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UL Statitsics 1995" sheetId="1" state="visible" r:id="rId2"/>
  </sheets>
  <definedNames>
    <definedName function="false" hidden="false" localSheetId="0" name="_xlnm.Print_Titles" vbProcedure="false">'CAUL Statitsics 1995'!$A:$A,'CAUL Statitsics 1995'!$1:$3</definedName>
    <definedName function="false" hidden="false" name="SPSS" vbProcedure="false">'CAUL Statitsics 1995'!$A$2:$C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0">
  <si>
    <t xml:space="preserve">LIBRARY ORGANIZATION: COLUMNS 1-5</t>
  </si>
  <si>
    <t xml:space="preserve">LIBRARY STAFF: COLUMNS 6-11</t>
  </si>
  <si>
    <t xml:space="preserve">LIBRARY SERVICES</t>
  </si>
  <si>
    <t xml:space="preserve">LIBRARY SERVICES: COLUMNS 12-21</t>
  </si>
  <si>
    <t xml:space="preserve">COLLECTION RESOURCES</t>
  </si>
  <si>
    <t xml:space="preserve">COLLECTION RESOURCES: COLUMNS 22-43</t>
  </si>
  <si>
    <t xml:space="preserve">LIBRARY EXPENDITURE: COLUMNS 44-51</t>
  </si>
  <si>
    <t xml:space="preserve">INSTITUTIONAL POPULATION: COLUMNS 52-67</t>
  </si>
  <si>
    <t xml:space="preserve">1A</t>
  </si>
  <si>
    <t xml:space="preserve">2A</t>
  </si>
  <si>
    <t xml:space="preserve">1995 ACADEMIC LIBRARIES</t>
  </si>
  <si>
    <t xml:space="preserve">LIBRARY ORGANIZATION</t>
  </si>
  <si>
    <t xml:space="preserve">Number of Libraries</t>
  </si>
  <si>
    <t xml:space="preserve">Opening Hours - Semester</t>
  </si>
  <si>
    <t xml:space="preserve">Opening Hours - long vacation</t>
  </si>
  <si>
    <t xml:space="preserve">Number of formal study seats</t>
  </si>
  <si>
    <t xml:space="preserve">Number of casual seats</t>
  </si>
  <si>
    <t xml:space="preserve">Number of classrom seats</t>
  </si>
  <si>
    <t xml:space="preserve">LIBRARY STAFF</t>
  </si>
  <si>
    <t xml:space="preserve">Professionial librarian positions</t>
  </si>
  <si>
    <t xml:space="preserve">Para-professional library positions</t>
  </si>
  <si>
    <t xml:space="preserve">Library support staff positions</t>
  </si>
  <si>
    <t xml:space="preserve">Other professional positions</t>
  </si>
  <si>
    <t xml:space="preserve">Other positions not elsewhere classified</t>
  </si>
  <si>
    <t xml:space="preserve">Total staff</t>
  </si>
  <si>
    <t xml:space="preserve">Loans</t>
  </si>
  <si>
    <t xml:space="preserve">First loans</t>
  </si>
  <si>
    <t xml:space="preserve">Renewals or extensions</t>
  </si>
  <si>
    <t xml:space="preserve">Total number of loans</t>
  </si>
  <si>
    <t xml:space="preserve">Reserve Collection loans</t>
  </si>
  <si>
    <t xml:space="preserve">Document Supply services</t>
  </si>
  <si>
    <t xml:space="preserve">Original items supplied</t>
  </si>
  <si>
    <t xml:space="preserve">Items supplied by photocopy, electronic mail etc</t>
  </si>
  <si>
    <t xml:space="preserve">Total bibliographic items supplied</t>
  </si>
  <si>
    <t xml:space="preserve">Original items received</t>
  </si>
  <si>
    <t xml:space="preserve">Photocopied items received</t>
  </si>
  <si>
    <t xml:space="preserve">Total bibliographic items received</t>
  </si>
  <si>
    <t xml:space="preserve">Monograph volumes</t>
  </si>
  <si>
    <t xml:space="preserve">Acquired by purchase</t>
  </si>
  <si>
    <t xml:space="preserve">Acquired by gift or exchange</t>
  </si>
  <si>
    <t xml:space="preserve">Volumes withdrawn during the year</t>
  </si>
  <si>
    <t xml:space="preserve">Total monograph volumes</t>
  </si>
  <si>
    <t xml:space="preserve">Monograph Titles</t>
  </si>
  <si>
    <t xml:space="preserve">Titles withdrawn during the year</t>
  </si>
  <si>
    <t xml:space="preserve">Total monograph titles</t>
  </si>
  <si>
    <t xml:space="preserve">Serial Volumes</t>
  </si>
  <si>
    <t xml:space="preserve">Bibliographic volumes added</t>
  </si>
  <si>
    <t xml:space="preserve">Bibliographic items withdrawn</t>
  </si>
  <si>
    <t xml:space="preserve">Bound volumes added</t>
  </si>
  <si>
    <t xml:space="preserve">Bound volumes withdrawn</t>
  </si>
  <si>
    <t xml:space="preserve">Total serial volumes</t>
  </si>
  <si>
    <t xml:space="preserve">Serial Titles</t>
  </si>
  <si>
    <t xml:space="preserve">Subscriptions to new titles</t>
  </si>
  <si>
    <t xml:space="preserve">Current subscriptions</t>
  </si>
  <si>
    <t xml:space="preserve">Current gift/exchange</t>
  </si>
  <si>
    <t xml:space="preserve">Total unique serial titles</t>
  </si>
  <si>
    <t xml:space="preserve">Total duplicate subscriptions</t>
  </si>
  <si>
    <t xml:space="preserve">Subscriptions cancelled</t>
  </si>
  <si>
    <t xml:space="preserve">Total serial titles</t>
  </si>
  <si>
    <t xml:space="preserve">Total non-book materials (physical units)</t>
  </si>
  <si>
    <t xml:space="preserve">Total non-book materials (titles)</t>
  </si>
  <si>
    <t xml:space="preserve">LIBRARY EXPENDITURE</t>
  </si>
  <si>
    <t xml:space="preserve">Librray Materials</t>
  </si>
  <si>
    <t xml:space="preserve">Print monographs</t>
  </si>
  <si>
    <t xml:space="preserve">Serials subscriptions</t>
  </si>
  <si>
    <t xml:space="preserve">Serial backsets</t>
  </si>
  <si>
    <t xml:space="preserve">Non-book materials</t>
  </si>
  <si>
    <t xml:space="preserve">Other</t>
  </si>
  <si>
    <t xml:space="preserve">Binding</t>
  </si>
  <si>
    <t xml:space="preserve">Salaries</t>
  </si>
  <si>
    <t xml:space="preserve">Total library expenditure</t>
  </si>
  <si>
    <t xml:space="preserve">INSTITUTIONAL POPULATION</t>
  </si>
  <si>
    <t xml:space="preserve">Academic Staff</t>
  </si>
  <si>
    <t xml:space="preserve">Full-time &amp; fractional full-time staff (persons)</t>
  </si>
  <si>
    <t xml:space="preserve">Full-time, fractional full-time &amp; casual staff (FTE)</t>
  </si>
  <si>
    <t xml:space="preserve">Other Staff</t>
  </si>
  <si>
    <t xml:space="preserve">Students - Higher Degree</t>
  </si>
  <si>
    <t xml:space="preserve">Persons</t>
  </si>
  <si>
    <t xml:space="preserve">EFTSU</t>
  </si>
  <si>
    <t xml:space="preserve">Students - Other Tertiary</t>
  </si>
  <si>
    <t xml:space="preserve">Students - Non-Teriary</t>
  </si>
  <si>
    <t xml:space="preserve">Total students (persons)</t>
  </si>
  <si>
    <t xml:space="preserve">Total students (EFTSU)</t>
  </si>
  <si>
    <t xml:space="preserve">External Students</t>
  </si>
  <si>
    <t xml:space="preserve">Total institutional population</t>
  </si>
  <si>
    <t xml:space="preserve">Australian Catholic University</t>
  </si>
  <si>
    <t xml:space="preserve">NA</t>
  </si>
  <si>
    <t xml:space="preserve">: Canberra Division</t>
  </si>
  <si>
    <t xml:space="preserve">: New South Wales Division</t>
  </si>
  <si>
    <t xml:space="preserve">: Queensland Division</t>
  </si>
  <si>
    <t xml:space="preserve">: Victoria Division</t>
  </si>
  <si>
    <t xml:space="preserve">AUSTRALIAN CAPITAL TERRITORY</t>
  </si>
  <si>
    <t xml:space="preserve">Australian Defence Force Academy</t>
  </si>
  <si>
    <t xml:space="preserve">Australian National University: Institute of the Arts</t>
  </si>
  <si>
    <t xml:space="preserve">Australian National University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University of Newcastle</t>
  </si>
  <si>
    <t xml:space="preserve">Southern Cross University</t>
  </si>
  <si>
    <t xml:space="preserve">: Coffs Harbour Campus</t>
  </si>
  <si>
    <t xml:space="preserve">: Lismore Campus</t>
  </si>
  <si>
    <t xml:space="preserve">University of Technology, Sydney</t>
  </si>
  <si>
    <t xml:space="preserve">University of Sydney</t>
  </si>
  <si>
    <t xml:space="preserve">: Health Science Library</t>
  </si>
  <si>
    <t xml:space="preserve">: Sydney Conservatorium of Music</t>
  </si>
  <si>
    <t xml:space="preserve">: Sydney College of the Arts</t>
  </si>
  <si>
    <t xml:space="preserve">: Orange Agricultural College</t>
  </si>
  <si>
    <t xml:space="preserve">University of New South Wales</t>
  </si>
  <si>
    <t xml:space="preserve">: College of Fine Arts</t>
  </si>
  <si>
    <t xml:space="preserve">: Kensington</t>
  </si>
  <si>
    <t xml:space="preserve">University of New England</t>
  </si>
  <si>
    <t xml:space="preserve">University of Western Sydney</t>
  </si>
  <si>
    <t xml:space="preserve">: Hawkesbury</t>
  </si>
  <si>
    <t xml:space="preserve">: Macurthur</t>
  </si>
  <si>
    <t xml:space="preserve">: Nepean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University of Southern 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ueensland</t>
  </si>
  <si>
    <t xml:space="preserve">University of Queensland</t>
  </si>
  <si>
    <t xml:space="preserve">Queensland University of Technology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Ballarat University College</t>
  </si>
  <si>
    <t xml:space="preserve">Victorian College of the Arts (University of Melbourne)</t>
  </si>
  <si>
    <t xml:space="preserve">Deakin University</t>
  </si>
  <si>
    <t xml:space="preserve">Hawthorn Institute of Education</t>
  </si>
  <si>
    <t xml:space="preserve">Royal Melbourne Institute of Technology</t>
  </si>
  <si>
    <t xml:space="preserve">La Trobe University</t>
  </si>
  <si>
    <t xml:space="preserve">Monash University</t>
  </si>
  <si>
    <t xml:space="preserve">: Caulfield/Frankston Campus</t>
  </si>
  <si>
    <t xml:space="preserve">: Clayton Campus</t>
  </si>
  <si>
    <t xml:space="preserve">: Gippsland Campus</t>
  </si>
  <si>
    <t xml:space="preserve">Victorian College of Pharmacy (Monash University)</t>
  </si>
  <si>
    <t xml:space="preserve">Swinburne University of Technology</t>
  </si>
  <si>
    <t xml:space="preserve">University of Melbourne</t>
  </si>
  <si>
    <t xml:space="preserve">Victoria University of Technolog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University of Auckland</t>
  </si>
  <si>
    <t xml:space="preserve">University of Canterbury</t>
  </si>
  <si>
    <t xml:space="preserve">University of Otago - Dunedin Campus</t>
  </si>
  <si>
    <t xml:space="preserve">University of Otago - inc Canterbury/Wellington Med Libs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\$#,##0"/>
    <numFmt numFmtId="167" formatCode="0"/>
    <numFmt numFmtId="168" formatCode="#,##0"/>
    <numFmt numFmtId="169" formatCode="@"/>
    <numFmt numFmtId="170" formatCode="#.00"/>
    <numFmt numFmtId="171" formatCode="#.0"/>
  </numFmts>
  <fonts count="12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sz val="6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8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8" fillId="4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6" activeCellId="0" sqref="A66"/>
    </sheetView>
  </sheetViews>
  <sheetFormatPr defaultColWidth="10.2421875" defaultRowHeight="11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2" width="2.49"/>
    <col collapsed="false" customWidth="true" hidden="false" outlineLevel="0" max="3" min="3" style="1" width="5.62"/>
    <col collapsed="false" customWidth="true" hidden="false" outlineLevel="0" max="4" min="4" style="1" width="9.24"/>
    <col collapsed="false" customWidth="true" hidden="false" outlineLevel="0" max="5" min="5" style="1" width="8.86"/>
    <col collapsed="false" customWidth="true" hidden="false" outlineLevel="0" max="8" min="6" style="1" width="6.61"/>
    <col collapsed="false" customWidth="true" hidden="false" outlineLevel="0" max="9" min="9" style="2" width="2.36"/>
    <col collapsed="false" customWidth="true" hidden="false" outlineLevel="0" max="11" min="10" style="1" width="7.36"/>
    <col collapsed="false" customWidth="true" hidden="false" outlineLevel="0" max="12" min="12" style="1" width="6.86"/>
    <col collapsed="false" customWidth="true" hidden="false" outlineLevel="0" max="13" min="13" style="1" width="6.61"/>
    <col collapsed="false" customWidth="true" hidden="false" outlineLevel="0" max="14" min="14" style="3" width="6.61"/>
    <col collapsed="false" customWidth="true" hidden="false" outlineLevel="0" max="15" min="15" style="1" width="7.49"/>
    <col collapsed="false" customWidth="true" hidden="false" outlineLevel="0" max="16" min="16" style="2" width="3.61"/>
    <col collapsed="false" customWidth="true" hidden="false" outlineLevel="0" max="17" min="17" style="4" width="2.62"/>
    <col collapsed="false" customWidth="true" hidden="false" outlineLevel="0" max="18" min="18" style="1" width="10.49"/>
    <col collapsed="false" customWidth="true" hidden="false" outlineLevel="0" max="19" min="19" style="1" width="8.62"/>
    <col collapsed="false" customWidth="true" hidden="false" outlineLevel="0" max="20" min="20" style="1" width="9.74"/>
    <col collapsed="false" customWidth="true" hidden="false" outlineLevel="0" max="21" min="21" style="1" width="8.62"/>
    <col collapsed="false" customWidth="true" hidden="false" outlineLevel="0" max="22" min="22" style="4" width="2.62"/>
    <col collapsed="false" customWidth="true" hidden="false" outlineLevel="0" max="28" min="23" style="1" width="8.62"/>
    <col collapsed="false" customWidth="true" hidden="false" outlineLevel="0" max="29" min="29" style="2" width="3.61"/>
    <col collapsed="false" customWidth="true" hidden="false" outlineLevel="0" max="30" min="30" style="4" width="2.62"/>
    <col collapsed="false" customWidth="true" hidden="false" outlineLevel="0" max="33" min="31" style="1" width="8.62"/>
    <col collapsed="false" customWidth="true" hidden="false" outlineLevel="0" max="34" min="34" style="1" width="9.74"/>
    <col collapsed="false" customWidth="true" hidden="false" outlineLevel="0" max="35" min="35" style="4" width="2.62"/>
    <col collapsed="false" customWidth="true" hidden="false" outlineLevel="0" max="38" min="36" style="1" width="8.62"/>
    <col collapsed="false" customWidth="false" hidden="false" outlineLevel="0" max="39" min="39" style="1" width="10.24"/>
    <col collapsed="false" customWidth="true" hidden="false" outlineLevel="0" max="40" min="40" style="4" width="2.62"/>
    <col collapsed="false" customWidth="true" hidden="false" outlineLevel="0" max="45" min="41" style="1" width="8.62"/>
    <col collapsed="false" customWidth="true" hidden="false" outlineLevel="0" max="46" min="46" style="4" width="2.62"/>
    <col collapsed="false" customWidth="true" hidden="false" outlineLevel="0" max="55" min="47" style="1" width="8.62"/>
    <col collapsed="false" customWidth="true" hidden="false" outlineLevel="0" max="56" min="56" style="2" width="3.61"/>
    <col collapsed="false" customWidth="true" hidden="false" outlineLevel="0" max="57" min="57" style="4" width="2.62"/>
    <col collapsed="false" customWidth="true" hidden="false" outlineLevel="0" max="58" min="58" style="5" width="12.49"/>
    <col collapsed="false" customWidth="true" hidden="false" outlineLevel="0" max="59" min="59" style="5" width="13.12"/>
    <col collapsed="false" customWidth="true" hidden="false" outlineLevel="0" max="61" min="60" style="5" width="11.62"/>
    <col collapsed="false" customWidth="true" hidden="false" outlineLevel="0" max="62" min="62" style="6" width="2.62"/>
    <col collapsed="false" customWidth="true" hidden="false" outlineLevel="0" max="63" min="63" style="5" width="12.61"/>
    <col collapsed="false" customWidth="true" hidden="false" outlineLevel="0" max="64" min="64" style="5" width="12.86"/>
    <col collapsed="false" customWidth="true" hidden="false" outlineLevel="0" max="65" min="65" style="5" width="14.99"/>
    <col collapsed="false" customWidth="true" hidden="false" outlineLevel="0" max="66" min="66" style="5" width="14.36"/>
    <col collapsed="false" customWidth="true" hidden="false" outlineLevel="0" max="67" min="67" style="7" width="2.36"/>
    <col collapsed="false" customWidth="true" hidden="false" outlineLevel="0" max="68" min="68" style="6" width="1.74"/>
    <col collapsed="false" customWidth="true" hidden="false" outlineLevel="0" max="70" min="69" style="1" width="7.61"/>
    <col collapsed="false" customWidth="true" hidden="false" outlineLevel="0" max="71" min="71" style="4" width="1.74"/>
    <col collapsed="false" customWidth="true" hidden="false" outlineLevel="0" max="73" min="72" style="1" width="7.61"/>
    <col collapsed="false" customWidth="true" hidden="false" outlineLevel="0" max="74" min="74" style="4" width="1.74"/>
    <col collapsed="false" customWidth="true" hidden="false" outlineLevel="0" max="76" min="75" style="1" width="7.61"/>
    <col collapsed="false" customWidth="true" hidden="false" outlineLevel="0" max="77" min="77" style="4" width="2.62"/>
    <col collapsed="false" customWidth="true" hidden="false" outlineLevel="0" max="79" min="78" style="1" width="7.61"/>
    <col collapsed="false" customWidth="true" hidden="false" outlineLevel="0" max="80" min="80" style="4" width="2.62"/>
    <col collapsed="false" customWidth="true" hidden="false" outlineLevel="0" max="84" min="81" style="1" width="7.61"/>
    <col collapsed="false" customWidth="true" hidden="false" outlineLevel="0" max="85" min="85" style="4" width="2.62"/>
    <col collapsed="false" customWidth="true" hidden="false" outlineLevel="0" max="87" min="86" style="1" width="7.61"/>
    <col collapsed="false" customWidth="true" hidden="false" outlineLevel="0" max="88" min="88" style="4" width="2.62"/>
    <col collapsed="false" customWidth="true" hidden="false" outlineLevel="0" max="90" min="89" style="1" width="7.61"/>
    <col collapsed="false" customWidth="false" hidden="false" outlineLevel="0" max="257" min="91" style="8" width="10.24"/>
  </cols>
  <sheetData>
    <row r="1" s="9" customFormat="true" ht="12.9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 t="s">
        <v>1</v>
      </c>
      <c r="J1" s="10"/>
      <c r="K1" s="10"/>
      <c r="L1" s="10"/>
      <c r="M1" s="10"/>
      <c r="N1" s="10"/>
      <c r="O1" s="10"/>
      <c r="P1" s="11" t="s">
        <v>2</v>
      </c>
      <c r="Q1" s="12"/>
      <c r="V1" s="12"/>
      <c r="W1" s="13" t="s">
        <v>3</v>
      </c>
      <c r="X1" s="13"/>
      <c r="Y1" s="13"/>
      <c r="Z1" s="13"/>
      <c r="AA1" s="13"/>
      <c r="AB1" s="13"/>
      <c r="AC1" s="10"/>
      <c r="AD1" s="12" t="s">
        <v>4</v>
      </c>
      <c r="AE1" s="12"/>
      <c r="AF1" s="12"/>
      <c r="AG1" s="12"/>
      <c r="AH1" s="12"/>
      <c r="AI1" s="12"/>
      <c r="AJ1" s="13" t="s">
        <v>5</v>
      </c>
      <c r="AK1" s="13"/>
      <c r="AL1" s="13"/>
      <c r="AM1" s="13"/>
      <c r="AN1" s="12"/>
      <c r="AO1" s="13"/>
      <c r="AP1" s="13"/>
      <c r="AQ1" s="13"/>
      <c r="AR1" s="13"/>
      <c r="AS1" s="13"/>
      <c r="AT1" s="12"/>
      <c r="AU1" s="13"/>
      <c r="AV1" s="13"/>
      <c r="AW1" s="13"/>
      <c r="AX1" s="13"/>
      <c r="AY1" s="13"/>
      <c r="AZ1" s="13"/>
      <c r="BA1" s="13"/>
      <c r="BB1" s="13"/>
      <c r="BC1" s="13"/>
      <c r="BD1" s="10" t="s">
        <v>6</v>
      </c>
      <c r="BE1" s="10"/>
      <c r="BF1" s="10"/>
      <c r="BG1" s="10"/>
      <c r="BH1" s="10"/>
      <c r="BI1" s="10"/>
      <c r="BJ1" s="14"/>
      <c r="BK1" s="15"/>
      <c r="BL1" s="15"/>
      <c r="BM1" s="15"/>
      <c r="BN1" s="15"/>
      <c r="BO1" s="16" t="s">
        <v>7</v>
      </c>
      <c r="BP1" s="16"/>
      <c r="BQ1" s="16"/>
      <c r="BR1" s="16"/>
      <c r="BS1" s="16"/>
      <c r="BT1" s="16"/>
      <c r="BU1" s="16"/>
      <c r="BV1" s="12"/>
      <c r="BY1" s="12"/>
      <c r="BZ1" s="13"/>
      <c r="CA1" s="13"/>
      <c r="CB1" s="12"/>
      <c r="CC1" s="13"/>
      <c r="CD1" s="13"/>
      <c r="CE1" s="13"/>
      <c r="CF1" s="13"/>
      <c r="CG1" s="12"/>
      <c r="CH1" s="13"/>
      <c r="CI1" s="13"/>
      <c r="CJ1" s="12"/>
      <c r="CK1" s="13"/>
      <c r="CL1" s="17"/>
    </row>
    <row r="2" s="25" customFormat="true" ht="12.95" hidden="false" customHeight="true" outlineLevel="0" collapsed="false">
      <c r="A2" s="18"/>
      <c r="B2" s="19"/>
      <c r="C2" s="18" t="n">
        <v>1</v>
      </c>
      <c r="D2" s="18" t="s">
        <v>8</v>
      </c>
      <c r="E2" s="18" t="s">
        <v>9</v>
      </c>
      <c r="F2" s="18" t="n">
        <v>3</v>
      </c>
      <c r="G2" s="18" t="n">
        <v>4</v>
      </c>
      <c r="H2" s="18" t="n">
        <v>5</v>
      </c>
      <c r="I2" s="19"/>
      <c r="J2" s="18" t="n">
        <v>6</v>
      </c>
      <c r="K2" s="18" t="n">
        <v>7</v>
      </c>
      <c r="L2" s="18" t="n">
        <v>8</v>
      </c>
      <c r="M2" s="18" t="n">
        <v>9</v>
      </c>
      <c r="N2" s="20" t="n">
        <v>10</v>
      </c>
      <c r="O2" s="18" t="n">
        <v>11</v>
      </c>
      <c r="P2" s="19"/>
      <c r="Q2" s="21"/>
      <c r="R2" s="18" t="n">
        <v>12</v>
      </c>
      <c r="S2" s="18" t="n">
        <v>13</v>
      </c>
      <c r="T2" s="18" t="n">
        <v>14</v>
      </c>
      <c r="U2" s="18" t="n">
        <v>15</v>
      </c>
      <c r="V2" s="21"/>
      <c r="W2" s="18" t="n">
        <v>16</v>
      </c>
      <c r="X2" s="18" t="n">
        <v>17</v>
      </c>
      <c r="Y2" s="18" t="n">
        <v>18</v>
      </c>
      <c r="Z2" s="18" t="n">
        <v>19</v>
      </c>
      <c r="AA2" s="18" t="n">
        <v>20</v>
      </c>
      <c r="AB2" s="18" t="n">
        <v>21</v>
      </c>
      <c r="AC2" s="19"/>
      <c r="AD2" s="21"/>
      <c r="AE2" s="18" t="n">
        <v>22</v>
      </c>
      <c r="AF2" s="18" t="n">
        <v>23</v>
      </c>
      <c r="AG2" s="18" t="n">
        <v>24</v>
      </c>
      <c r="AH2" s="18" t="n">
        <v>25</v>
      </c>
      <c r="AI2" s="21"/>
      <c r="AJ2" s="18" t="n">
        <v>26</v>
      </c>
      <c r="AK2" s="18" t="n">
        <v>27</v>
      </c>
      <c r="AL2" s="18" t="n">
        <v>28</v>
      </c>
      <c r="AM2" s="18" t="n">
        <v>29</v>
      </c>
      <c r="AN2" s="21"/>
      <c r="AO2" s="18" t="n">
        <v>30</v>
      </c>
      <c r="AP2" s="18" t="n">
        <v>31</v>
      </c>
      <c r="AQ2" s="18" t="n">
        <v>32</v>
      </c>
      <c r="AR2" s="18" t="n">
        <v>33</v>
      </c>
      <c r="AS2" s="18" t="n">
        <v>34</v>
      </c>
      <c r="AT2" s="21"/>
      <c r="AU2" s="18" t="n">
        <v>35</v>
      </c>
      <c r="AV2" s="18" t="n">
        <v>36</v>
      </c>
      <c r="AW2" s="18" t="n">
        <v>37</v>
      </c>
      <c r="AX2" s="18" t="n">
        <v>38</v>
      </c>
      <c r="AY2" s="18" t="n">
        <v>39</v>
      </c>
      <c r="AZ2" s="18" t="n">
        <v>40</v>
      </c>
      <c r="BA2" s="18" t="n">
        <v>41</v>
      </c>
      <c r="BB2" s="18" t="n">
        <v>42</v>
      </c>
      <c r="BC2" s="18" t="n">
        <v>43</v>
      </c>
      <c r="BD2" s="19"/>
      <c r="BE2" s="21"/>
      <c r="BF2" s="22" t="n">
        <v>44</v>
      </c>
      <c r="BG2" s="22" t="n">
        <v>45</v>
      </c>
      <c r="BH2" s="22" t="n">
        <v>46</v>
      </c>
      <c r="BI2" s="22" t="n">
        <v>47</v>
      </c>
      <c r="BJ2" s="23"/>
      <c r="BK2" s="22" t="n">
        <v>48</v>
      </c>
      <c r="BL2" s="22" t="n">
        <v>49</v>
      </c>
      <c r="BM2" s="22" t="n">
        <v>50</v>
      </c>
      <c r="BN2" s="22" t="n">
        <v>51</v>
      </c>
      <c r="BO2" s="24"/>
      <c r="BP2" s="23"/>
      <c r="BQ2" s="18" t="n">
        <v>52</v>
      </c>
      <c r="BR2" s="18" t="n">
        <v>53</v>
      </c>
      <c r="BS2" s="21"/>
      <c r="BT2" s="18" t="n">
        <v>54</v>
      </c>
      <c r="BU2" s="18" t="n">
        <v>55</v>
      </c>
      <c r="BV2" s="21"/>
      <c r="BW2" s="18" t="n">
        <v>56</v>
      </c>
      <c r="BX2" s="18" t="n">
        <v>57</v>
      </c>
      <c r="BY2" s="21"/>
      <c r="BZ2" s="18" t="n">
        <v>58</v>
      </c>
      <c r="CA2" s="18" t="n">
        <v>59</v>
      </c>
      <c r="CB2" s="21"/>
      <c r="CC2" s="18" t="n">
        <v>60</v>
      </c>
      <c r="CD2" s="18" t="n">
        <v>61</v>
      </c>
      <c r="CE2" s="18" t="n">
        <v>62</v>
      </c>
      <c r="CF2" s="18" t="n">
        <v>63</v>
      </c>
      <c r="CG2" s="21"/>
      <c r="CH2" s="18" t="n">
        <v>64</v>
      </c>
      <c r="CI2" s="18" t="n">
        <v>65</v>
      </c>
      <c r="CJ2" s="21"/>
      <c r="CK2" s="18" t="n">
        <v>66</v>
      </c>
      <c r="CL2" s="18" t="n">
        <v>67</v>
      </c>
    </row>
    <row r="3" s="35" customFormat="true" ht="89.25" hidden="false" customHeight="true" outlineLevel="0" collapsed="false">
      <c r="A3" s="26" t="s">
        <v>10</v>
      </c>
      <c r="B3" s="27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7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9" t="s">
        <v>23</v>
      </c>
      <c r="O3" s="28" t="s">
        <v>24</v>
      </c>
      <c r="P3" s="27" t="s">
        <v>2</v>
      </c>
      <c r="Q3" s="30" t="s">
        <v>25</v>
      </c>
      <c r="R3" s="28" t="s">
        <v>26</v>
      </c>
      <c r="S3" s="28" t="s">
        <v>27</v>
      </c>
      <c r="T3" s="28" t="s">
        <v>28</v>
      </c>
      <c r="U3" s="28" t="s">
        <v>29</v>
      </c>
      <c r="V3" s="30" t="s">
        <v>30</v>
      </c>
      <c r="W3" s="28" t="s">
        <v>31</v>
      </c>
      <c r="X3" s="28" t="s">
        <v>32</v>
      </c>
      <c r="Y3" s="28" t="s">
        <v>33</v>
      </c>
      <c r="Z3" s="28" t="s">
        <v>34</v>
      </c>
      <c r="AA3" s="28" t="s">
        <v>35</v>
      </c>
      <c r="AB3" s="28" t="s">
        <v>36</v>
      </c>
      <c r="AC3" s="27" t="s">
        <v>4</v>
      </c>
      <c r="AD3" s="30" t="s">
        <v>37</v>
      </c>
      <c r="AE3" s="28" t="s">
        <v>38</v>
      </c>
      <c r="AF3" s="28" t="s">
        <v>39</v>
      </c>
      <c r="AG3" s="28" t="s">
        <v>40</v>
      </c>
      <c r="AH3" s="28" t="s">
        <v>41</v>
      </c>
      <c r="AI3" s="30" t="s">
        <v>42</v>
      </c>
      <c r="AJ3" s="28" t="s">
        <v>38</v>
      </c>
      <c r="AK3" s="28" t="s">
        <v>39</v>
      </c>
      <c r="AL3" s="28" t="s">
        <v>43</v>
      </c>
      <c r="AM3" s="28" t="s">
        <v>44</v>
      </c>
      <c r="AN3" s="30" t="s">
        <v>45</v>
      </c>
      <c r="AO3" s="28" t="s">
        <v>46</v>
      </c>
      <c r="AP3" s="28" t="s">
        <v>47</v>
      </c>
      <c r="AQ3" s="28" t="s">
        <v>48</v>
      </c>
      <c r="AR3" s="28" t="s">
        <v>49</v>
      </c>
      <c r="AS3" s="28" t="s">
        <v>50</v>
      </c>
      <c r="AT3" s="30" t="s">
        <v>51</v>
      </c>
      <c r="AU3" s="28" t="s">
        <v>52</v>
      </c>
      <c r="AV3" s="28" t="s">
        <v>53</v>
      </c>
      <c r="AW3" s="28" t="s">
        <v>54</v>
      </c>
      <c r="AX3" s="28" t="s">
        <v>55</v>
      </c>
      <c r="AY3" s="28" t="s">
        <v>56</v>
      </c>
      <c r="AZ3" s="28" t="s">
        <v>57</v>
      </c>
      <c r="BA3" s="28" t="s">
        <v>58</v>
      </c>
      <c r="BB3" s="28" t="s">
        <v>59</v>
      </c>
      <c r="BC3" s="28" t="s">
        <v>60</v>
      </c>
      <c r="BD3" s="27" t="s">
        <v>61</v>
      </c>
      <c r="BE3" s="30" t="s">
        <v>62</v>
      </c>
      <c r="BF3" s="31" t="s">
        <v>63</v>
      </c>
      <c r="BG3" s="31" t="s">
        <v>64</v>
      </c>
      <c r="BH3" s="31" t="s">
        <v>65</v>
      </c>
      <c r="BI3" s="31" t="s">
        <v>66</v>
      </c>
      <c r="BJ3" s="32" t="s">
        <v>67</v>
      </c>
      <c r="BK3" s="31" t="s">
        <v>68</v>
      </c>
      <c r="BL3" s="31" t="s">
        <v>67</v>
      </c>
      <c r="BM3" s="31" t="s">
        <v>69</v>
      </c>
      <c r="BN3" s="31" t="s">
        <v>70</v>
      </c>
      <c r="BO3" s="33" t="s">
        <v>71</v>
      </c>
      <c r="BP3" s="32" t="s">
        <v>72</v>
      </c>
      <c r="BQ3" s="28" t="s">
        <v>73</v>
      </c>
      <c r="BR3" s="28" t="s">
        <v>74</v>
      </c>
      <c r="BS3" s="30" t="s">
        <v>75</v>
      </c>
      <c r="BT3" s="28" t="s">
        <v>73</v>
      </c>
      <c r="BU3" s="28" t="s">
        <v>74</v>
      </c>
      <c r="BV3" s="30" t="s">
        <v>76</v>
      </c>
      <c r="BW3" s="28" t="s">
        <v>77</v>
      </c>
      <c r="BX3" s="28" t="s">
        <v>78</v>
      </c>
      <c r="BY3" s="30" t="s">
        <v>79</v>
      </c>
      <c r="BZ3" s="28" t="s">
        <v>77</v>
      </c>
      <c r="CA3" s="28" t="s">
        <v>78</v>
      </c>
      <c r="CB3" s="30" t="s">
        <v>80</v>
      </c>
      <c r="CC3" s="28" t="s">
        <v>77</v>
      </c>
      <c r="CD3" s="28" t="s">
        <v>78</v>
      </c>
      <c r="CE3" s="34" t="s">
        <v>81</v>
      </c>
      <c r="CF3" s="28" t="s">
        <v>82</v>
      </c>
      <c r="CG3" s="30" t="s">
        <v>83</v>
      </c>
      <c r="CH3" s="28" t="s">
        <v>77</v>
      </c>
      <c r="CI3" s="28" t="s">
        <v>78</v>
      </c>
      <c r="CJ3" s="30" t="s">
        <v>84</v>
      </c>
      <c r="CK3" s="28" t="s">
        <v>77</v>
      </c>
      <c r="CL3" s="28" t="s">
        <v>78</v>
      </c>
    </row>
    <row r="4" s="49" customFormat="true" ht="14.1" hidden="false" customHeight="true" outlineLevel="0" collapsed="false">
      <c r="A4" s="36" t="s">
        <v>85</v>
      </c>
      <c r="B4" s="37"/>
      <c r="C4" s="38" t="n">
        <v>8</v>
      </c>
      <c r="D4" s="39" t="n">
        <v>62</v>
      </c>
      <c r="E4" s="39" t="n">
        <v>40</v>
      </c>
      <c r="F4" s="38" t="n">
        <v>908</v>
      </c>
      <c r="G4" s="38" t="n">
        <v>82</v>
      </c>
      <c r="H4" s="38" t="n">
        <v>171</v>
      </c>
      <c r="I4" s="40"/>
      <c r="J4" s="41" t="n">
        <v>35.4</v>
      </c>
      <c r="K4" s="41" t="n">
        <v>21.5</v>
      </c>
      <c r="L4" s="41" t="n">
        <v>22.4</v>
      </c>
      <c r="M4" s="41"/>
      <c r="N4" s="42"/>
      <c r="O4" s="41" t="n">
        <v>79.3</v>
      </c>
      <c r="P4" s="43"/>
      <c r="Q4" s="44"/>
      <c r="R4" s="38" t="n">
        <v>255635</v>
      </c>
      <c r="S4" s="38" t="n">
        <v>54115</v>
      </c>
      <c r="T4" s="38" t="n">
        <v>309750</v>
      </c>
      <c r="U4" s="38" t="n">
        <v>66958</v>
      </c>
      <c r="V4" s="45"/>
      <c r="W4" s="38" t="n">
        <v>1718</v>
      </c>
      <c r="X4" s="38" t="n">
        <v>1989</v>
      </c>
      <c r="Y4" s="38" t="n">
        <v>3707</v>
      </c>
      <c r="Z4" s="38" t="n">
        <v>1614</v>
      </c>
      <c r="AA4" s="38" t="n">
        <v>2690</v>
      </c>
      <c r="AB4" s="38" t="n">
        <v>4304</v>
      </c>
      <c r="AC4" s="40"/>
      <c r="AD4" s="45"/>
      <c r="AE4" s="38" t="n">
        <v>12346</v>
      </c>
      <c r="AF4" s="38" t="n">
        <v>6709</v>
      </c>
      <c r="AG4" s="38" t="n">
        <v>9905</v>
      </c>
      <c r="AH4" s="38" t="n">
        <v>454589</v>
      </c>
      <c r="AI4" s="45"/>
      <c r="AJ4" s="38" t="n">
        <v>11295</v>
      </c>
      <c r="AK4" s="38" t="n">
        <v>6213</v>
      </c>
      <c r="AL4" s="38" t="n">
        <v>7412</v>
      </c>
      <c r="AM4" s="38" t="n">
        <v>367766</v>
      </c>
      <c r="AN4" s="45"/>
      <c r="AO4" s="38" t="n">
        <v>10997</v>
      </c>
      <c r="AP4" s="38" t="n">
        <v>4</v>
      </c>
      <c r="AQ4" s="38" t="s">
        <v>86</v>
      </c>
      <c r="AR4" s="38" t="s">
        <v>86</v>
      </c>
      <c r="AS4" s="38" t="n">
        <v>74076</v>
      </c>
      <c r="AT4" s="45"/>
      <c r="AU4" s="38" t="n">
        <v>1155</v>
      </c>
      <c r="AV4" s="38" t="n">
        <v>4531</v>
      </c>
      <c r="AW4" s="38" t="n">
        <v>927</v>
      </c>
      <c r="AX4" s="38" t="n">
        <v>5458</v>
      </c>
      <c r="AY4" s="38" t="n">
        <v>591</v>
      </c>
      <c r="AZ4" s="38" t="n">
        <v>28</v>
      </c>
      <c r="BA4" s="38" t="n">
        <v>6049</v>
      </c>
      <c r="BB4" s="38" t="s">
        <v>86</v>
      </c>
      <c r="BC4" s="38" t="s">
        <v>86</v>
      </c>
      <c r="BD4" s="40"/>
      <c r="BE4" s="45"/>
      <c r="BF4" s="46" t="n">
        <v>472312</v>
      </c>
      <c r="BG4" s="46" t="n">
        <v>549415</v>
      </c>
      <c r="BH4" s="46" t="n">
        <v>9842</v>
      </c>
      <c r="BI4" s="46" t="n">
        <v>20340</v>
      </c>
      <c r="BJ4" s="47"/>
      <c r="BK4" s="46" t="n">
        <v>14374</v>
      </c>
      <c r="BL4" s="46" t="n">
        <v>640702</v>
      </c>
      <c r="BM4" s="46" t="n">
        <v>3383334</v>
      </c>
      <c r="BN4" s="46" t="n">
        <v>5090319</v>
      </c>
      <c r="BO4" s="48"/>
      <c r="BP4" s="47"/>
      <c r="BQ4" s="38" t="n">
        <v>447</v>
      </c>
      <c r="BR4" s="38" t="n">
        <v>431.9</v>
      </c>
      <c r="BS4" s="45"/>
      <c r="BT4" s="38" t="n">
        <v>411</v>
      </c>
      <c r="BU4" s="38" t="n">
        <v>375.2</v>
      </c>
      <c r="BV4" s="45"/>
      <c r="BW4" s="38" t="n">
        <v>2116</v>
      </c>
      <c r="BX4" s="38" t="n">
        <v>1045</v>
      </c>
      <c r="BY4" s="45"/>
      <c r="BZ4" s="38" t="n">
        <v>6727</v>
      </c>
      <c r="CA4" s="38" t="n">
        <v>5635</v>
      </c>
      <c r="CB4" s="45"/>
      <c r="CC4" s="38" t="n">
        <v>25</v>
      </c>
      <c r="CD4" s="38" t="n">
        <v>4</v>
      </c>
      <c r="CE4" s="38" t="n">
        <v>8868</v>
      </c>
      <c r="CF4" s="38" t="n">
        <v>6684</v>
      </c>
      <c r="CG4" s="45"/>
      <c r="CH4" s="38" t="n">
        <v>382</v>
      </c>
      <c r="CI4" s="38" t="n">
        <v>156</v>
      </c>
      <c r="CJ4" s="45"/>
      <c r="CK4" s="38" t="n">
        <v>9726</v>
      </c>
      <c r="CL4" s="38" t="n">
        <v>7491.1</v>
      </c>
    </row>
    <row r="5" s="63" customFormat="true" ht="12.95" hidden="false" customHeight="true" outlineLevel="0" collapsed="false">
      <c r="A5" s="50" t="s">
        <v>87</v>
      </c>
      <c r="B5" s="51"/>
      <c r="C5" s="52" t="n">
        <v>1</v>
      </c>
      <c r="D5" s="53" t="n">
        <v>61</v>
      </c>
      <c r="E5" s="53" t="n">
        <v>42.5</v>
      </c>
      <c r="F5" s="52" t="n">
        <v>72</v>
      </c>
      <c r="G5" s="52" t="n">
        <v>4</v>
      </c>
      <c r="H5" s="52"/>
      <c r="I5" s="54"/>
      <c r="J5" s="55" t="n">
        <v>3</v>
      </c>
      <c r="K5" s="55" t="n">
        <v>1.6</v>
      </c>
      <c r="L5" s="55" t="n">
        <v>1.4</v>
      </c>
      <c r="M5" s="55"/>
      <c r="N5" s="56"/>
      <c r="O5" s="55" t="n">
        <v>6</v>
      </c>
      <c r="P5" s="57"/>
      <c r="Q5" s="58"/>
      <c r="R5" s="52" t="n">
        <v>23259</v>
      </c>
      <c r="S5" s="52" t="n">
        <v>1922</v>
      </c>
      <c r="T5" s="52" t="n">
        <v>25181</v>
      </c>
      <c r="U5" s="52" t="n">
        <v>2900</v>
      </c>
      <c r="V5" s="59"/>
      <c r="W5" s="52" t="n">
        <v>108</v>
      </c>
      <c r="X5" s="52" t="n">
        <v>34</v>
      </c>
      <c r="Y5" s="52" t="n">
        <v>142</v>
      </c>
      <c r="Z5" s="52" t="n">
        <v>55</v>
      </c>
      <c r="AA5" s="52" t="n">
        <v>31</v>
      </c>
      <c r="AB5" s="52" t="n">
        <v>86</v>
      </c>
      <c r="AC5" s="54"/>
      <c r="AD5" s="59"/>
      <c r="AE5" s="52" t="n">
        <v>1801</v>
      </c>
      <c r="AF5" s="52" t="n">
        <v>907</v>
      </c>
      <c r="AG5" s="52" t="n">
        <v>326</v>
      </c>
      <c r="AH5" s="52" t="n">
        <v>49343</v>
      </c>
      <c r="AI5" s="59"/>
      <c r="AJ5" s="52" t="n">
        <v>1737</v>
      </c>
      <c r="AK5" s="52" t="n">
        <v>878</v>
      </c>
      <c r="AL5" s="52" t="n">
        <v>320</v>
      </c>
      <c r="AM5" s="52" t="n">
        <v>43082</v>
      </c>
      <c r="AN5" s="59"/>
      <c r="AO5" s="52" t="n">
        <v>482</v>
      </c>
      <c r="AP5" s="52" t="n">
        <v>4</v>
      </c>
      <c r="AQ5" s="52" t="n">
        <v>320</v>
      </c>
      <c r="AR5" s="52" t="n">
        <v>18</v>
      </c>
      <c r="AS5" s="52" t="n">
        <v>3785</v>
      </c>
      <c r="AT5" s="59"/>
      <c r="AU5" s="52" t="n">
        <v>24</v>
      </c>
      <c r="AV5" s="52" t="n">
        <v>441</v>
      </c>
      <c r="AW5" s="52" t="n">
        <v>41</v>
      </c>
      <c r="AX5" s="52" t="n">
        <v>482</v>
      </c>
      <c r="AY5" s="52" t="n">
        <v>16</v>
      </c>
      <c r="AZ5" s="52" t="n">
        <v>1</v>
      </c>
      <c r="BA5" s="52" t="n">
        <v>498</v>
      </c>
      <c r="BB5" s="52" t="n">
        <v>9639</v>
      </c>
      <c r="BC5" s="52" t="n">
        <v>3936</v>
      </c>
      <c r="BD5" s="54"/>
      <c r="BE5" s="59"/>
      <c r="BF5" s="60" t="n">
        <v>58375</v>
      </c>
      <c r="BG5" s="60" t="n">
        <v>40262</v>
      </c>
      <c r="BH5" s="60" t="n">
        <v>7916</v>
      </c>
      <c r="BI5" s="60" t="n">
        <v>7665</v>
      </c>
      <c r="BJ5" s="61"/>
      <c r="BK5" s="60" t="n">
        <v>4361</v>
      </c>
      <c r="BL5" s="60" t="n">
        <v>45078</v>
      </c>
      <c r="BM5" s="60" t="n">
        <v>230000</v>
      </c>
      <c r="BN5" s="60" t="n">
        <v>393657</v>
      </c>
      <c r="BO5" s="62"/>
      <c r="BP5" s="61"/>
      <c r="BQ5" s="52"/>
      <c r="BR5" s="52"/>
      <c r="BS5" s="59"/>
      <c r="BT5" s="52"/>
      <c r="BU5" s="52"/>
      <c r="BV5" s="59"/>
      <c r="BW5" s="52"/>
      <c r="BX5" s="52"/>
      <c r="BY5" s="59"/>
      <c r="BZ5" s="52"/>
      <c r="CA5" s="52"/>
      <c r="CB5" s="59"/>
      <c r="CC5" s="52"/>
      <c r="CD5" s="52"/>
      <c r="CE5" s="52"/>
      <c r="CF5" s="52"/>
      <c r="CG5" s="59"/>
      <c r="CH5" s="52"/>
      <c r="CI5" s="52"/>
      <c r="CJ5" s="59"/>
      <c r="CK5" s="52"/>
      <c r="CL5" s="52"/>
    </row>
    <row r="6" s="70" customFormat="true" ht="12.95" hidden="false" customHeight="true" outlineLevel="0" collapsed="false">
      <c r="A6" s="64" t="s">
        <v>88</v>
      </c>
      <c r="B6" s="51"/>
      <c r="C6" s="65" t="n">
        <v>3</v>
      </c>
      <c r="D6" s="66" t="n">
        <v>62</v>
      </c>
      <c r="E6" s="66" t="n">
        <v>40</v>
      </c>
      <c r="F6" s="65" t="n">
        <v>385</v>
      </c>
      <c r="G6" s="65" t="n">
        <v>54</v>
      </c>
      <c r="H6" s="65" t="n">
        <v>125</v>
      </c>
      <c r="I6" s="54"/>
      <c r="J6" s="67" t="n">
        <v>14.5</v>
      </c>
      <c r="K6" s="67" t="n">
        <v>8.5</v>
      </c>
      <c r="L6" s="67" t="n">
        <v>8.5</v>
      </c>
      <c r="M6" s="67"/>
      <c r="N6" s="68"/>
      <c r="O6" s="67" t="n">
        <v>31.5</v>
      </c>
      <c r="P6" s="57"/>
      <c r="Q6" s="58"/>
      <c r="R6" s="65" t="n">
        <v>75775</v>
      </c>
      <c r="S6" s="65" t="n">
        <v>12751</v>
      </c>
      <c r="T6" s="65" t="n">
        <v>88526</v>
      </c>
      <c r="U6" s="65" t="n">
        <v>20459</v>
      </c>
      <c r="V6" s="59"/>
      <c r="W6" s="65" t="n">
        <v>482</v>
      </c>
      <c r="X6" s="65" t="n">
        <v>573</v>
      </c>
      <c r="Y6" s="65" t="n">
        <v>1055</v>
      </c>
      <c r="Z6" s="65" t="n">
        <v>387</v>
      </c>
      <c r="AA6" s="65" t="n">
        <v>1062</v>
      </c>
      <c r="AB6" s="65" t="n">
        <v>1449</v>
      </c>
      <c r="AC6" s="54"/>
      <c r="AD6" s="59"/>
      <c r="AE6" s="65" t="n">
        <v>3378</v>
      </c>
      <c r="AF6" s="65" t="n">
        <v>4391</v>
      </c>
      <c r="AG6" s="65" t="n">
        <v>1191</v>
      </c>
      <c r="AH6" s="65" t="n">
        <v>162281</v>
      </c>
      <c r="AI6" s="59"/>
      <c r="AJ6" s="65" t="n">
        <v>3041</v>
      </c>
      <c r="AK6" s="65" t="n">
        <v>3986</v>
      </c>
      <c r="AL6" s="65" t="n">
        <v>1090</v>
      </c>
      <c r="AM6" s="65" t="n">
        <v>117307</v>
      </c>
      <c r="AN6" s="59"/>
      <c r="AO6" s="65" t="n">
        <v>7850</v>
      </c>
      <c r="AP6" s="65"/>
      <c r="AQ6" s="65"/>
      <c r="AR6" s="65"/>
      <c r="AS6" s="65" t="n">
        <v>42372</v>
      </c>
      <c r="AT6" s="59"/>
      <c r="AU6" s="65" t="n">
        <v>8</v>
      </c>
      <c r="AV6" s="65" t="n">
        <v>1343</v>
      </c>
      <c r="AW6" s="65" t="n">
        <v>195</v>
      </c>
      <c r="AX6" s="65" t="n">
        <v>1538</v>
      </c>
      <c r="AY6" s="65" t="n">
        <v>285</v>
      </c>
      <c r="AZ6" s="65" t="n">
        <v>14</v>
      </c>
      <c r="BA6" s="65" t="n">
        <v>1823</v>
      </c>
      <c r="BB6" s="65" t="n">
        <v>29255</v>
      </c>
      <c r="BC6" s="65" t="n">
        <v>12741</v>
      </c>
      <c r="BD6" s="54"/>
      <c r="BE6" s="59"/>
      <c r="BF6" s="69" t="n">
        <v>165399</v>
      </c>
      <c r="BG6" s="69" t="n">
        <v>197032</v>
      </c>
      <c r="BH6" s="69"/>
      <c r="BI6" s="69"/>
      <c r="BJ6" s="61"/>
      <c r="BK6" s="69"/>
      <c r="BL6" s="69" t="n">
        <v>209901</v>
      </c>
      <c r="BM6" s="69" t="n">
        <v>1527974</v>
      </c>
      <c r="BN6" s="69" t="n">
        <v>2100306</v>
      </c>
      <c r="BO6" s="62"/>
      <c r="BP6" s="61"/>
      <c r="BQ6" s="65"/>
      <c r="BR6" s="65"/>
      <c r="BS6" s="59"/>
      <c r="BT6" s="65"/>
      <c r="BU6" s="65"/>
      <c r="BV6" s="59"/>
      <c r="BW6" s="65"/>
      <c r="BX6" s="65"/>
      <c r="BY6" s="59"/>
      <c r="BZ6" s="65"/>
      <c r="CA6" s="65"/>
      <c r="CB6" s="59"/>
      <c r="CC6" s="65"/>
      <c r="CD6" s="65"/>
      <c r="CE6" s="65"/>
      <c r="CF6" s="65"/>
      <c r="CG6" s="59"/>
      <c r="CH6" s="65"/>
      <c r="CI6" s="65"/>
      <c r="CJ6" s="59"/>
      <c r="CK6" s="65"/>
      <c r="CL6" s="65"/>
    </row>
    <row r="7" s="63" customFormat="true" ht="12.95" hidden="false" customHeight="true" outlineLevel="0" collapsed="false">
      <c r="A7" s="50" t="s">
        <v>89</v>
      </c>
      <c r="B7" s="51"/>
      <c r="C7" s="52" t="n">
        <v>1</v>
      </c>
      <c r="D7" s="53" t="n">
        <v>62</v>
      </c>
      <c r="E7" s="53" t="n">
        <v>40</v>
      </c>
      <c r="F7" s="52" t="n">
        <v>130</v>
      </c>
      <c r="G7" s="52" t="n">
        <v>14</v>
      </c>
      <c r="H7" s="52" t="n">
        <v>8</v>
      </c>
      <c r="I7" s="54"/>
      <c r="J7" s="55" t="n">
        <v>4.4</v>
      </c>
      <c r="K7" s="55" t="n">
        <v>5</v>
      </c>
      <c r="L7" s="55" t="n">
        <v>4.7</v>
      </c>
      <c r="M7" s="55"/>
      <c r="N7" s="56"/>
      <c r="O7" s="55" t="n">
        <v>14.1</v>
      </c>
      <c r="P7" s="57"/>
      <c r="Q7" s="58"/>
      <c r="R7" s="52" t="n">
        <v>52243</v>
      </c>
      <c r="S7" s="52" t="n">
        <v>12381</v>
      </c>
      <c r="T7" s="52" t="n">
        <v>64624</v>
      </c>
      <c r="U7" s="52" t="n">
        <v>12349</v>
      </c>
      <c r="V7" s="59"/>
      <c r="W7" s="52" t="n">
        <v>614</v>
      </c>
      <c r="X7" s="52" t="n">
        <v>725</v>
      </c>
      <c r="Y7" s="52" t="n">
        <v>1339</v>
      </c>
      <c r="Z7" s="52" t="n">
        <v>557</v>
      </c>
      <c r="AA7" s="52" t="n">
        <v>997</v>
      </c>
      <c r="AB7" s="52" t="n">
        <v>1554</v>
      </c>
      <c r="AC7" s="54"/>
      <c r="AD7" s="59"/>
      <c r="AE7" s="52" t="n">
        <v>2904</v>
      </c>
      <c r="AF7" s="52" t="n">
        <v>795</v>
      </c>
      <c r="AG7" s="52" t="n">
        <v>675</v>
      </c>
      <c r="AH7" s="52" t="s">
        <v>86</v>
      </c>
      <c r="AI7" s="59"/>
      <c r="AJ7" s="52" t="n">
        <v>2680</v>
      </c>
      <c r="AK7" s="52" t="n">
        <v>785</v>
      </c>
      <c r="AL7" s="52" t="n">
        <v>675</v>
      </c>
      <c r="AM7" s="52" t="n">
        <v>91752</v>
      </c>
      <c r="AN7" s="59"/>
      <c r="AO7" s="52" t="n">
        <v>1675</v>
      </c>
      <c r="AP7" s="52"/>
      <c r="AQ7" s="52" t="n">
        <v>16</v>
      </c>
      <c r="AR7" s="52"/>
      <c r="AS7" s="52" t="n">
        <v>12642</v>
      </c>
      <c r="AT7" s="59"/>
      <c r="AU7" s="52" t="n">
        <v>62</v>
      </c>
      <c r="AV7" s="52" t="n">
        <v>1014</v>
      </c>
      <c r="AW7" s="52" t="n">
        <v>587</v>
      </c>
      <c r="AX7" s="52" t="n">
        <v>1601</v>
      </c>
      <c r="AY7" s="52"/>
      <c r="AZ7" s="52" t="n">
        <v>8</v>
      </c>
      <c r="BA7" s="52" t="n">
        <v>1663</v>
      </c>
      <c r="BB7" s="52" t="s">
        <v>86</v>
      </c>
      <c r="BC7" s="52" t="s">
        <v>86</v>
      </c>
      <c r="BD7" s="54"/>
      <c r="BE7" s="59"/>
      <c r="BF7" s="60" t="n">
        <v>166581</v>
      </c>
      <c r="BG7" s="60" t="n">
        <v>105349</v>
      </c>
      <c r="BH7" s="60" t="n">
        <v>1926</v>
      </c>
      <c r="BI7" s="60"/>
      <c r="BJ7" s="61"/>
      <c r="BK7" s="60" t="n">
        <v>6940</v>
      </c>
      <c r="BL7" s="60" t="n">
        <v>171236</v>
      </c>
      <c r="BM7" s="60" t="n">
        <v>522704</v>
      </c>
      <c r="BN7" s="60" t="n">
        <v>974736</v>
      </c>
      <c r="BO7" s="62"/>
      <c r="BP7" s="61"/>
      <c r="BQ7" s="52"/>
      <c r="BR7" s="52"/>
      <c r="BS7" s="59"/>
      <c r="BT7" s="52"/>
      <c r="BU7" s="52"/>
      <c r="BV7" s="59"/>
      <c r="BW7" s="52"/>
      <c r="BX7" s="52"/>
      <c r="BY7" s="59"/>
      <c r="BZ7" s="52"/>
      <c r="CA7" s="52"/>
      <c r="CB7" s="59"/>
      <c r="CC7" s="52"/>
      <c r="CD7" s="52"/>
      <c r="CE7" s="52"/>
      <c r="CF7" s="52"/>
      <c r="CG7" s="59"/>
      <c r="CH7" s="52"/>
      <c r="CI7" s="52"/>
      <c r="CJ7" s="59"/>
      <c r="CK7" s="52"/>
      <c r="CL7" s="52"/>
    </row>
    <row r="8" s="70" customFormat="true" ht="12.95" hidden="false" customHeight="true" outlineLevel="0" collapsed="false">
      <c r="A8" s="64" t="s">
        <v>90</v>
      </c>
      <c r="B8" s="51"/>
      <c r="C8" s="65" t="n">
        <v>3</v>
      </c>
      <c r="D8" s="66" t="n">
        <v>62</v>
      </c>
      <c r="E8" s="66" t="n">
        <v>40</v>
      </c>
      <c r="F8" s="65" t="n">
        <v>321</v>
      </c>
      <c r="G8" s="65" t="n">
        <v>10</v>
      </c>
      <c r="H8" s="65" t="n">
        <v>38</v>
      </c>
      <c r="I8" s="54"/>
      <c r="J8" s="67" t="n">
        <v>13.5</v>
      </c>
      <c r="K8" s="67" t="n">
        <v>6.4</v>
      </c>
      <c r="L8" s="67" t="n">
        <v>7.8</v>
      </c>
      <c r="M8" s="67"/>
      <c r="N8" s="68"/>
      <c r="O8" s="67" t="n">
        <v>27.7</v>
      </c>
      <c r="P8" s="57"/>
      <c r="Q8" s="58"/>
      <c r="R8" s="65" t="n">
        <v>103358</v>
      </c>
      <c r="S8" s="65" t="n">
        <v>27061</v>
      </c>
      <c r="T8" s="65" t="n">
        <v>130419</v>
      </c>
      <c r="U8" s="65" t="n">
        <v>31250</v>
      </c>
      <c r="V8" s="59"/>
      <c r="W8" s="65" t="n">
        <v>514</v>
      </c>
      <c r="X8" s="65" t="n">
        <v>657</v>
      </c>
      <c r="Y8" s="65" t="n">
        <v>1171</v>
      </c>
      <c r="Z8" s="65" t="n">
        <v>615</v>
      </c>
      <c r="AA8" s="65" t="n">
        <v>600</v>
      </c>
      <c r="AB8" s="65" t="n">
        <v>1215</v>
      </c>
      <c r="AC8" s="54"/>
      <c r="AD8" s="59"/>
      <c r="AE8" s="65" t="n">
        <v>4263</v>
      </c>
      <c r="AF8" s="65" t="n">
        <v>616</v>
      </c>
      <c r="AG8" s="65" t="n">
        <v>7713</v>
      </c>
      <c r="AH8" s="65" t="n">
        <v>150392</v>
      </c>
      <c r="AI8" s="59"/>
      <c r="AJ8" s="65" t="n">
        <v>3837</v>
      </c>
      <c r="AK8" s="65" t="n">
        <v>570</v>
      </c>
      <c r="AL8" s="65" t="n">
        <v>7327</v>
      </c>
      <c r="AM8" s="65" t="n">
        <v>115625</v>
      </c>
      <c r="AN8" s="59"/>
      <c r="AO8" s="65" t="n">
        <v>990</v>
      </c>
      <c r="AP8" s="65"/>
      <c r="AQ8" s="65" t="s">
        <v>86</v>
      </c>
      <c r="AR8" s="65" t="s">
        <v>86</v>
      </c>
      <c r="AS8" s="65" t="n">
        <v>15293</v>
      </c>
      <c r="AT8" s="59"/>
      <c r="AU8" s="65" t="n">
        <v>26</v>
      </c>
      <c r="AV8" s="65" t="n">
        <v>698</v>
      </c>
      <c r="AW8" s="65" t="n">
        <v>104</v>
      </c>
      <c r="AX8" s="65" t="n">
        <v>802</v>
      </c>
      <c r="AY8" s="65" t="n">
        <v>290</v>
      </c>
      <c r="AZ8" s="65" t="n">
        <v>5</v>
      </c>
      <c r="BA8" s="65" t="n">
        <v>1092</v>
      </c>
      <c r="BB8" s="65" t="s">
        <v>86</v>
      </c>
      <c r="BC8" s="65" t="s">
        <v>86</v>
      </c>
      <c r="BD8" s="54"/>
      <c r="BE8" s="59"/>
      <c r="BF8" s="69" t="n">
        <v>81957</v>
      </c>
      <c r="BG8" s="69" t="n">
        <v>130083</v>
      </c>
      <c r="BH8" s="69"/>
      <c r="BI8" s="69" t="n">
        <v>12675</v>
      </c>
      <c r="BJ8" s="61"/>
      <c r="BK8" s="69" t="n">
        <v>3073</v>
      </c>
      <c r="BL8" s="69" t="n">
        <v>214487</v>
      </c>
      <c r="BM8" s="69" t="n">
        <v>1102656</v>
      </c>
      <c r="BN8" s="69" t="n">
        <v>1544931</v>
      </c>
      <c r="BO8" s="62"/>
      <c r="BP8" s="61"/>
      <c r="BQ8" s="65"/>
      <c r="BR8" s="65"/>
      <c r="BS8" s="59"/>
      <c r="BT8" s="65"/>
      <c r="BU8" s="65"/>
      <c r="BV8" s="59"/>
      <c r="BW8" s="65"/>
      <c r="BX8" s="65"/>
      <c r="BY8" s="59"/>
      <c r="BZ8" s="65"/>
      <c r="CA8" s="65"/>
      <c r="CB8" s="59"/>
      <c r="CC8" s="65"/>
      <c r="CD8" s="65"/>
      <c r="CE8" s="65"/>
      <c r="CF8" s="65"/>
      <c r="CG8" s="59"/>
      <c r="CH8" s="65"/>
      <c r="CI8" s="65"/>
      <c r="CJ8" s="59"/>
      <c r="CK8" s="65"/>
      <c r="CL8" s="65"/>
    </row>
    <row r="9" s="84" customFormat="true" ht="15.95" hidden="false" customHeight="true" outlineLevel="0" collapsed="false">
      <c r="A9" s="71" t="s">
        <v>91</v>
      </c>
      <c r="B9" s="72"/>
      <c r="C9" s="73"/>
      <c r="D9" s="74"/>
      <c r="E9" s="74"/>
      <c r="F9" s="73"/>
      <c r="G9" s="73"/>
      <c r="H9" s="73"/>
      <c r="I9" s="75"/>
      <c r="J9" s="76"/>
      <c r="K9" s="76"/>
      <c r="L9" s="76"/>
      <c r="M9" s="76"/>
      <c r="N9" s="77"/>
      <c r="O9" s="76"/>
      <c r="P9" s="78"/>
      <c r="Q9" s="79"/>
      <c r="R9" s="73"/>
      <c r="S9" s="73"/>
      <c r="T9" s="73"/>
      <c r="U9" s="73"/>
      <c r="V9" s="80"/>
      <c r="W9" s="73"/>
      <c r="X9" s="73"/>
      <c r="Y9" s="73"/>
      <c r="Z9" s="73"/>
      <c r="AA9" s="73"/>
      <c r="AB9" s="73"/>
      <c r="AC9" s="75"/>
      <c r="AD9" s="80"/>
      <c r="AE9" s="73"/>
      <c r="AF9" s="73"/>
      <c r="AG9" s="73"/>
      <c r="AH9" s="73"/>
      <c r="AI9" s="80"/>
      <c r="AJ9" s="73"/>
      <c r="AK9" s="73"/>
      <c r="AL9" s="73"/>
      <c r="AM9" s="73"/>
      <c r="AN9" s="80"/>
      <c r="AO9" s="73"/>
      <c r="AP9" s="73"/>
      <c r="AQ9" s="73"/>
      <c r="AR9" s="73"/>
      <c r="AS9" s="73"/>
      <c r="AT9" s="80"/>
      <c r="AU9" s="73"/>
      <c r="AV9" s="73"/>
      <c r="AW9" s="73"/>
      <c r="AX9" s="73"/>
      <c r="AY9" s="73"/>
      <c r="AZ9" s="73"/>
      <c r="BA9" s="73"/>
      <c r="BB9" s="73"/>
      <c r="BC9" s="73"/>
      <c r="BD9" s="75"/>
      <c r="BE9" s="80"/>
      <c r="BF9" s="81"/>
      <c r="BG9" s="81"/>
      <c r="BH9" s="81"/>
      <c r="BI9" s="81"/>
      <c r="BJ9" s="82"/>
      <c r="BK9" s="81"/>
      <c r="BL9" s="81"/>
      <c r="BM9" s="81"/>
      <c r="BN9" s="81"/>
      <c r="BO9" s="83"/>
      <c r="BP9" s="82"/>
      <c r="BQ9" s="73"/>
      <c r="BR9" s="73"/>
      <c r="BS9" s="80"/>
      <c r="BT9" s="73"/>
      <c r="BU9" s="73"/>
      <c r="BV9" s="80"/>
      <c r="BW9" s="73"/>
      <c r="BX9" s="73"/>
      <c r="BY9" s="80"/>
      <c r="BZ9" s="73"/>
      <c r="CA9" s="73"/>
      <c r="CB9" s="80"/>
      <c r="CC9" s="73"/>
      <c r="CD9" s="73"/>
      <c r="CE9" s="73"/>
      <c r="CF9" s="73"/>
      <c r="CG9" s="80"/>
      <c r="CH9" s="73"/>
      <c r="CI9" s="73"/>
      <c r="CJ9" s="80"/>
      <c r="CK9" s="73"/>
      <c r="CL9" s="73"/>
    </row>
    <row r="10" s="49" customFormat="true" ht="12.95" hidden="false" customHeight="true" outlineLevel="0" collapsed="false">
      <c r="A10" s="36" t="s">
        <v>92</v>
      </c>
      <c r="B10" s="37"/>
      <c r="C10" s="38" t="s">
        <v>86</v>
      </c>
      <c r="D10" s="39" t="n">
        <v>73</v>
      </c>
      <c r="E10" s="39" t="n">
        <v>45</v>
      </c>
      <c r="F10" s="38" t="n">
        <v>69</v>
      </c>
      <c r="G10" s="38" t="n">
        <v>40</v>
      </c>
      <c r="H10" s="38" t="n">
        <v>25</v>
      </c>
      <c r="I10" s="40"/>
      <c r="J10" s="41" t="n">
        <v>12.7</v>
      </c>
      <c r="K10" s="41" t="n">
        <v>14.5</v>
      </c>
      <c r="L10" s="41" t="n">
        <v>25.3</v>
      </c>
      <c r="M10" s="41"/>
      <c r="N10" s="42"/>
      <c r="O10" s="41" t="n">
        <v>52.5</v>
      </c>
      <c r="P10" s="43"/>
      <c r="Q10" s="44"/>
      <c r="R10" s="38" t="n">
        <v>93743</v>
      </c>
      <c r="S10" s="38" t="n">
        <v>17863</v>
      </c>
      <c r="T10" s="38" t="n">
        <v>111606</v>
      </c>
      <c r="U10" s="38" t="n">
        <v>27371</v>
      </c>
      <c r="V10" s="45"/>
      <c r="W10" s="38" t="n">
        <v>1300</v>
      </c>
      <c r="X10" s="38" t="n">
        <v>1688</v>
      </c>
      <c r="Y10" s="38" t="n">
        <v>2988</v>
      </c>
      <c r="Z10" s="38" t="n">
        <v>467</v>
      </c>
      <c r="AA10" s="38" t="n">
        <v>951</v>
      </c>
      <c r="AB10" s="38" t="n">
        <v>1418</v>
      </c>
      <c r="AC10" s="40"/>
      <c r="AD10" s="45"/>
      <c r="AE10" s="38" t="n">
        <v>8026</v>
      </c>
      <c r="AF10" s="38" t="n">
        <v>2965</v>
      </c>
      <c r="AG10" s="38" t="n">
        <v>49</v>
      </c>
      <c r="AH10" s="38" t="n">
        <v>299444</v>
      </c>
      <c r="AI10" s="45"/>
      <c r="AJ10" s="38" t="n">
        <v>5247</v>
      </c>
      <c r="AK10" s="38" t="n">
        <v>1676</v>
      </c>
      <c r="AL10" s="38" t="n">
        <v>0</v>
      </c>
      <c r="AM10" s="38" t="n">
        <v>239139</v>
      </c>
      <c r="AN10" s="45"/>
      <c r="AO10" s="38" t="s">
        <v>86</v>
      </c>
      <c r="AP10" s="38" t="s">
        <v>86</v>
      </c>
      <c r="AQ10" s="38" t="n">
        <v>3460</v>
      </c>
      <c r="AR10" s="38" t="n">
        <v>0</v>
      </c>
      <c r="AS10" s="38" t="n">
        <v>61243</v>
      </c>
      <c r="AT10" s="45"/>
      <c r="AU10" s="38" t="n">
        <v>47</v>
      </c>
      <c r="AV10" s="38" t="n">
        <v>1703</v>
      </c>
      <c r="AW10" s="38" t="n">
        <v>975</v>
      </c>
      <c r="AX10" s="38" t="n">
        <v>2678</v>
      </c>
      <c r="AY10" s="38" t="n">
        <v>2</v>
      </c>
      <c r="AZ10" s="38" t="n">
        <v>128</v>
      </c>
      <c r="BA10" s="38" t="n">
        <v>2680</v>
      </c>
      <c r="BB10" s="38" t="n">
        <v>105884</v>
      </c>
      <c r="BC10" s="38" t="n">
        <v>6528</v>
      </c>
      <c r="BD10" s="40"/>
      <c r="BE10" s="45"/>
      <c r="BF10" s="46" t="n">
        <v>458592</v>
      </c>
      <c r="BG10" s="46" t="n">
        <v>651433</v>
      </c>
      <c r="BH10" s="46" t="s">
        <v>86</v>
      </c>
      <c r="BI10" s="46" t="n">
        <v>118766</v>
      </c>
      <c r="BJ10" s="47"/>
      <c r="BK10" s="46" t="n">
        <v>28647</v>
      </c>
      <c r="BL10" s="46" t="n">
        <v>299341</v>
      </c>
      <c r="BM10" s="46" t="n">
        <v>2028829</v>
      </c>
      <c r="BN10" s="46" t="n">
        <v>3585608</v>
      </c>
      <c r="BO10" s="48"/>
      <c r="BP10" s="47"/>
      <c r="BQ10" s="38" t="n">
        <v>194</v>
      </c>
      <c r="BR10" s="38" t="n">
        <v>192.6</v>
      </c>
      <c r="BS10" s="45"/>
      <c r="BT10" s="38" t="n">
        <v>300</v>
      </c>
      <c r="BU10" s="38" t="n">
        <v>273.1</v>
      </c>
      <c r="BV10" s="45"/>
      <c r="BW10" s="38"/>
      <c r="BX10" s="38" t="n">
        <v>207</v>
      </c>
      <c r="BY10" s="45"/>
      <c r="BZ10" s="38"/>
      <c r="CA10" s="38" t="n">
        <v>981</v>
      </c>
      <c r="CB10" s="45"/>
      <c r="CC10" s="38"/>
      <c r="CD10" s="38" t="n">
        <v>5</v>
      </c>
      <c r="CE10" s="38"/>
      <c r="CF10" s="38" t="n">
        <v>1193</v>
      </c>
      <c r="CG10" s="45"/>
      <c r="CH10" s="38" t="n">
        <v>0</v>
      </c>
      <c r="CI10" s="38" t="n">
        <v>0</v>
      </c>
      <c r="CJ10" s="45"/>
      <c r="CK10" s="38"/>
      <c r="CL10" s="38" t="n">
        <v>1658.7</v>
      </c>
    </row>
    <row r="11" s="91" customFormat="true" ht="12.95" hidden="false" customHeight="true" outlineLevel="0" collapsed="false">
      <c r="A11" s="85" t="s">
        <v>93</v>
      </c>
      <c r="B11" s="37"/>
      <c r="C11" s="86" t="n">
        <v>2</v>
      </c>
      <c r="D11" s="87" t="n">
        <v>51.5</v>
      </c>
      <c r="E11" s="87" t="n">
        <v>40</v>
      </c>
      <c r="F11" s="86" t="n">
        <v>92</v>
      </c>
      <c r="G11" s="86" t="n">
        <v>40</v>
      </c>
      <c r="H11" s="86" t="n">
        <v>25</v>
      </c>
      <c r="I11" s="40"/>
      <c r="J11" s="88" t="n">
        <v>6.4</v>
      </c>
      <c r="K11" s="88" t="n">
        <v>4.7</v>
      </c>
      <c r="L11" s="88" t="n">
        <v>1.2</v>
      </c>
      <c r="M11" s="88"/>
      <c r="N11" s="89"/>
      <c r="O11" s="88" t="n">
        <v>12.3</v>
      </c>
      <c r="P11" s="43"/>
      <c r="Q11" s="44"/>
      <c r="R11" s="86" t="n">
        <v>48642</v>
      </c>
      <c r="S11" s="86" t="n">
        <v>563</v>
      </c>
      <c r="T11" s="86" t="n">
        <v>49205</v>
      </c>
      <c r="U11" s="86" t="n">
        <v>16879</v>
      </c>
      <c r="V11" s="45"/>
      <c r="W11" s="86" t="n">
        <v>3623</v>
      </c>
      <c r="X11" s="86" t="n">
        <v>4</v>
      </c>
      <c r="Y11" s="86" t="n">
        <v>3627</v>
      </c>
      <c r="Z11" s="86" t="n">
        <v>1332</v>
      </c>
      <c r="AA11" s="86" t="n">
        <v>20</v>
      </c>
      <c r="AB11" s="86" t="n">
        <v>1352</v>
      </c>
      <c r="AC11" s="40"/>
      <c r="AD11" s="45"/>
      <c r="AE11" s="86" t="n">
        <v>859</v>
      </c>
      <c r="AF11" s="86" t="s">
        <v>86</v>
      </c>
      <c r="AG11" s="86"/>
      <c r="AH11" s="86" t="n">
        <v>32944</v>
      </c>
      <c r="AI11" s="45"/>
      <c r="AJ11" s="86" t="n">
        <v>859</v>
      </c>
      <c r="AK11" s="86" t="s">
        <v>86</v>
      </c>
      <c r="AL11" s="86"/>
      <c r="AM11" s="86" t="n">
        <v>32944</v>
      </c>
      <c r="AN11" s="45"/>
      <c r="AO11" s="86" t="n">
        <v>480</v>
      </c>
      <c r="AP11" s="86"/>
      <c r="AQ11" s="86" t="s">
        <v>86</v>
      </c>
      <c r="AR11" s="86"/>
      <c r="AS11" s="86" t="n">
        <v>9542</v>
      </c>
      <c r="AT11" s="45"/>
      <c r="AU11" s="86" t="n">
        <v>6</v>
      </c>
      <c r="AV11" s="86" t="n">
        <v>411</v>
      </c>
      <c r="AW11" s="86" t="n">
        <v>48</v>
      </c>
      <c r="AX11" s="86" t="n">
        <v>459</v>
      </c>
      <c r="AY11" s="86" t="n">
        <v>3</v>
      </c>
      <c r="AZ11" s="86" t="n">
        <v>4</v>
      </c>
      <c r="BA11" s="86" t="n">
        <v>462</v>
      </c>
      <c r="BB11" s="86" t="n">
        <v>109311</v>
      </c>
      <c r="BC11" s="86" t="n">
        <v>109311</v>
      </c>
      <c r="BD11" s="40"/>
      <c r="BE11" s="45"/>
      <c r="BF11" s="90" t="n">
        <v>29915</v>
      </c>
      <c r="BG11" s="90" t="n">
        <v>50150</v>
      </c>
      <c r="BH11" s="90"/>
      <c r="BI11" s="90" t="n">
        <v>26666</v>
      </c>
      <c r="BJ11" s="47"/>
      <c r="BK11" s="90" t="n">
        <v>2377</v>
      </c>
      <c r="BL11" s="90" t="n">
        <v>40286</v>
      </c>
      <c r="BM11" s="90" t="n">
        <v>526434</v>
      </c>
      <c r="BN11" s="90" t="n">
        <v>675828</v>
      </c>
      <c r="BO11" s="48"/>
      <c r="BP11" s="47"/>
      <c r="BQ11" s="86" t="n">
        <v>185</v>
      </c>
      <c r="BR11" s="86"/>
      <c r="BS11" s="45"/>
      <c r="BT11" s="86" t="n">
        <v>127</v>
      </c>
      <c r="BU11" s="86"/>
      <c r="BV11" s="45"/>
      <c r="BW11" s="86" t="n">
        <v>624</v>
      </c>
      <c r="BX11" s="86"/>
      <c r="BY11" s="45"/>
      <c r="BZ11" s="86" t="n">
        <v>150</v>
      </c>
      <c r="CA11" s="86"/>
      <c r="CB11" s="45"/>
      <c r="CC11" s="86" t="n">
        <v>862</v>
      </c>
      <c r="CD11" s="86"/>
      <c r="CE11" s="86" t="n">
        <v>1636</v>
      </c>
      <c r="CF11" s="86"/>
      <c r="CG11" s="45"/>
      <c r="CH11" s="86" t="n">
        <v>13</v>
      </c>
      <c r="CI11" s="86"/>
      <c r="CJ11" s="45"/>
      <c r="CK11" s="86" t="n">
        <v>1948</v>
      </c>
      <c r="CL11" s="86"/>
    </row>
    <row r="12" s="49" customFormat="true" ht="12.95" hidden="false" customHeight="true" outlineLevel="0" collapsed="false">
      <c r="A12" s="36" t="s">
        <v>94</v>
      </c>
      <c r="B12" s="37"/>
      <c r="C12" s="38" t="n">
        <v>8</v>
      </c>
      <c r="D12" s="39" t="n">
        <v>72.5</v>
      </c>
      <c r="E12" s="39" t="n">
        <v>40</v>
      </c>
      <c r="F12" s="38" t="n">
        <v>1284</v>
      </c>
      <c r="G12" s="38" t="n">
        <v>193</v>
      </c>
      <c r="H12" s="38" t="n">
        <v>127</v>
      </c>
      <c r="I12" s="40"/>
      <c r="J12" s="41" t="n">
        <v>48.9</v>
      </c>
      <c r="K12" s="41" t="n">
        <v>25.2</v>
      </c>
      <c r="L12" s="41" t="n">
        <v>74.1</v>
      </c>
      <c r="M12" s="41" t="n">
        <v>14</v>
      </c>
      <c r="N12" s="42" t="n">
        <v>1</v>
      </c>
      <c r="O12" s="41" t="n">
        <v>163.2</v>
      </c>
      <c r="P12" s="43"/>
      <c r="Q12" s="44"/>
      <c r="R12" s="38" t="n">
        <v>553927</v>
      </c>
      <c r="S12" s="38" t="s">
        <v>86</v>
      </c>
      <c r="T12" s="38" t="n">
        <v>553927</v>
      </c>
      <c r="U12" s="38" t="n">
        <v>165221</v>
      </c>
      <c r="V12" s="45"/>
      <c r="W12" s="38" t="n">
        <v>1769</v>
      </c>
      <c r="X12" s="38" t="n">
        <v>6952</v>
      </c>
      <c r="Y12" s="38" t="n">
        <v>8721</v>
      </c>
      <c r="Z12" s="38" t="n">
        <v>1043</v>
      </c>
      <c r="AA12" s="38" t="n">
        <v>2029</v>
      </c>
      <c r="AB12" s="38" t="n">
        <v>3072</v>
      </c>
      <c r="AC12" s="40"/>
      <c r="AD12" s="45"/>
      <c r="AE12" s="38" t="n">
        <v>26597</v>
      </c>
      <c r="AF12" s="38" t="s">
        <v>86</v>
      </c>
      <c r="AG12" s="38" t="n">
        <v>472</v>
      </c>
      <c r="AH12" s="38" t="n">
        <v>1181411</v>
      </c>
      <c r="AI12" s="45"/>
      <c r="AJ12" s="38" t="n">
        <v>22640</v>
      </c>
      <c r="AK12" s="38" t="s">
        <v>86</v>
      </c>
      <c r="AL12" s="38" t="n">
        <v>239</v>
      </c>
      <c r="AM12" s="38" t="n">
        <v>690237</v>
      </c>
      <c r="AN12" s="45"/>
      <c r="AO12" s="38" t="s">
        <v>86</v>
      </c>
      <c r="AP12" s="38" t="s">
        <v>86</v>
      </c>
      <c r="AQ12" s="38" t="s">
        <v>86</v>
      </c>
      <c r="AR12" s="38" t="s">
        <v>86</v>
      </c>
      <c r="AS12" s="38" t="s">
        <v>86</v>
      </c>
      <c r="AT12" s="45"/>
      <c r="AU12" s="38" t="n">
        <v>352</v>
      </c>
      <c r="AV12" s="38" t="n">
        <v>9169</v>
      </c>
      <c r="AW12" s="38" t="n">
        <v>3510</v>
      </c>
      <c r="AX12" s="38" t="n">
        <v>12679</v>
      </c>
      <c r="AY12" s="38" t="s">
        <v>86</v>
      </c>
      <c r="AZ12" s="38" t="n">
        <v>70</v>
      </c>
      <c r="BA12" s="38" t="n">
        <v>12679</v>
      </c>
      <c r="BB12" s="38" t="s">
        <v>86</v>
      </c>
      <c r="BC12" s="38" t="s">
        <v>86</v>
      </c>
      <c r="BD12" s="40"/>
      <c r="BE12" s="45"/>
      <c r="BF12" s="46" t="s">
        <v>86</v>
      </c>
      <c r="BG12" s="46" t="s">
        <v>86</v>
      </c>
      <c r="BH12" s="46" t="s">
        <v>86</v>
      </c>
      <c r="BI12" s="46" t="s">
        <v>86</v>
      </c>
      <c r="BJ12" s="47"/>
      <c r="BK12" s="46" t="n">
        <v>169544</v>
      </c>
      <c r="BL12" s="46" t="n">
        <v>1104708</v>
      </c>
      <c r="BM12" s="46" t="n">
        <v>6759444</v>
      </c>
      <c r="BN12" s="46" t="n">
        <v>13724152</v>
      </c>
      <c r="BO12" s="48"/>
      <c r="BP12" s="47"/>
      <c r="BQ12" s="38" t="n">
        <v>1343</v>
      </c>
      <c r="BR12" s="38" t="n">
        <v>1261</v>
      </c>
      <c r="BS12" s="45"/>
      <c r="BT12" s="38" t="n">
        <v>2470</v>
      </c>
      <c r="BU12" s="38" t="n">
        <v>2192.5</v>
      </c>
      <c r="BV12" s="45"/>
      <c r="BW12" s="38" t="n">
        <v>2237</v>
      </c>
      <c r="BX12" s="38" t="n">
        <v>1812</v>
      </c>
      <c r="BY12" s="45"/>
      <c r="BZ12" s="38" t="n">
        <v>7746</v>
      </c>
      <c r="CA12" s="38" t="n">
        <v>6745</v>
      </c>
      <c r="CB12" s="45"/>
      <c r="CC12" s="38" t="n">
        <v>167</v>
      </c>
      <c r="CD12" s="38" t="n">
        <v>79</v>
      </c>
      <c r="CE12" s="38" t="n">
        <v>10150</v>
      </c>
      <c r="CF12" s="38" t="n">
        <v>8636</v>
      </c>
      <c r="CG12" s="45"/>
      <c r="CH12" s="38" t="n">
        <v>0</v>
      </c>
      <c r="CI12" s="38" t="n">
        <v>0</v>
      </c>
      <c r="CJ12" s="45"/>
      <c r="CK12" s="38" t="n">
        <v>13963</v>
      </c>
      <c r="CL12" s="38" t="n">
        <v>12089.5</v>
      </c>
    </row>
    <row r="13" s="91" customFormat="true" ht="12.95" hidden="false" customHeight="true" outlineLevel="0" collapsed="false">
      <c r="A13" s="85" t="s">
        <v>95</v>
      </c>
      <c r="B13" s="37"/>
      <c r="C13" s="86" t="n">
        <v>1</v>
      </c>
      <c r="D13" s="87" t="n">
        <v>75.5</v>
      </c>
      <c r="E13" s="87" t="n">
        <v>40</v>
      </c>
      <c r="F13" s="86" t="n">
        <v>496</v>
      </c>
      <c r="G13" s="86" t="n">
        <v>23</v>
      </c>
      <c r="H13" s="86" t="n">
        <v>80</v>
      </c>
      <c r="I13" s="40"/>
      <c r="J13" s="88" t="n">
        <v>19.5</v>
      </c>
      <c r="K13" s="88" t="n">
        <v>20</v>
      </c>
      <c r="L13" s="88" t="n">
        <v>28</v>
      </c>
      <c r="M13" s="88" t="n">
        <v>4</v>
      </c>
      <c r="N13" s="89" t="n">
        <v>0</v>
      </c>
      <c r="O13" s="88" t="n">
        <v>71.5</v>
      </c>
      <c r="P13" s="43"/>
      <c r="Q13" s="44"/>
      <c r="R13" s="86" t="n">
        <v>90838</v>
      </c>
      <c r="S13" s="86" t="n">
        <v>16490</v>
      </c>
      <c r="T13" s="86" t="n">
        <v>107328</v>
      </c>
      <c r="U13" s="86" t="n">
        <v>79388</v>
      </c>
      <c r="V13" s="45"/>
      <c r="W13" s="86" t="n">
        <v>1147</v>
      </c>
      <c r="X13" s="86" t="n">
        <v>1788</v>
      </c>
      <c r="Y13" s="86" t="n">
        <v>2935</v>
      </c>
      <c r="Z13" s="86" t="n">
        <v>502</v>
      </c>
      <c r="AA13" s="86" t="n">
        <v>821</v>
      </c>
      <c r="AB13" s="86" t="n">
        <v>1323</v>
      </c>
      <c r="AC13" s="40"/>
      <c r="AD13" s="45"/>
      <c r="AE13" s="86" t="n">
        <v>6394</v>
      </c>
      <c r="AF13" s="86" t="n">
        <v>1189</v>
      </c>
      <c r="AG13" s="86" t="n">
        <v>772</v>
      </c>
      <c r="AH13" s="86" t="n">
        <v>6811</v>
      </c>
      <c r="AI13" s="45"/>
      <c r="AJ13" s="86" t="n">
        <v>5143</v>
      </c>
      <c r="AK13" s="86" t="n">
        <v>1022</v>
      </c>
      <c r="AL13" s="86" t="n">
        <v>645</v>
      </c>
      <c r="AM13" s="86" t="n">
        <v>5520</v>
      </c>
      <c r="AN13" s="45"/>
      <c r="AO13" s="86"/>
      <c r="AP13" s="86"/>
      <c r="AQ13" s="86"/>
      <c r="AR13" s="86"/>
      <c r="AS13" s="86"/>
      <c r="AT13" s="45"/>
      <c r="AU13" s="86" t="n">
        <v>170</v>
      </c>
      <c r="AV13" s="86" t="n">
        <v>1695</v>
      </c>
      <c r="AW13" s="86" t="n">
        <v>3719</v>
      </c>
      <c r="AX13" s="86" t="n">
        <v>5414</v>
      </c>
      <c r="AY13" s="86" t="n">
        <v>5</v>
      </c>
      <c r="AZ13" s="86" t="n">
        <v>40</v>
      </c>
      <c r="BA13" s="86" t="n">
        <v>5419</v>
      </c>
      <c r="BB13" s="86" t="n">
        <v>36853</v>
      </c>
      <c r="BC13" s="86" t="n">
        <v>17946</v>
      </c>
      <c r="BD13" s="40"/>
      <c r="BE13" s="45"/>
      <c r="BF13" s="90" t="n">
        <v>1092115</v>
      </c>
      <c r="BG13" s="90" t="n">
        <v>569228</v>
      </c>
      <c r="BH13" s="90" t="n">
        <v>40000</v>
      </c>
      <c r="BI13" s="90" t="n">
        <v>14664</v>
      </c>
      <c r="BJ13" s="47"/>
      <c r="BK13" s="90" t="n">
        <v>25000</v>
      </c>
      <c r="BL13" s="90" t="n">
        <v>0</v>
      </c>
      <c r="BM13" s="90" t="n">
        <v>2073355</v>
      </c>
      <c r="BN13" s="90" t="n">
        <v>3814362</v>
      </c>
      <c r="BO13" s="48"/>
      <c r="BP13" s="47"/>
      <c r="BQ13" s="86" t="n">
        <v>342</v>
      </c>
      <c r="BR13" s="86" t="n">
        <v>334.7</v>
      </c>
      <c r="BS13" s="45"/>
      <c r="BT13" s="86" t="n">
        <v>473</v>
      </c>
      <c r="BU13" s="86" t="n">
        <v>450.7</v>
      </c>
      <c r="BV13" s="45"/>
      <c r="BW13" s="86" t="n">
        <v>1720</v>
      </c>
      <c r="BX13" s="86" t="n">
        <v>1027</v>
      </c>
      <c r="BY13" s="45"/>
      <c r="BZ13" s="86" t="n">
        <v>6684</v>
      </c>
      <c r="CA13" s="86" t="n">
        <v>5436</v>
      </c>
      <c r="CB13" s="45"/>
      <c r="CC13" s="86" t="n">
        <v>73</v>
      </c>
      <c r="CD13" s="86" t="n">
        <v>43</v>
      </c>
      <c r="CE13" s="86" t="n">
        <v>8477</v>
      </c>
      <c r="CF13" s="86" t="n">
        <v>6506</v>
      </c>
      <c r="CG13" s="45"/>
      <c r="CH13" s="86" t="n">
        <v>0</v>
      </c>
      <c r="CI13" s="86" t="n">
        <v>0</v>
      </c>
      <c r="CJ13" s="45"/>
      <c r="CK13" s="86" t="n">
        <v>9292</v>
      </c>
      <c r="CL13" s="86" t="n">
        <v>7291.4</v>
      </c>
    </row>
    <row r="14" s="84" customFormat="true" ht="15.95" hidden="false" customHeight="true" outlineLevel="0" collapsed="false">
      <c r="A14" s="71" t="s">
        <v>96</v>
      </c>
      <c r="B14" s="72"/>
      <c r="C14" s="73"/>
      <c r="D14" s="74"/>
      <c r="E14" s="74"/>
      <c r="F14" s="73"/>
      <c r="G14" s="73"/>
      <c r="H14" s="73"/>
      <c r="I14" s="75"/>
      <c r="J14" s="76"/>
      <c r="K14" s="76"/>
      <c r="L14" s="76"/>
      <c r="M14" s="76"/>
      <c r="N14" s="77"/>
      <c r="O14" s="76"/>
      <c r="P14" s="78"/>
      <c r="Q14" s="79"/>
      <c r="R14" s="73"/>
      <c r="S14" s="73"/>
      <c r="T14" s="73"/>
      <c r="U14" s="73"/>
      <c r="V14" s="80"/>
      <c r="W14" s="73"/>
      <c r="X14" s="73"/>
      <c r="Y14" s="73"/>
      <c r="Z14" s="73"/>
      <c r="AA14" s="73"/>
      <c r="AB14" s="73"/>
      <c r="AC14" s="75"/>
      <c r="AD14" s="80"/>
      <c r="AE14" s="73"/>
      <c r="AF14" s="73"/>
      <c r="AG14" s="73"/>
      <c r="AH14" s="73"/>
      <c r="AI14" s="80"/>
      <c r="AJ14" s="73"/>
      <c r="AK14" s="73"/>
      <c r="AL14" s="73"/>
      <c r="AM14" s="73"/>
      <c r="AN14" s="80"/>
      <c r="AO14" s="73"/>
      <c r="AP14" s="73"/>
      <c r="AQ14" s="73"/>
      <c r="AR14" s="73"/>
      <c r="AS14" s="73"/>
      <c r="AT14" s="80"/>
      <c r="AU14" s="73"/>
      <c r="AV14" s="73"/>
      <c r="AW14" s="73"/>
      <c r="AX14" s="73"/>
      <c r="AY14" s="73"/>
      <c r="AZ14" s="73"/>
      <c r="BA14" s="73"/>
      <c r="BB14" s="73"/>
      <c r="BC14" s="73"/>
      <c r="BD14" s="75"/>
      <c r="BE14" s="80"/>
      <c r="BF14" s="81"/>
      <c r="BG14" s="81"/>
      <c r="BH14" s="81"/>
      <c r="BI14" s="81"/>
      <c r="BJ14" s="82"/>
      <c r="BK14" s="81"/>
      <c r="BL14" s="81"/>
      <c r="BM14" s="81"/>
      <c r="BN14" s="81"/>
      <c r="BO14" s="83"/>
      <c r="BP14" s="82"/>
      <c r="BQ14" s="73"/>
      <c r="BR14" s="73"/>
      <c r="BS14" s="80"/>
      <c r="BT14" s="73"/>
      <c r="BU14" s="73"/>
      <c r="BV14" s="80"/>
      <c r="BW14" s="73"/>
      <c r="BX14" s="73"/>
      <c r="BY14" s="80"/>
      <c r="BZ14" s="73"/>
      <c r="CA14" s="73"/>
      <c r="CB14" s="80"/>
      <c r="CC14" s="73"/>
      <c r="CD14" s="73"/>
      <c r="CE14" s="73"/>
      <c r="CF14" s="73"/>
      <c r="CG14" s="80"/>
      <c r="CH14" s="73"/>
      <c r="CI14" s="73"/>
      <c r="CJ14" s="80"/>
      <c r="CK14" s="73"/>
      <c r="CL14" s="73"/>
    </row>
    <row r="15" s="49" customFormat="true" ht="12.95" hidden="false" customHeight="true" outlineLevel="0" collapsed="false">
      <c r="A15" s="36" t="s">
        <v>97</v>
      </c>
      <c r="B15" s="37"/>
      <c r="C15" s="38" t="n">
        <v>1</v>
      </c>
      <c r="D15" s="39" t="n">
        <v>71</v>
      </c>
      <c r="E15" s="39" t="n">
        <v>60</v>
      </c>
      <c r="F15" s="38" t="n">
        <v>99</v>
      </c>
      <c r="G15" s="38" t="n">
        <v>5</v>
      </c>
      <c r="H15" s="38" t="n">
        <v>29</v>
      </c>
      <c r="I15" s="40"/>
      <c r="J15" s="41" t="n">
        <v>4.5</v>
      </c>
      <c r="K15" s="41"/>
      <c r="L15" s="41" t="n">
        <v>1.6</v>
      </c>
      <c r="M15" s="41" t="n">
        <v>1</v>
      </c>
      <c r="N15" s="42"/>
      <c r="O15" s="41" t="n">
        <v>7.1</v>
      </c>
      <c r="P15" s="43"/>
      <c r="Q15" s="44"/>
      <c r="R15" s="38" t="n">
        <v>26846</v>
      </c>
      <c r="S15" s="38" t="n">
        <v>4963</v>
      </c>
      <c r="T15" s="38" t="n">
        <v>31809</v>
      </c>
      <c r="U15" s="38" t="s">
        <v>86</v>
      </c>
      <c r="V15" s="45"/>
      <c r="W15" s="38" t="n">
        <v>153</v>
      </c>
      <c r="X15" s="38" t="n">
        <v>122</v>
      </c>
      <c r="Y15" s="38" t="n">
        <v>275</v>
      </c>
      <c r="Z15" s="38" t="n">
        <v>94</v>
      </c>
      <c r="AA15" s="38" t="n">
        <v>40</v>
      </c>
      <c r="AB15" s="38" t="n">
        <v>134</v>
      </c>
      <c r="AC15" s="40"/>
      <c r="AD15" s="45"/>
      <c r="AE15" s="38" t="n">
        <v>1796</v>
      </c>
      <c r="AF15" s="38" t="n">
        <v>631</v>
      </c>
      <c r="AG15" s="38" t="n">
        <v>92</v>
      </c>
      <c r="AH15" s="38" t="n">
        <v>97702</v>
      </c>
      <c r="AI15" s="45"/>
      <c r="AJ15" s="38" t="s">
        <v>86</v>
      </c>
      <c r="AK15" s="38" t="s">
        <v>86</v>
      </c>
      <c r="AL15" s="38" t="s">
        <v>86</v>
      </c>
      <c r="AM15" s="38" t="s">
        <v>86</v>
      </c>
      <c r="AN15" s="45"/>
      <c r="AO15" s="38" t="s">
        <v>86</v>
      </c>
      <c r="AP15" s="38" t="s">
        <v>86</v>
      </c>
      <c r="AQ15" s="38" t="n">
        <v>154</v>
      </c>
      <c r="AR15" s="38"/>
      <c r="AS15" s="38" t="n">
        <v>7248</v>
      </c>
      <c r="AT15" s="45"/>
      <c r="AU15" s="38" t="n">
        <v>32</v>
      </c>
      <c r="AV15" s="38" t="n">
        <v>751</v>
      </c>
      <c r="AW15" s="38" t="n">
        <v>7</v>
      </c>
      <c r="AX15" s="38" t="n">
        <v>758</v>
      </c>
      <c r="AY15" s="38"/>
      <c r="AZ15" s="38"/>
      <c r="BA15" s="38" t="n">
        <v>783</v>
      </c>
      <c r="BB15" s="38" t="n">
        <v>13294</v>
      </c>
      <c r="BC15" s="38"/>
      <c r="BD15" s="40"/>
      <c r="BE15" s="45"/>
      <c r="BF15" s="46" t="n">
        <v>66603</v>
      </c>
      <c r="BG15" s="46" t="n">
        <v>71182</v>
      </c>
      <c r="BH15" s="46"/>
      <c r="BI15" s="46"/>
      <c r="BJ15" s="47"/>
      <c r="BK15" s="46"/>
      <c r="BL15" s="46" t="n">
        <v>60731</v>
      </c>
      <c r="BM15" s="46" t="n">
        <v>329837</v>
      </c>
      <c r="BN15" s="46" t="n">
        <v>528353</v>
      </c>
      <c r="BO15" s="48"/>
      <c r="BP15" s="47"/>
      <c r="BQ15" s="38" t="n">
        <v>84</v>
      </c>
      <c r="BR15" s="38" t="n">
        <v>80.7</v>
      </c>
      <c r="BS15" s="45"/>
      <c r="BT15" s="38" t="n">
        <v>61</v>
      </c>
      <c r="BU15" s="38" t="n">
        <v>53.1</v>
      </c>
      <c r="BV15" s="45"/>
      <c r="BW15" s="38" t="n">
        <v>50</v>
      </c>
      <c r="BX15" s="38" t="n">
        <v>24</v>
      </c>
      <c r="BY15" s="45"/>
      <c r="BZ15" s="38" t="n">
        <v>649</v>
      </c>
      <c r="CA15" s="38" t="n">
        <v>553</v>
      </c>
      <c r="CB15" s="45"/>
      <c r="CC15" s="38" t="n">
        <v>4</v>
      </c>
      <c r="CD15" s="38" t="n">
        <v>1</v>
      </c>
      <c r="CE15" s="38" t="n">
        <v>703</v>
      </c>
      <c r="CF15" s="38" t="n">
        <v>578</v>
      </c>
      <c r="CG15" s="45"/>
      <c r="CH15" s="38" t="n">
        <v>0</v>
      </c>
      <c r="CI15" s="38" t="n">
        <v>0</v>
      </c>
      <c r="CJ15" s="45"/>
      <c r="CK15" s="38" t="n">
        <v>848</v>
      </c>
      <c r="CL15" s="38" t="n">
        <v>711.8</v>
      </c>
    </row>
    <row r="16" s="91" customFormat="true" ht="12.95" hidden="false" customHeight="true" outlineLevel="0" collapsed="false">
      <c r="A16" s="85" t="s">
        <v>98</v>
      </c>
      <c r="B16" s="37"/>
      <c r="C16" s="86" t="n">
        <v>3</v>
      </c>
      <c r="D16" s="87" t="n">
        <v>68.25</v>
      </c>
      <c r="E16" s="87" t="n">
        <v>40</v>
      </c>
      <c r="F16" s="86" t="n">
        <v>1320</v>
      </c>
      <c r="G16" s="86" t="n">
        <v>57</v>
      </c>
      <c r="H16" s="86" t="n">
        <v>131</v>
      </c>
      <c r="I16" s="40"/>
      <c r="J16" s="88" t="n">
        <v>32</v>
      </c>
      <c r="K16" s="88" t="n">
        <v>10.8</v>
      </c>
      <c r="L16" s="88" t="n">
        <v>36.8</v>
      </c>
      <c r="M16" s="88" t="s">
        <v>86</v>
      </c>
      <c r="N16" s="89" t="s">
        <v>86</v>
      </c>
      <c r="O16" s="88" t="n">
        <v>79.6</v>
      </c>
      <c r="P16" s="43"/>
      <c r="Q16" s="44"/>
      <c r="R16" s="86" t="n">
        <v>409870</v>
      </c>
      <c r="S16" s="86" t="n">
        <v>42982</v>
      </c>
      <c r="T16" s="86" t="n">
        <v>452852</v>
      </c>
      <c r="U16" s="86" t="n">
        <v>67726</v>
      </c>
      <c r="V16" s="45"/>
      <c r="W16" s="86" t="n">
        <v>3944</v>
      </c>
      <c r="X16" s="86" t="n">
        <v>3552</v>
      </c>
      <c r="Y16" s="86" t="n">
        <v>7496</v>
      </c>
      <c r="Z16" s="86" t="n">
        <v>1899</v>
      </c>
      <c r="AA16" s="86" t="n">
        <v>4400</v>
      </c>
      <c r="AB16" s="86" t="n">
        <v>6299</v>
      </c>
      <c r="AC16" s="40"/>
      <c r="AD16" s="45"/>
      <c r="AE16" s="86" t="n">
        <v>15397</v>
      </c>
      <c r="AF16" s="86" t="n">
        <v>1536</v>
      </c>
      <c r="AG16" s="86" t="n">
        <v>5310</v>
      </c>
      <c r="AH16" s="86" t="n">
        <v>477178</v>
      </c>
      <c r="AI16" s="45"/>
      <c r="AJ16" s="86" t="s">
        <v>86</v>
      </c>
      <c r="AK16" s="86" t="s">
        <v>86</v>
      </c>
      <c r="AL16" s="86" t="s">
        <v>86</v>
      </c>
      <c r="AM16" s="86" t="s">
        <v>86</v>
      </c>
      <c r="AN16" s="45"/>
      <c r="AO16" s="86" t="s">
        <v>86</v>
      </c>
      <c r="AP16" s="86" t="s">
        <v>86</v>
      </c>
      <c r="AQ16" s="86" t="s">
        <v>86</v>
      </c>
      <c r="AR16" s="86" t="s">
        <v>86</v>
      </c>
      <c r="AS16" s="86" t="s">
        <v>86</v>
      </c>
      <c r="AT16" s="45"/>
      <c r="AU16" s="86" t="n">
        <v>46</v>
      </c>
      <c r="AV16" s="86" t="n">
        <v>3798</v>
      </c>
      <c r="AW16" s="86" t="n">
        <v>1938</v>
      </c>
      <c r="AX16" s="86" t="n">
        <v>5736</v>
      </c>
      <c r="AY16" s="86" t="n">
        <v>7</v>
      </c>
      <c r="AZ16" s="86" t="n">
        <v>446</v>
      </c>
      <c r="BA16" s="86" t="n">
        <v>5743</v>
      </c>
      <c r="BB16" s="86" t="s">
        <v>86</v>
      </c>
      <c r="BC16" s="86" t="s">
        <v>86</v>
      </c>
      <c r="BD16" s="40"/>
      <c r="BE16" s="45"/>
      <c r="BF16" s="90" t="n">
        <v>983871</v>
      </c>
      <c r="BG16" s="90" t="n">
        <v>702496</v>
      </c>
      <c r="BH16" s="90" t="s">
        <v>86</v>
      </c>
      <c r="BI16" s="90" t="s">
        <v>86</v>
      </c>
      <c r="BJ16" s="47"/>
      <c r="BK16" s="90" t="n">
        <v>41215</v>
      </c>
      <c r="BL16" s="90" t="n">
        <v>661182</v>
      </c>
      <c r="BM16" s="90" t="n">
        <v>2928141</v>
      </c>
      <c r="BN16" s="90" t="n">
        <v>5316905</v>
      </c>
      <c r="BO16" s="48"/>
      <c r="BP16" s="47"/>
      <c r="BQ16" s="86" t="n">
        <v>523</v>
      </c>
      <c r="BR16" s="86" t="n">
        <v>513.8</v>
      </c>
      <c r="BS16" s="45"/>
      <c r="BT16" s="86" t="n">
        <v>916</v>
      </c>
      <c r="BU16" s="86" t="n">
        <v>844.9</v>
      </c>
      <c r="BV16" s="45"/>
      <c r="BW16" s="86" t="n">
        <v>3422</v>
      </c>
      <c r="BX16" s="86" t="n">
        <v>1669</v>
      </c>
      <c r="BY16" s="45"/>
      <c r="BZ16" s="86" t="n">
        <v>14405</v>
      </c>
      <c r="CA16" s="86" t="n">
        <v>9493</v>
      </c>
      <c r="CB16" s="45"/>
      <c r="CC16" s="86" t="n">
        <v>656</v>
      </c>
      <c r="CD16" s="86" t="n">
        <v>282</v>
      </c>
      <c r="CE16" s="86" t="n">
        <v>18483</v>
      </c>
      <c r="CF16" s="86" t="n">
        <v>11444</v>
      </c>
      <c r="CG16" s="45"/>
      <c r="CH16" s="86" t="n">
        <v>11873</v>
      </c>
      <c r="CI16" s="86" t="n">
        <v>5514</v>
      </c>
      <c r="CJ16" s="45"/>
      <c r="CK16" s="86" t="n">
        <v>19922</v>
      </c>
      <c r="CL16" s="86" t="n">
        <v>12802.7</v>
      </c>
    </row>
    <row r="17" s="49" customFormat="true" ht="12.95" hidden="false" customHeight="true" outlineLevel="0" collapsed="false">
      <c r="A17" s="36" t="s">
        <v>99</v>
      </c>
      <c r="B17" s="37"/>
      <c r="C17" s="38" t="n">
        <v>1</v>
      </c>
      <c r="D17" s="39" t="n">
        <v>82</v>
      </c>
      <c r="E17" s="39" t="n">
        <v>54</v>
      </c>
      <c r="F17" s="38" t="n">
        <v>1940</v>
      </c>
      <c r="G17" s="38" t="n">
        <v>75</v>
      </c>
      <c r="H17" s="38" t="n">
        <v>355</v>
      </c>
      <c r="I17" s="40"/>
      <c r="J17" s="41" t="s">
        <v>86</v>
      </c>
      <c r="K17" s="41" t="s">
        <v>86</v>
      </c>
      <c r="L17" s="41" t="s">
        <v>86</v>
      </c>
      <c r="M17" s="41" t="s">
        <v>86</v>
      </c>
      <c r="N17" s="42" t="s">
        <v>86</v>
      </c>
      <c r="O17" s="41" t="n">
        <v>124.2</v>
      </c>
      <c r="P17" s="43"/>
      <c r="Q17" s="44"/>
      <c r="R17" s="38" t="n">
        <v>318901</v>
      </c>
      <c r="S17" s="38" t="n">
        <v>18074</v>
      </c>
      <c r="T17" s="38" t="n">
        <v>336975</v>
      </c>
      <c r="U17" s="38" t="n">
        <v>129016</v>
      </c>
      <c r="V17" s="45"/>
      <c r="W17" s="38" t="n">
        <v>5654</v>
      </c>
      <c r="X17" s="38" t="n">
        <v>11580</v>
      </c>
      <c r="Y17" s="38" t="n">
        <v>17234</v>
      </c>
      <c r="Z17" s="38" t="n">
        <v>3332</v>
      </c>
      <c r="AA17" s="38" t="n">
        <v>11225</v>
      </c>
      <c r="AB17" s="38" t="n">
        <v>14557</v>
      </c>
      <c r="AC17" s="40"/>
      <c r="AD17" s="45"/>
      <c r="AE17" s="38" t="n">
        <v>14217</v>
      </c>
      <c r="AF17" s="38" t="n">
        <v>2843</v>
      </c>
      <c r="AG17" s="38" t="n">
        <v>5695</v>
      </c>
      <c r="AH17" s="38" t="n">
        <v>678344</v>
      </c>
      <c r="AI17" s="45"/>
      <c r="AJ17" s="38" t="n">
        <v>10663</v>
      </c>
      <c r="AK17" s="38" t="n">
        <v>2293</v>
      </c>
      <c r="AL17" s="38" t="n">
        <v>3452</v>
      </c>
      <c r="AM17" s="38" t="n">
        <v>420915</v>
      </c>
      <c r="AN17" s="45"/>
      <c r="AO17" s="38" t="s">
        <v>86</v>
      </c>
      <c r="AP17" s="38" t="s">
        <v>86</v>
      </c>
      <c r="AQ17" s="38" t="n">
        <v>5252</v>
      </c>
      <c r="AR17" s="38" t="n">
        <v>1661</v>
      </c>
      <c r="AS17" s="38" t="n">
        <v>298673</v>
      </c>
      <c r="AT17" s="45"/>
      <c r="AU17" s="38" t="n">
        <v>46</v>
      </c>
      <c r="AV17" s="38" t="n">
        <v>4601</v>
      </c>
      <c r="AW17" s="38" t="n">
        <v>6583</v>
      </c>
      <c r="AX17" s="38" t="n">
        <v>11184</v>
      </c>
      <c r="AY17" s="38" t="n">
        <v>5</v>
      </c>
      <c r="AZ17" s="38" t="n">
        <v>45</v>
      </c>
      <c r="BA17" s="38" t="n">
        <v>11189</v>
      </c>
      <c r="BB17" s="38" t="n">
        <v>1003253</v>
      </c>
      <c r="BC17" s="38" t="n">
        <v>1161</v>
      </c>
      <c r="BD17" s="40"/>
      <c r="BE17" s="45"/>
      <c r="BF17" s="46" t="n">
        <v>715620</v>
      </c>
      <c r="BG17" s="46" t="n">
        <v>1875455</v>
      </c>
      <c r="BH17" s="46" t="s">
        <v>86</v>
      </c>
      <c r="BI17" s="46" t="s">
        <v>86</v>
      </c>
      <c r="BJ17" s="47"/>
      <c r="BK17" s="46" t="n">
        <v>146841</v>
      </c>
      <c r="BL17" s="46" t="n">
        <v>696717</v>
      </c>
      <c r="BM17" s="46" t="n">
        <v>4644159</v>
      </c>
      <c r="BN17" s="46" t="n">
        <v>8078792</v>
      </c>
      <c r="BO17" s="48"/>
      <c r="BP17" s="47"/>
      <c r="BQ17" s="38" t="n">
        <v>756</v>
      </c>
      <c r="BR17" s="38" t="n">
        <v>725.8</v>
      </c>
      <c r="BS17" s="45"/>
      <c r="BT17" s="38" t="n">
        <v>1004</v>
      </c>
      <c r="BU17" s="38" t="n">
        <v>908.3</v>
      </c>
      <c r="BV17" s="45"/>
      <c r="BW17" s="38" t="n">
        <v>4524</v>
      </c>
      <c r="BX17" s="38" t="n">
        <v>2708</v>
      </c>
      <c r="BY17" s="45"/>
      <c r="BZ17" s="38" t="n">
        <v>12114</v>
      </c>
      <c r="CA17" s="38" t="n">
        <v>9974</v>
      </c>
      <c r="CB17" s="45"/>
      <c r="CC17" s="38" t="n">
        <v>732</v>
      </c>
      <c r="CD17" s="38" t="n">
        <v>269</v>
      </c>
      <c r="CE17" s="38" t="n">
        <v>17370</v>
      </c>
      <c r="CF17" s="38" t="n">
        <v>12951</v>
      </c>
      <c r="CG17" s="45"/>
      <c r="CH17" s="38" t="n">
        <v>1457</v>
      </c>
      <c r="CI17" s="38" t="n">
        <v>638</v>
      </c>
      <c r="CJ17" s="45"/>
      <c r="CK17" s="38" t="n">
        <v>19130</v>
      </c>
      <c r="CL17" s="38" t="n">
        <v>14585.1</v>
      </c>
    </row>
    <row r="18" s="91" customFormat="true" ht="12.95" hidden="false" customHeight="true" outlineLevel="0" collapsed="false">
      <c r="A18" s="85" t="s">
        <v>100</v>
      </c>
      <c r="B18" s="37"/>
      <c r="C18" s="86" t="n">
        <v>4</v>
      </c>
      <c r="D18" s="87" t="n">
        <v>72.3</v>
      </c>
      <c r="E18" s="87" t="n">
        <v>42.3</v>
      </c>
      <c r="F18" s="86" t="n">
        <v>1258</v>
      </c>
      <c r="G18" s="86" t="n">
        <v>76</v>
      </c>
      <c r="H18" s="86" t="n">
        <v>256</v>
      </c>
      <c r="I18" s="40"/>
      <c r="J18" s="88" t="n">
        <v>40.2</v>
      </c>
      <c r="K18" s="88" t="n">
        <v>37.5</v>
      </c>
      <c r="L18" s="88" t="n">
        <v>68.3</v>
      </c>
      <c r="M18" s="88" t="n">
        <v>3</v>
      </c>
      <c r="N18" s="89" t="n">
        <v>2</v>
      </c>
      <c r="O18" s="88" t="n">
        <v>151</v>
      </c>
      <c r="P18" s="43"/>
      <c r="Q18" s="44"/>
      <c r="R18" s="86" t="n">
        <v>508955</v>
      </c>
      <c r="S18" s="86" t="n">
        <v>475284</v>
      </c>
      <c r="T18" s="86" t="n">
        <v>984239</v>
      </c>
      <c r="U18" s="86" t="n">
        <v>105328</v>
      </c>
      <c r="V18" s="45"/>
      <c r="W18" s="86" t="n">
        <v>5390</v>
      </c>
      <c r="X18" s="86" t="n">
        <v>15468</v>
      </c>
      <c r="Y18" s="86" t="n">
        <v>20858</v>
      </c>
      <c r="Z18" s="86" t="n">
        <v>3777</v>
      </c>
      <c r="AA18" s="86" t="n">
        <v>12294</v>
      </c>
      <c r="AB18" s="86" t="n">
        <v>16194</v>
      </c>
      <c r="AC18" s="40"/>
      <c r="AD18" s="45"/>
      <c r="AE18" s="86" t="n">
        <v>20291</v>
      </c>
      <c r="AF18" s="86" t="n">
        <v>3628</v>
      </c>
      <c r="AG18" s="86" t="n">
        <v>2457</v>
      </c>
      <c r="AH18" s="86" t="n">
        <v>846103</v>
      </c>
      <c r="AI18" s="45"/>
      <c r="AJ18" s="86" t="n">
        <v>16758</v>
      </c>
      <c r="AK18" s="86" t="n">
        <v>3088</v>
      </c>
      <c r="AL18" s="86" t="n">
        <v>1311</v>
      </c>
      <c r="AM18" s="86" t="s">
        <v>86</v>
      </c>
      <c r="AN18" s="45"/>
      <c r="AO18" s="86" t="s">
        <v>86</v>
      </c>
      <c r="AP18" s="86" t="s">
        <v>86</v>
      </c>
      <c r="AQ18" s="86" t="n">
        <v>8158</v>
      </c>
      <c r="AR18" s="86" t="n">
        <v>348</v>
      </c>
      <c r="AS18" s="86" t="n">
        <v>223378</v>
      </c>
      <c r="AT18" s="45"/>
      <c r="AU18" s="86" t="n">
        <v>484</v>
      </c>
      <c r="AV18" s="86" t="n">
        <v>4881</v>
      </c>
      <c r="AW18" s="86" t="n">
        <v>2624</v>
      </c>
      <c r="AX18" s="86" t="n">
        <v>7505</v>
      </c>
      <c r="AY18" s="86" t="n">
        <v>215</v>
      </c>
      <c r="AZ18" s="86" t="n">
        <v>156</v>
      </c>
      <c r="BA18" s="86" t="n">
        <v>7720</v>
      </c>
      <c r="BB18" s="86" t="n">
        <v>144605</v>
      </c>
      <c r="BC18" s="86" t="s">
        <v>86</v>
      </c>
      <c r="BD18" s="40"/>
      <c r="BE18" s="45"/>
      <c r="BF18" s="90" t="n">
        <v>1287685</v>
      </c>
      <c r="BG18" s="90" t="n">
        <v>2041622</v>
      </c>
      <c r="BH18" s="90" t="s">
        <v>86</v>
      </c>
      <c r="BI18" s="90" t="n">
        <v>1461</v>
      </c>
      <c r="BJ18" s="47"/>
      <c r="BK18" s="90" t="n">
        <v>168259</v>
      </c>
      <c r="BL18" s="90" t="n">
        <v>1657817</v>
      </c>
      <c r="BM18" s="90" t="n">
        <v>5152633</v>
      </c>
      <c r="BN18" s="90" t="n">
        <v>10309477</v>
      </c>
      <c r="BO18" s="48"/>
      <c r="BP18" s="47"/>
      <c r="BQ18" s="86" t="n">
        <v>815</v>
      </c>
      <c r="BR18" s="86" t="n">
        <v>792.9</v>
      </c>
      <c r="BS18" s="45"/>
      <c r="BT18" s="86" t="n">
        <v>1300</v>
      </c>
      <c r="BU18" s="86" t="n">
        <v>1161.4</v>
      </c>
      <c r="BV18" s="45"/>
      <c r="BW18" s="86" t="n">
        <v>1721</v>
      </c>
      <c r="BX18" s="86" t="n">
        <v>1086</v>
      </c>
      <c r="BY18" s="45"/>
      <c r="BZ18" s="86" t="n">
        <v>13794</v>
      </c>
      <c r="CA18" s="86" t="n">
        <v>11272</v>
      </c>
      <c r="CB18" s="45"/>
      <c r="CC18" s="86" t="n">
        <v>1532</v>
      </c>
      <c r="CD18" s="86" t="n">
        <v>874</v>
      </c>
      <c r="CE18" s="86" t="n">
        <v>17047</v>
      </c>
      <c r="CF18" s="86" t="n">
        <v>13232</v>
      </c>
      <c r="CG18" s="45"/>
      <c r="CH18" s="86" t="n">
        <v>289</v>
      </c>
      <c r="CI18" s="86" t="n">
        <v>152</v>
      </c>
      <c r="CJ18" s="45"/>
      <c r="CK18" s="86" t="n">
        <v>19162</v>
      </c>
      <c r="CL18" s="86" t="n">
        <v>15186.3</v>
      </c>
    </row>
    <row r="19" s="49" customFormat="true" ht="12.95" hidden="false" customHeight="true" outlineLevel="0" collapsed="false">
      <c r="A19" s="36" t="s">
        <v>101</v>
      </c>
      <c r="B19" s="37"/>
      <c r="C19" s="38" t="n">
        <v>2</v>
      </c>
      <c r="D19" s="39" t="n">
        <v>74</v>
      </c>
      <c r="E19" s="39" t="n">
        <v>40</v>
      </c>
      <c r="F19" s="38" t="n">
        <v>626</v>
      </c>
      <c r="G19" s="38" t="n">
        <v>103</v>
      </c>
      <c r="H19" s="38" t="n">
        <v>201</v>
      </c>
      <c r="I19" s="40"/>
      <c r="J19" s="41" t="n">
        <v>16</v>
      </c>
      <c r="K19" s="41" t="n">
        <v>8</v>
      </c>
      <c r="L19" s="41" t="n">
        <v>12.9</v>
      </c>
      <c r="M19" s="41"/>
      <c r="N19" s="42" t="n">
        <v>6</v>
      </c>
      <c r="O19" s="41" t="n">
        <v>42.9</v>
      </c>
      <c r="P19" s="43"/>
      <c r="Q19" s="44"/>
      <c r="R19" s="38" t="n">
        <v>147605</v>
      </c>
      <c r="S19" s="38" t="s">
        <v>86</v>
      </c>
      <c r="T19" s="38" t="n">
        <v>171591</v>
      </c>
      <c r="U19" s="38" t="n">
        <v>18710</v>
      </c>
      <c r="V19" s="45"/>
      <c r="W19" s="38" t="s">
        <v>86</v>
      </c>
      <c r="X19" s="38" t="s">
        <v>86</v>
      </c>
      <c r="Y19" s="38" t="n">
        <v>1491</v>
      </c>
      <c r="Z19" s="38" t="n">
        <v>2888</v>
      </c>
      <c r="AA19" s="38" t="n">
        <v>5893</v>
      </c>
      <c r="AB19" s="38" t="n">
        <v>8781</v>
      </c>
      <c r="AC19" s="40"/>
      <c r="AD19" s="45"/>
      <c r="AE19" s="38" t="n">
        <v>11258</v>
      </c>
      <c r="AF19" s="38" t="n">
        <v>1275</v>
      </c>
      <c r="AG19" s="38" t="n">
        <v>287</v>
      </c>
      <c r="AH19" s="38" t="n">
        <v>123976</v>
      </c>
      <c r="AI19" s="45"/>
      <c r="AJ19" s="38" t="s">
        <v>86</v>
      </c>
      <c r="AK19" s="38" t="n">
        <v>1275</v>
      </c>
      <c r="AL19" s="38" t="n">
        <v>287</v>
      </c>
      <c r="AM19" s="38" t="n">
        <v>81332</v>
      </c>
      <c r="AN19" s="45"/>
      <c r="AO19" s="38" t="n">
        <v>13431</v>
      </c>
      <c r="AP19" s="38" t="n">
        <v>0</v>
      </c>
      <c r="AQ19" s="38" t="n">
        <v>974</v>
      </c>
      <c r="AR19" s="38" t="n">
        <v>0</v>
      </c>
      <c r="AS19" s="38" t="n">
        <v>26412</v>
      </c>
      <c r="AT19" s="45"/>
      <c r="AU19" s="38" t="n">
        <v>369</v>
      </c>
      <c r="AV19" s="38" t="n">
        <v>3363</v>
      </c>
      <c r="AW19" s="38" t="n">
        <v>391</v>
      </c>
      <c r="AX19" s="38" t="n">
        <v>3754</v>
      </c>
      <c r="AY19" s="38" t="n">
        <v>19</v>
      </c>
      <c r="AZ19" s="38" t="n">
        <v>28</v>
      </c>
      <c r="BA19" s="38" t="n">
        <v>3773</v>
      </c>
      <c r="BB19" s="38" t="s">
        <v>86</v>
      </c>
      <c r="BC19" s="38" t="n">
        <v>5850</v>
      </c>
      <c r="BD19" s="40"/>
      <c r="BE19" s="45"/>
      <c r="BF19" s="46" t="n">
        <v>936484</v>
      </c>
      <c r="BG19" s="46" t="n">
        <v>648020</v>
      </c>
      <c r="BH19" s="46" t="s">
        <v>86</v>
      </c>
      <c r="BI19" s="46" t="s">
        <v>86</v>
      </c>
      <c r="BJ19" s="47"/>
      <c r="BK19" s="46" t="n">
        <v>18859</v>
      </c>
      <c r="BL19" s="46" t="n">
        <v>498224</v>
      </c>
      <c r="BM19" s="46" t="n">
        <v>1915824</v>
      </c>
      <c r="BN19" s="46" t="n">
        <v>4017411</v>
      </c>
      <c r="BO19" s="48"/>
      <c r="BP19" s="47"/>
      <c r="BQ19" s="38" t="n">
        <v>235</v>
      </c>
      <c r="BR19" s="38" t="n">
        <v>230.9</v>
      </c>
      <c r="BS19" s="45"/>
      <c r="BT19" s="38" t="n">
        <v>291</v>
      </c>
      <c r="BU19" s="38" t="n">
        <v>274.7</v>
      </c>
      <c r="BV19" s="45"/>
      <c r="BW19" s="38" t="n">
        <v>1142</v>
      </c>
      <c r="BX19" s="38" t="n">
        <v>501</v>
      </c>
      <c r="BY19" s="45"/>
      <c r="BZ19" s="38" t="n">
        <v>5867</v>
      </c>
      <c r="CA19" s="38" t="n">
        <v>4474</v>
      </c>
      <c r="CB19" s="45"/>
      <c r="CC19" s="38" t="n">
        <v>37</v>
      </c>
      <c r="CD19" s="38" t="n">
        <v>19</v>
      </c>
      <c r="CE19" s="38" t="n">
        <v>7046</v>
      </c>
      <c r="CF19" s="38" t="n">
        <v>4994</v>
      </c>
      <c r="CG19" s="45"/>
      <c r="CH19" s="38" t="n">
        <v>2477</v>
      </c>
      <c r="CI19" s="38" t="n">
        <v>1011</v>
      </c>
      <c r="CJ19" s="45"/>
      <c r="CK19" s="38" t="n">
        <v>7572</v>
      </c>
      <c r="CL19" s="38" t="n">
        <v>5499.6</v>
      </c>
    </row>
    <row r="20" s="63" customFormat="true" ht="12.95" hidden="false" customHeight="true" outlineLevel="0" collapsed="false">
      <c r="A20" s="50" t="s">
        <v>102</v>
      </c>
      <c r="B20" s="51"/>
      <c r="C20" s="52" t="n">
        <v>2</v>
      </c>
      <c r="D20" s="53" t="n">
        <v>53</v>
      </c>
      <c r="E20" s="53" t="n">
        <v>40</v>
      </c>
      <c r="F20" s="52" t="n">
        <v>157</v>
      </c>
      <c r="G20" s="52" t="n">
        <v>8</v>
      </c>
      <c r="H20" s="52" t="n">
        <v>20</v>
      </c>
      <c r="I20" s="54"/>
      <c r="J20" s="55" t="n">
        <v>3</v>
      </c>
      <c r="K20" s="55"/>
      <c r="L20" s="55" t="n">
        <v>2.4</v>
      </c>
      <c r="M20" s="55"/>
      <c r="N20" s="56"/>
      <c r="O20" s="55" t="n">
        <v>5.4</v>
      </c>
      <c r="P20" s="57"/>
      <c r="Q20" s="58"/>
      <c r="R20" s="52" t="n">
        <v>28001</v>
      </c>
      <c r="S20" s="52" t="s">
        <v>86</v>
      </c>
      <c r="T20" s="52" t="n">
        <v>28001</v>
      </c>
      <c r="U20" s="52" t="n">
        <v>7529</v>
      </c>
      <c r="V20" s="59"/>
      <c r="W20" s="52" t="n">
        <v>176</v>
      </c>
      <c r="X20" s="52" t="n">
        <v>6</v>
      </c>
      <c r="Y20" s="52" t="n">
        <v>182</v>
      </c>
      <c r="Z20" s="52" t="n">
        <v>1190</v>
      </c>
      <c r="AA20" s="52" t="n">
        <v>1223</v>
      </c>
      <c r="AB20" s="52" t="n">
        <v>2413</v>
      </c>
      <c r="AC20" s="54"/>
      <c r="AD20" s="59"/>
      <c r="AE20" s="52" t="s">
        <v>86</v>
      </c>
      <c r="AF20" s="52" t="s">
        <v>86</v>
      </c>
      <c r="AG20" s="52" t="s">
        <v>86</v>
      </c>
      <c r="AH20" s="52" t="n">
        <v>18846</v>
      </c>
      <c r="AI20" s="59"/>
      <c r="AJ20" s="52" t="s">
        <v>86</v>
      </c>
      <c r="AK20" s="52" t="s">
        <v>86</v>
      </c>
      <c r="AL20" s="52" t="s">
        <v>86</v>
      </c>
      <c r="AM20" s="52" t="s">
        <v>86</v>
      </c>
      <c r="AN20" s="59"/>
      <c r="AO20" s="52" t="s">
        <v>86</v>
      </c>
      <c r="AP20" s="52" t="s">
        <v>86</v>
      </c>
      <c r="AQ20" s="52" t="s">
        <v>86</v>
      </c>
      <c r="AR20" s="52" t="s">
        <v>86</v>
      </c>
      <c r="AS20" s="52" t="s">
        <v>86</v>
      </c>
      <c r="AT20" s="59"/>
      <c r="AU20" s="52" t="s">
        <v>86</v>
      </c>
      <c r="AV20" s="52" t="s">
        <v>86</v>
      </c>
      <c r="AW20" s="52" t="s">
        <v>86</v>
      </c>
      <c r="AX20" s="52" t="s">
        <v>86</v>
      </c>
      <c r="AY20" s="52" t="s">
        <v>86</v>
      </c>
      <c r="AZ20" s="52" t="s">
        <v>86</v>
      </c>
      <c r="BA20" s="52" t="s">
        <v>86</v>
      </c>
      <c r="BB20" s="52" t="s">
        <v>86</v>
      </c>
      <c r="BC20" s="52" t="s">
        <v>86</v>
      </c>
      <c r="BD20" s="54"/>
      <c r="BE20" s="59"/>
      <c r="BF20" s="60" t="s">
        <v>86</v>
      </c>
      <c r="BG20" s="60" t="s">
        <v>86</v>
      </c>
      <c r="BH20" s="60" t="s">
        <v>86</v>
      </c>
      <c r="BI20" s="60" t="s">
        <v>86</v>
      </c>
      <c r="BJ20" s="61"/>
      <c r="BK20" s="60" t="s">
        <v>86</v>
      </c>
      <c r="BL20" s="60" t="s">
        <v>86</v>
      </c>
      <c r="BM20" s="60" t="s">
        <v>86</v>
      </c>
      <c r="BN20" s="60" t="s">
        <v>86</v>
      </c>
      <c r="BO20" s="62"/>
      <c r="BP20" s="61"/>
      <c r="BQ20" s="52"/>
      <c r="BR20" s="52"/>
      <c r="BS20" s="59"/>
      <c r="BT20" s="52"/>
      <c r="BU20" s="52"/>
      <c r="BV20" s="59"/>
      <c r="BW20" s="52"/>
      <c r="BX20" s="52"/>
      <c r="BY20" s="59"/>
      <c r="BZ20" s="52"/>
      <c r="CA20" s="52"/>
      <c r="CB20" s="59"/>
      <c r="CC20" s="52"/>
      <c r="CD20" s="52"/>
      <c r="CE20" s="52"/>
      <c r="CF20" s="52"/>
      <c r="CG20" s="59"/>
      <c r="CH20" s="52"/>
      <c r="CI20" s="52"/>
      <c r="CJ20" s="59"/>
      <c r="CK20" s="52"/>
      <c r="CL20" s="52"/>
    </row>
    <row r="21" s="70" customFormat="true" ht="12.95" hidden="false" customHeight="true" outlineLevel="0" collapsed="false">
      <c r="A21" s="64" t="s">
        <v>103</v>
      </c>
      <c r="B21" s="51"/>
      <c r="C21" s="65" t="n">
        <v>2</v>
      </c>
      <c r="D21" s="66" t="n">
        <v>74</v>
      </c>
      <c r="E21" s="66" t="n">
        <v>40</v>
      </c>
      <c r="F21" s="65" t="n">
        <v>469</v>
      </c>
      <c r="G21" s="65" t="n">
        <v>95</v>
      </c>
      <c r="H21" s="65" t="n">
        <v>181</v>
      </c>
      <c r="I21" s="54"/>
      <c r="J21" s="67" t="n">
        <v>14</v>
      </c>
      <c r="K21" s="67" t="n">
        <v>8</v>
      </c>
      <c r="L21" s="67" t="n">
        <v>12.5</v>
      </c>
      <c r="M21" s="67"/>
      <c r="N21" s="68" t="n">
        <v>6</v>
      </c>
      <c r="O21" s="67" t="n">
        <v>40.5</v>
      </c>
      <c r="P21" s="57"/>
      <c r="Q21" s="58"/>
      <c r="R21" s="65" t="n">
        <v>119604</v>
      </c>
      <c r="S21" s="65" t="n">
        <v>23986</v>
      </c>
      <c r="T21" s="65" t="n">
        <v>143590</v>
      </c>
      <c r="U21" s="65" t="n">
        <v>11181</v>
      </c>
      <c r="V21" s="59"/>
      <c r="W21" s="65" t="s">
        <v>86</v>
      </c>
      <c r="X21" s="65" t="s">
        <v>86</v>
      </c>
      <c r="Y21" s="65" t="n">
        <v>1309</v>
      </c>
      <c r="Z21" s="65" t="n">
        <v>1698</v>
      </c>
      <c r="AA21" s="65" t="n">
        <v>4670</v>
      </c>
      <c r="AB21" s="65" t="n">
        <v>6368</v>
      </c>
      <c r="AC21" s="54"/>
      <c r="AD21" s="59"/>
      <c r="AE21" s="65" t="n">
        <v>11258</v>
      </c>
      <c r="AF21" s="65" t="n">
        <v>1275</v>
      </c>
      <c r="AG21" s="65" t="n">
        <v>287</v>
      </c>
      <c r="AH21" s="65" t="n">
        <v>113917</v>
      </c>
      <c r="AI21" s="59"/>
      <c r="AJ21" s="65" t="s">
        <v>86</v>
      </c>
      <c r="AK21" s="65" t="n">
        <v>1275</v>
      </c>
      <c r="AL21" s="65" t="n">
        <v>287</v>
      </c>
      <c r="AM21" s="65" t="n">
        <v>81332</v>
      </c>
      <c r="AN21" s="59"/>
      <c r="AO21" s="65" t="n">
        <v>13431</v>
      </c>
      <c r="AP21" s="65" t="n">
        <v>0</v>
      </c>
      <c r="AQ21" s="65" t="n">
        <v>974</v>
      </c>
      <c r="AR21" s="65" t="n">
        <v>0</v>
      </c>
      <c r="AS21" s="65" t="n">
        <v>26412</v>
      </c>
      <c r="AT21" s="59"/>
      <c r="AU21" s="65" t="n">
        <v>369</v>
      </c>
      <c r="AV21" s="65" t="n">
        <v>3363</v>
      </c>
      <c r="AW21" s="65" t="n">
        <v>391</v>
      </c>
      <c r="AX21" s="65" t="n">
        <v>3754</v>
      </c>
      <c r="AY21" s="65" t="n">
        <v>19</v>
      </c>
      <c r="AZ21" s="65" t="n">
        <v>28</v>
      </c>
      <c r="BA21" s="65" t="n">
        <v>3773</v>
      </c>
      <c r="BB21" s="65" t="s">
        <v>86</v>
      </c>
      <c r="BC21" s="65" t="n">
        <v>5850</v>
      </c>
      <c r="BD21" s="54"/>
      <c r="BE21" s="59"/>
      <c r="BF21" s="69" t="n">
        <v>936484</v>
      </c>
      <c r="BG21" s="69" t="n">
        <v>648020</v>
      </c>
      <c r="BH21" s="69" t="s">
        <v>86</v>
      </c>
      <c r="BI21" s="69" t="s">
        <v>86</v>
      </c>
      <c r="BJ21" s="61"/>
      <c r="BK21" s="69" t="n">
        <v>18859</v>
      </c>
      <c r="BL21" s="69" t="n">
        <v>498224</v>
      </c>
      <c r="BM21" s="69" t="n">
        <v>1915824</v>
      </c>
      <c r="BN21" s="69" t="n">
        <v>4017411</v>
      </c>
      <c r="BO21" s="62"/>
      <c r="BP21" s="61"/>
      <c r="BQ21" s="65"/>
      <c r="BR21" s="65"/>
      <c r="BS21" s="59"/>
      <c r="BT21" s="65"/>
      <c r="BU21" s="65"/>
      <c r="BV21" s="59"/>
      <c r="BW21" s="65"/>
      <c r="BX21" s="65"/>
      <c r="BY21" s="59"/>
      <c r="BZ21" s="65"/>
      <c r="CA21" s="65"/>
      <c r="CB21" s="59"/>
      <c r="CC21" s="65"/>
      <c r="CD21" s="65"/>
      <c r="CE21" s="65"/>
      <c r="CF21" s="65"/>
      <c r="CG21" s="59"/>
      <c r="CH21" s="65"/>
      <c r="CI21" s="65"/>
      <c r="CJ21" s="59"/>
      <c r="CK21" s="65"/>
      <c r="CL21" s="65"/>
    </row>
    <row r="22" s="91" customFormat="true" ht="12.95" hidden="false" customHeight="true" outlineLevel="0" collapsed="false">
      <c r="A22" s="85" t="s">
        <v>104</v>
      </c>
      <c r="B22" s="37"/>
      <c r="C22" s="86" t="n">
        <v>4</v>
      </c>
      <c r="D22" s="87" t="n">
        <v>80</v>
      </c>
      <c r="E22" s="87" t="n">
        <v>48</v>
      </c>
      <c r="F22" s="86" t="n">
        <v>1522</v>
      </c>
      <c r="G22" s="86" t="n">
        <v>58</v>
      </c>
      <c r="H22" s="86" t="n">
        <v>166</v>
      </c>
      <c r="I22" s="40"/>
      <c r="J22" s="88" t="n">
        <v>42.8</v>
      </c>
      <c r="K22" s="88" t="n">
        <v>21</v>
      </c>
      <c r="L22" s="88" t="n">
        <v>60.7</v>
      </c>
      <c r="M22" s="88" t="n">
        <v>3</v>
      </c>
      <c r="N22" s="89"/>
      <c r="O22" s="88" t="n">
        <v>127.5</v>
      </c>
      <c r="P22" s="43"/>
      <c r="Q22" s="44"/>
      <c r="R22" s="86" t="n">
        <v>324347</v>
      </c>
      <c r="S22" s="86" t="n">
        <v>17853</v>
      </c>
      <c r="T22" s="86" t="n">
        <v>342200</v>
      </c>
      <c r="U22" s="86" t="n">
        <v>130056</v>
      </c>
      <c r="V22" s="45"/>
      <c r="W22" s="86" t="n">
        <v>1679</v>
      </c>
      <c r="X22" s="86" t="n">
        <v>1493</v>
      </c>
      <c r="Y22" s="86" t="n">
        <v>3172</v>
      </c>
      <c r="Z22" s="86" t="n">
        <v>2126</v>
      </c>
      <c r="AA22" s="86" t="n">
        <v>5306</v>
      </c>
      <c r="AB22" s="86" t="n">
        <v>7432</v>
      </c>
      <c r="AC22" s="40"/>
      <c r="AD22" s="45"/>
      <c r="AE22" s="86" t="n">
        <v>13477</v>
      </c>
      <c r="AF22" s="86" t="n">
        <v>3663</v>
      </c>
      <c r="AG22" s="86" t="n">
        <v>4124</v>
      </c>
      <c r="AH22" s="86" t="n">
        <v>466745</v>
      </c>
      <c r="AI22" s="45"/>
      <c r="AJ22" s="86" t="n">
        <v>13315</v>
      </c>
      <c r="AK22" s="86" t="n">
        <v>2263</v>
      </c>
      <c r="AL22" s="86" t="n">
        <v>3790</v>
      </c>
      <c r="AM22" s="86" t="n">
        <v>360529</v>
      </c>
      <c r="AN22" s="45"/>
      <c r="AO22" s="86" t="s">
        <v>86</v>
      </c>
      <c r="AP22" s="86" t="s">
        <v>86</v>
      </c>
      <c r="AQ22" s="86" t="n">
        <v>8072</v>
      </c>
      <c r="AR22" s="86" t="s">
        <v>86</v>
      </c>
      <c r="AS22" s="86" t="n">
        <v>184207</v>
      </c>
      <c r="AT22" s="45"/>
      <c r="AU22" s="86" t="n">
        <v>255</v>
      </c>
      <c r="AV22" s="86" t="n">
        <v>4044</v>
      </c>
      <c r="AW22" s="86" t="n">
        <v>1870</v>
      </c>
      <c r="AX22" s="86" t="n">
        <v>5914</v>
      </c>
      <c r="AY22" s="86" t="n">
        <v>706</v>
      </c>
      <c r="AZ22" s="86" t="n">
        <v>368</v>
      </c>
      <c r="BA22" s="86" t="n">
        <v>6620</v>
      </c>
      <c r="BB22" s="86" t="n">
        <v>13444</v>
      </c>
      <c r="BC22" s="86" t="n">
        <v>8737</v>
      </c>
      <c r="BD22" s="40"/>
      <c r="BE22" s="45"/>
      <c r="BF22" s="90" t="n">
        <v>789182</v>
      </c>
      <c r="BG22" s="90" t="n">
        <v>2373798</v>
      </c>
      <c r="BH22" s="90" t="n">
        <v>11507</v>
      </c>
      <c r="BI22" s="90" t="n">
        <v>135197</v>
      </c>
      <c r="BJ22" s="47"/>
      <c r="BK22" s="90" t="n">
        <v>81603</v>
      </c>
      <c r="BL22" s="90" t="n">
        <v>1055760</v>
      </c>
      <c r="BM22" s="90" t="n">
        <v>4477073</v>
      </c>
      <c r="BN22" s="90" t="n">
        <v>8924120</v>
      </c>
      <c r="BO22" s="48"/>
      <c r="BP22" s="47"/>
      <c r="BQ22" s="86" t="n">
        <v>763</v>
      </c>
      <c r="BR22" s="86" t="n">
        <v>731.6</v>
      </c>
      <c r="BS22" s="45"/>
      <c r="BT22" s="86" t="n">
        <v>1156</v>
      </c>
      <c r="BU22" s="86" t="n">
        <v>1069</v>
      </c>
      <c r="BV22" s="45"/>
      <c r="BW22" s="86" t="n">
        <v>5416</v>
      </c>
      <c r="BX22" s="86" t="n">
        <v>2859</v>
      </c>
      <c r="BY22" s="45"/>
      <c r="BZ22" s="86" t="n">
        <v>15091</v>
      </c>
      <c r="CA22" s="86" t="n">
        <v>12519</v>
      </c>
      <c r="CB22" s="45"/>
      <c r="CC22" s="86" t="n">
        <v>199</v>
      </c>
      <c r="CD22" s="86" t="n">
        <v>68</v>
      </c>
      <c r="CE22" s="86" t="n">
        <v>20706</v>
      </c>
      <c r="CF22" s="86" t="n">
        <v>15446</v>
      </c>
      <c r="CG22" s="45"/>
      <c r="CH22" s="86" t="n">
        <v>0</v>
      </c>
      <c r="CI22" s="86" t="n">
        <v>0</v>
      </c>
      <c r="CJ22" s="45"/>
      <c r="CK22" s="86" t="n">
        <v>22625</v>
      </c>
      <c r="CL22" s="86" t="n">
        <v>17246.6</v>
      </c>
    </row>
    <row r="23" s="49" customFormat="true" ht="12.95" hidden="false" customHeight="true" outlineLevel="0" collapsed="false">
      <c r="A23" s="36" t="s">
        <v>105</v>
      </c>
      <c r="B23" s="37"/>
      <c r="C23" s="38" t="n">
        <v>17</v>
      </c>
      <c r="D23" s="39" t="n">
        <v>77.5</v>
      </c>
      <c r="E23" s="39" t="n">
        <v>46</v>
      </c>
      <c r="F23" s="38" t="n">
        <v>2849</v>
      </c>
      <c r="G23" s="38" t="n">
        <v>315</v>
      </c>
      <c r="H23" s="38" t="n">
        <v>145</v>
      </c>
      <c r="I23" s="40"/>
      <c r="J23" s="41" t="n">
        <v>76.2</v>
      </c>
      <c r="K23" s="41" t="n">
        <v>22.6</v>
      </c>
      <c r="L23" s="41" t="n">
        <v>194.1</v>
      </c>
      <c r="M23" s="41" t="n">
        <v>8.6</v>
      </c>
      <c r="N23" s="42"/>
      <c r="O23" s="41" t="n">
        <v>301.5</v>
      </c>
      <c r="P23" s="43"/>
      <c r="Q23" s="44"/>
      <c r="R23" s="38" t="s">
        <v>86</v>
      </c>
      <c r="S23" s="38" t="s">
        <v>86</v>
      </c>
      <c r="T23" s="38" t="n">
        <v>831028</v>
      </c>
      <c r="U23" s="38" t="n">
        <v>169789</v>
      </c>
      <c r="V23" s="45"/>
      <c r="W23" s="38" t="n">
        <v>7694</v>
      </c>
      <c r="X23" s="38" t="n">
        <v>23844</v>
      </c>
      <c r="Y23" s="38" t="n">
        <v>31538</v>
      </c>
      <c r="Z23" s="38" t="n">
        <v>3368</v>
      </c>
      <c r="AA23" s="38" t="n">
        <v>10170</v>
      </c>
      <c r="AB23" s="38" t="n">
        <v>13538</v>
      </c>
      <c r="AC23" s="40"/>
      <c r="AD23" s="45"/>
      <c r="AE23" s="38" t="n">
        <v>37686</v>
      </c>
      <c r="AF23" s="38" t="n">
        <v>10877</v>
      </c>
      <c r="AG23" s="38" t="n">
        <v>9512</v>
      </c>
      <c r="AH23" s="38" t="s">
        <v>86</v>
      </c>
      <c r="AI23" s="45"/>
      <c r="AJ23" s="38" t="s">
        <v>86</v>
      </c>
      <c r="AK23" s="38" t="s">
        <v>86</v>
      </c>
      <c r="AL23" s="38" t="s">
        <v>86</v>
      </c>
      <c r="AM23" s="38" t="s">
        <v>86</v>
      </c>
      <c r="AN23" s="45"/>
      <c r="AO23" s="38" t="s">
        <v>86</v>
      </c>
      <c r="AP23" s="38" t="s">
        <v>86</v>
      </c>
      <c r="AQ23" s="38" t="n">
        <v>14887</v>
      </c>
      <c r="AR23" s="38" t="n">
        <v>604</v>
      </c>
      <c r="AS23" s="38" t="s">
        <v>86</v>
      </c>
      <c r="AT23" s="45"/>
      <c r="AU23" s="38" t="n">
        <v>202</v>
      </c>
      <c r="AV23" s="38" t="n">
        <v>11558</v>
      </c>
      <c r="AW23" s="38" t="n">
        <v>15721</v>
      </c>
      <c r="AX23" s="38" t="n">
        <v>27279</v>
      </c>
      <c r="AY23" s="38" t="n">
        <v>346</v>
      </c>
      <c r="AZ23" s="38" t="n">
        <v>11</v>
      </c>
      <c r="BA23" s="38" t="n">
        <v>27625</v>
      </c>
      <c r="BB23" s="38" t="s">
        <v>86</v>
      </c>
      <c r="BC23" s="38" t="s">
        <v>86</v>
      </c>
      <c r="BD23" s="40"/>
      <c r="BE23" s="45"/>
      <c r="BF23" s="46" t="s">
        <v>86</v>
      </c>
      <c r="BG23" s="46" t="s">
        <v>86</v>
      </c>
      <c r="BH23" s="46" t="s">
        <v>86</v>
      </c>
      <c r="BI23" s="46" t="s">
        <v>86</v>
      </c>
      <c r="BJ23" s="47"/>
      <c r="BK23" s="46" t="n">
        <v>472808</v>
      </c>
      <c r="BL23" s="46" t="n">
        <v>2149618</v>
      </c>
      <c r="BM23" s="46" t="n">
        <v>10414308</v>
      </c>
      <c r="BN23" s="46" t="n">
        <v>20023031</v>
      </c>
      <c r="BO23" s="48"/>
      <c r="BP23" s="47"/>
      <c r="BQ23" s="38" t="n">
        <v>2209</v>
      </c>
      <c r="BR23" s="38" t="n">
        <v>2089.9</v>
      </c>
      <c r="BS23" s="45"/>
      <c r="BT23" s="38" t="n">
        <v>3006</v>
      </c>
      <c r="BU23" s="38" t="n">
        <v>2760.5</v>
      </c>
      <c r="BV23" s="45"/>
      <c r="BW23" s="38" t="n">
        <v>7529</v>
      </c>
      <c r="BX23" s="38" t="n">
        <v>5102</v>
      </c>
      <c r="BY23" s="45"/>
      <c r="BZ23" s="38" t="n">
        <v>21930</v>
      </c>
      <c r="CA23" s="38" t="n">
        <v>20125</v>
      </c>
      <c r="CB23" s="45"/>
      <c r="CC23" s="38" t="n">
        <v>141</v>
      </c>
      <c r="CD23" s="38" t="n">
        <v>115</v>
      </c>
      <c r="CE23" s="38" t="n">
        <v>29600</v>
      </c>
      <c r="CF23" s="38" t="n">
        <v>25342</v>
      </c>
      <c r="CG23" s="45"/>
      <c r="CH23" s="38" t="n">
        <v>915</v>
      </c>
      <c r="CI23" s="38" t="n">
        <v>423</v>
      </c>
      <c r="CJ23" s="45"/>
      <c r="CK23" s="38" t="n">
        <v>34815</v>
      </c>
      <c r="CL23" s="38" t="n">
        <v>30192.4</v>
      </c>
    </row>
    <row r="24" s="63" customFormat="true" ht="12.95" hidden="false" customHeight="true" outlineLevel="0" collapsed="false">
      <c r="A24" s="50" t="s">
        <v>106</v>
      </c>
      <c r="B24" s="51"/>
      <c r="C24" s="52" t="n">
        <v>1</v>
      </c>
      <c r="D24" s="53" t="n">
        <v>76</v>
      </c>
      <c r="E24" s="53" t="n">
        <v>43</v>
      </c>
      <c r="F24" s="52" t="n">
        <v>257</v>
      </c>
      <c r="G24" s="52" t="n">
        <v>28</v>
      </c>
      <c r="H24" s="52" t="n">
        <v>70</v>
      </c>
      <c r="I24" s="54"/>
      <c r="J24" s="55" t="n">
        <v>9.3</v>
      </c>
      <c r="K24" s="55" t="n">
        <v>4.5</v>
      </c>
      <c r="L24" s="55" t="n">
        <v>11</v>
      </c>
      <c r="M24" s="55"/>
      <c r="N24" s="56"/>
      <c r="O24" s="55" t="n">
        <v>24.8</v>
      </c>
      <c r="P24" s="57"/>
      <c r="Q24" s="58"/>
      <c r="R24" s="52" t="s">
        <v>86</v>
      </c>
      <c r="S24" s="52" t="s">
        <v>86</v>
      </c>
      <c r="T24" s="52" t="n">
        <v>146334</v>
      </c>
      <c r="U24" s="52" t="n">
        <v>48480</v>
      </c>
      <c r="V24" s="59"/>
      <c r="W24" s="52" t="s">
        <v>86</v>
      </c>
      <c r="X24" s="52" t="s">
        <v>86</v>
      </c>
      <c r="Y24" s="52" t="n">
        <v>100</v>
      </c>
      <c r="Z24" s="52" t="s">
        <v>86</v>
      </c>
      <c r="AA24" s="52" t="s">
        <v>86</v>
      </c>
      <c r="AB24" s="52" t="n">
        <v>2236</v>
      </c>
      <c r="AC24" s="54"/>
      <c r="AD24" s="59"/>
      <c r="AE24" s="52" t="n">
        <v>3520</v>
      </c>
      <c r="AF24" s="52" t="n">
        <v>331</v>
      </c>
      <c r="AG24" s="52" t="s">
        <v>86</v>
      </c>
      <c r="AH24" s="52" t="n">
        <v>85750</v>
      </c>
      <c r="AI24" s="59"/>
      <c r="AJ24" s="52" t="n">
        <v>2947</v>
      </c>
      <c r="AK24" s="52" t="n">
        <v>258</v>
      </c>
      <c r="AL24" s="52" t="s">
        <v>86</v>
      </c>
      <c r="AM24" s="52" t="s">
        <v>86</v>
      </c>
      <c r="AN24" s="59"/>
      <c r="AO24" s="52" t="s">
        <v>86</v>
      </c>
      <c r="AP24" s="52" t="s">
        <v>86</v>
      </c>
      <c r="AQ24" s="52" t="s">
        <v>86</v>
      </c>
      <c r="AR24" s="52" t="s">
        <v>86</v>
      </c>
      <c r="AS24" s="52" t="s">
        <v>86</v>
      </c>
      <c r="AT24" s="59"/>
      <c r="AU24" s="52" t="n">
        <v>53</v>
      </c>
      <c r="AV24" s="52" t="n">
        <v>958</v>
      </c>
      <c r="AW24" s="52" t="n">
        <v>94</v>
      </c>
      <c r="AX24" s="52" t="n">
        <v>1052</v>
      </c>
      <c r="AY24" s="52" t="s">
        <v>86</v>
      </c>
      <c r="AZ24" s="52" t="n">
        <v>15</v>
      </c>
      <c r="BA24" s="52" t="n">
        <v>1052</v>
      </c>
      <c r="BB24" s="52" t="n">
        <v>352</v>
      </c>
      <c r="BC24" s="52" t="n">
        <v>273</v>
      </c>
      <c r="BD24" s="54"/>
      <c r="BE24" s="59"/>
      <c r="BF24" s="60" t="n">
        <v>230000</v>
      </c>
      <c r="BG24" s="60" t="n">
        <v>292796</v>
      </c>
      <c r="BH24" s="60"/>
      <c r="BI24" s="60"/>
      <c r="BJ24" s="61"/>
      <c r="BK24" s="60" t="n">
        <v>14203</v>
      </c>
      <c r="BL24" s="60" t="n">
        <v>382560</v>
      </c>
      <c r="BM24" s="60" t="n">
        <v>580441</v>
      </c>
      <c r="BN24" s="60" t="n">
        <v>1500000</v>
      </c>
      <c r="BO24" s="62"/>
      <c r="BP24" s="61"/>
      <c r="BQ24" s="52"/>
      <c r="BR24" s="52"/>
      <c r="BS24" s="59"/>
      <c r="BT24" s="52"/>
      <c r="BU24" s="52"/>
      <c r="BV24" s="59"/>
      <c r="BW24" s="52"/>
      <c r="BX24" s="52"/>
      <c r="BY24" s="59"/>
      <c r="BZ24" s="52"/>
      <c r="CA24" s="52"/>
      <c r="CB24" s="59"/>
      <c r="CC24" s="52"/>
      <c r="CD24" s="52"/>
      <c r="CE24" s="52"/>
      <c r="CF24" s="52"/>
      <c r="CG24" s="59"/>
      <c r="CH24" s="52"/>
      <c r="CI24" s="52"/>
      <c r="CJ24" s="59"/>
      <c r="CK24" s="52"/>
      <c r="CL24" s="52"/>
    </row>
    <row r="25" s="70" customFormat="true" ht="12.95" hidden="false" customHeight="true" outlineLevel="0" collapsed="false">
      <c r="A25" s="64" t="s">
        <v>107</v>
      </c>
      <c r="B25" s="51"/>
      <c r="C25" s="65"/>
      <c r="D25" s="66" t="n">
        <v>52</v>
      </c>
      <c r="E25" s="66" t="n">
        <v>40</v>
      </c>
      <c r="F25" s="65" t="n">
        <v>94</v>
      </c>
      <c r="G25" s="65" t="n">
        <v>4</v>
      </c>
      <c r="H25" s="65" t="n">
        <v>48</v>
      </c>
      <c r="I25" s="54"/>
      <c r="J25" s="67" t="n">
        <v>6.6</v>
      </c>
      <c r="K25" s="67" t="n">
        <v>5</v>
      </c>
      <c r="L25" s="67" t="n">
        <v>1.4</v>
      </c>
      <c r="M25" s="67" t="n">
        <v>0</v>
      </c>
      <c r="N25" s="68" t="n">
        <v>0</v>
      </c>
      <c r="O25" s="67" t="n">
        <v>13</v>
      </c>
      <c r="P25" s="57"/>
      <c r="Q25" s="58"/>
      <c r="R25" s="65" t="n">
        <v>61251</v>
      </c>
      <c r="S25" s="65" t="s">
        <v>86</v>
      </c>
      <c r="T25" s="65" t="n">
        <v>61251</v>
      </c>
      <c r="U25" s="65" t="n">
        <v>37906</v>
      </c>
      <c r="V25" s="59"/>
      <c r="W25" s="65" t="n">
        <v>595</v>
      </c>
      <c r="X25" s="65" t="n">
        <v>30</v>
      </c>
      <c r="Y25" s="65" t="n">
        <v>625</v>
      </c>
      <c r="Z25" s="65" t="n">
        <v>211</v>
      </c>
      <c r="AA25" s="65" t="n">
        <v>58</v>
      </c>
      <c r="AB25" s="65" t="n">
        <v>269</v>
      </c>
      <c r="AC25" s="54"/>
      <c r="AD25" s="59"/>
      <c r="AE25" s="65" t="n">
        <v>604</v>
      </c>
      <c r="AF25" s="65" t="n">
        <v>143</v>
      </c>
      <c r="AG25" s="65" t="n">
        <v>10</v>
      </c>
      <c r="AH25" s="65" t="n">
        <v>25945</v>
      </c>
      <c r="AI25" s="59"/>
      <c r="AJ25" s="65" t="s">
        <v>86</v>
      </c>
      <c r="AK25" s="65" t="s">
        <v>86</v>
      </c>
      <c r="AL25" s="65" t="s">
        <v>86</v>
      </c>
      <c r="AM25" s="65" t="s">
        <v>86</v>
      </c>
      <c r="AN25" s="59"/>
      <c r="AO25" s="65" t="s">
        <v>86</v>
      </c>
      <c r="AP25" s="65" t="s">
        <v>86</v>
      </c>
      <c r="AQ25" s="65" t="s">
        <v>86</v>
      </c>
      <c r="AR25" s="65" t="s">
        <v>86</v>
      </c>
      <c r="AS25" s="65" t="s">
        <v>86</v>
      </c>
      <c r="AT25" s="59"/>
      <c r="AU25" s="65" t="n">
        <v>0</v>
      </c>
      <c r="AV25" s="65" t="n">
        <v>344</v>
      </c>
      <c r="AW25" s="65" t="n">
        <v>96</v>
      </c>
      <c r="AX25" s="65" t="n">
        <v>440</v>
      </c>
      <c r="AY25" s="65" t="n">
        <v>0</v>
      </c>
      <c r="AZ25" s="65" t="n">
        <v>4</v>
      </c>
      <c r="BA25" s="65" t="n">
        <v>440</v>
      </c>
      <c r="BB25" s="65" t="n">
        <v>146974</v>
      </c>
      <c r="BC25" s="65" t="s">
        <v>86</v>
      </c>
      <c r="BD25" s="54"/>
      <c r="BE25" s="59"/>
      <c r="BF25" s="69" t="n">
        <v>40266</v>
      </c>
      <c r="BG25" s="69" t="n">
        <v>28771</v>
      </c>
      <c r="BH25" s="69" t="n">
        <v>0</v>
      </c>
      <c r="BI25" s="69" t="n">
        <v>66674</v>
      </c>
      <c r="BJ25" s="61"/>
      <c r="BK25" s="69" t="n">
        <v>33220</v>
      </c>
      <c r="BL25" s="69" t="n">
        <v>79247</v>
      </c>
      <c r="BM25" s="69" t="n">
        <v>521692</v>
      </c>
      <c r="BN25" s="69" t="n">
        <v>769870</v>
      </c>
      <c r="BO25" s="62"/>
      <c r="BP25" s="61"/>
      <c r="BQ25" s="65" t="n">
        <v>47</v>
      </c>
      <c r="BR25" s="65" t="n">
        <v>51</v>
      </c>
      <c r="BS25" s="59"/>
      <c r="BT25" s="65" t="n">
        <v>49</v>
      </c>
      <c r="BU25" s="65" t="n">
        <v>40</v>
      </c>
      <c r="BV25" s="59"/>
      <c r="BW25" s="65" t="n">
        <v>72</v>
      </c>
      <c r="BX25" s="65" t="n">
        <v>57</v>
      </c>
      <c r="BY25" s="59"/>
      <c r="BZ25" s="65" t="n">
        <v>484</v>
      </c>
      <c r="CA25" s="65" t="n">
        <v>409</v>
      </c>
      <c r="CB25" s="59"/>
      <c r="CC25" s="65" t="n">
        <v>493</v>
      </c>
      <c r="CD25" s="65" t="s">
        <v>86</v>
      </c>
      <c r="CE25" s="65" t="n">
        <v>1049</v>
      </c>
      <c r="CF25" s="65" t="s">
        <v>86</v>
      </c>
      <c r="CG25" s="59"/>
      <c r="CH25" s="65" t="n">
        <v>0</v>
      </c>
      <c r="CI25" s="65" t="n">
        <v>0</v>
      </c>
      <c r="CJ25" s="59"/>
      <c r="CK25" s="65" t="n">
        <v>1145</v>
      </c>
      <c r="CL25" s="65" t="s">
        <v>86</v>
      </c>
    </row>
    <row r="26" s="63" customFormat="true" ht="12.95" hidden="false" customHeight="true" outlineLevel="0" collapsed="false">
      <c r="A26" s="50" t="s">
        <v>108</v>
      </c>
      <c r="B26" s="51"/>
      <c r="C26" s="52"/>
      <c r="D26" s="53" t="n">
        <v>40</v>
      </c>
      <c r="E26" s="53" t="n">
        <v>32.5</v>
      </c>
      <c r="F26" s="52" t="n">
        <v>50</v>
      </c>
      <c r="G26" s="52" t="n">
        <v>12</v>
      </c>
      <c r="H26" s="52"/>
      <c r="I26" s="54"/>
      <c r="J26" s="55" t="n">
        <v>2</v>
      </c>
      <c r="K26" s="55" t="n">
        <v>2.4</v>
      </c>
      <c r="L26" s="55" t="n">
        <v>0.6</v>
      </c>
      <c r="M26" s="55"/>
      <c r="N26" s="56"/>
      <c r="O26" s="55" t="n">
        <v>5</v>
      </c>
      <c r="P26" s="57"/>
      <c r="Q26" s="58"/>
      <c r="R26" s="52" t="n">
        <v>17196</v>
      </c>
      <c r="S26" s="52"/>
      <c r="T26" s="52" t="n">
        <v>17196</v>
      </c>
      <c r="U26" s="52" t="n">
        <v>1002</v>
      </c>
      <c r="V26" s="59"/>
      <c r="W26" s="52" t="n">
        <v>79</v>
      </c>
      <c r="X26" s="52" t="n">
        <v>51</v>
      </c>
      <c r="Y26" s="52" t="n">
        <v>130</v>
      </c>
      <c r="Z26" s="52" t="n">
        <v>248</v>
      </c>
      <c r="AA26" s="52" t="n">
        <v>23</v>
      </c>
      <c r="AB26" s="52" t="n">
        <v>271</v>
      </c>
      <c r="AC26" s="54"/>
      <c r="AD26" s="59"/>
      <c r="AE26" s="52" t="n">
        <v>477</v>
      </c>
      <c r="AF26" s="52" t="n">
        <v>70</v>
      </c>
      <c r="AG26" s="52"/>
      <c r="AH26" s="52" t="n">
        <v>17012</v>
      </c>
      <c r="AI26" s="59"/>
      <c r="AJ26" s="52" t="n">
        <v>480</v>
      </c>
      <c r="AK26" s="52" t="n">
        <v>77</v>
      </c>
      <c r="AL26" s="52"/>
      <c r="AM26" s="52" t="n">
        <v>17022</v>
      </c>
      <c r="AN26" s="59"/>
      <c r="AO26" s="52" t="n">
        <v>215</v>
      </c>
      <c r="AP26" s="52"/>
      <c r="AQ26" s="52"/>
      <c r="AR26" s="52"/>
      <c r="AS26" s="52" t="n">
        <v>4097</v>
      </c>
      <c r="AT26" s="59"/>
      <c r="AU26" s="52" t="n">
        <v>5</v>
      </c>
      <c r="AV26" s="52" t="n">
        <v>224</v>
      </c>
      <c r="AW26" s="52" t="n">
        <v>2</v>
      </c>
      <c r="AX26" s="52" t="n">
        <v>226</v>
      </c>
      <c r="AY26" s="52" t="n">
        <v>1</v>
      </c>
      <c r="AZ26" s="52"/>
      <c r="BA26" s="52" t="n">
        <v>227</v>
      </c>
      <c r="BB26" s="52" t="n">
        <v>21814</v>
      </c>
      <c r="BC26" s="52" t="n">
        <v>21814</v>
      </c>
      <c r="BD26" s="54"/>
      <c r="BE26" s="59"/>
      <c r="BF26" s="60" t="n">
        <v>18753</v>
      </c>
      <c r="BG26" s="60" t="n">
        <v>23534</v>
      </c>
      <c r="BH26" s="60"/>
      <c r="BI26" s="60" t="n">
        <v>4680</v>
      </c>
      <c r="BJ26" s="61"/>
      <c r="BK26" s="60" t="n">
        <v>1573</v>
      </c>
      <c r="BL26" s="60" t="n">
        <v>27602</v>
      </c>
      <c r="BM26" s="60" t="n">
        <v>203905</v>
      </c>
      <c r="BN26" s="60" t="n">
        <v>280047</v>
      </c>
      <c r="BO26" s="62"/>
      <c r="BP26" s="61"/>
      <c r="BQ26" s="52"/>
      <c r="BR26" s="52"/>
      <c r="BS26" s="59"/>
      <c r="BT26" s="52"/>
      <c r="BU26" s="52"/>
      <c r="BV26" s="59"/>
      <c r="BW26" s="52"/>
      <c r="BX26" s="52"/>
      <c r="BY26" s="59"/>
      <c r="BZ26" s="52"/>
      <c r="CA26" s="52"/>
      <c r="CB26" s="59"/>
      <c r="CC26" s="52"/>
      <c r="CD26" s="52"/>
      <c r="CE26" s="52"/>
      <c r="CF26" s="52"/>
      <c r="CG26" s="59"/>
      <c r="CH26" s="52"/>
      <c r="CI26" s="52"/>
      <c r="CJ26" s="59"/>
      <c r="CK26" s="52"/>
      <c r="CL26" s="52"/>
    </row>
    <row r="27" s="70" customFormat="true" ht="12.95" hidden="false" customHeight="true" outlineLevel="0" collapsed="false">
      <c r="A27" s="64" t="s">
        <v>109</v>
      </c>
      <c r="B27" s="51"/>
      <c r="C27" s="65"/>
      <c r="D27" s="66" t="n">
        <v>52.3</v>
      </c>
      <c r="E27" s="66" t="n">
        <v>37.5</v>
      </c>
      <c r="F27" s="65" t="n">
        <v>55</v>
      </c>
      <c r="G27" s="65" t="n">
        <v>20</v>
      </c>
      <c r="H27" s="65"/>
      <c r="I27" s="54"/>
      <c r="J27" s="67" t="n">
        <v>3</v>
      </c>
      <c r="K27" s="67" t="n">
        <v>1.4</v>
      </c>
      <c r="L27" s="67" t="n">
        <v>1.6</v>
      </c>
      <c r="M27" s="67" t="n">
        <v>1</v>
      </c>
      <c r="N27" s="68"/>
      <c r="O27" s="67" t="n">
        <v>7</v>
      </c>
      <c r="P27" s="57"/>
      <c r="Q27" s="58"/>
      <c r="R27" s="65" t="n">
        <v>13229</v>
      </c>
      <c r="S27" s="65" t="n">
        <v>3761</v>
      </c>
      <c r="T27" s="65" t="n">
        <v>16990</v>
      </c>
      <c r="U27" s="65" t="n">
        <v>1353</v>
      </c>
      <c r="V27" s="59"/>
      <c r="W27" s="65" t="n">
        <v>140</v>
      </c>
      <c r="X27" s="65" t="n">
        <v>145</v>
      </c>
      <c r="Y27" s="65" t="n">
        <v>285</v>
      </c>
      <c r="Z27" s="65" t="n">
        <v>351</v>
      </c>
      <c r="AA27" s="65" t="n">
        <v>579</v>
      </c>
      <c r="AB27" s="65" t="n">
        <v>930</v>
      </c>
      <c r="AC27" s="54"/>
      <c r="AD27" s="59"/>
      <c r="AE27" s="65" t="n">
        <v>630</v>
      </c>
      <c r="AF27" s="65" t="n">
        <v>318</v>
      </c>
      <c r="AG27" s="65" t="n">
        <v>950</v>
      </c>
      <c r="AH27" s="65" t="n">
        <v>21681</v>
      </c>
      <c r="AI27" s="59"/>
      <c r="AJ27" s="65" t="n">
        <v>602</v>
      </c>
      <c r="AK27" s="65" t="n">
        <v>306</v>
      </c>
      <c r="AL27" s="65" t="s">
        <v>86</v>
      </c>
      <c r="AM27" s="65" t="s">
        <v>86</v>
      </c>
      <c r="AN27" s="59"/>
      <c r="AO27" s="65" t="n">
        <v>406</v>
      </c>
      <c r="AP27" s="65" t="n">
        <v>478</v>
      </c>
      <c r="AQ27" s="65" t="n">
        <v>0</v>
      </c>
      <c r="AR27" s="65" t="n">
        <v>0</v>
      </c>
      <c r="AS27" s="65" t="n">
        <v>10035</v>
      </c>
      <c r="AT27" s="59"/>
      <c r="AU27" s="65" t="n">
        <v>0</v>
      </c>
      <c r="AV27" s="65" t="n">
        <v>234</v>
      </c>
      <c r="AW27" s="65" t="n">
        <v>174</v>
      </c>
      <c r="AX27" s="65" t="n">
        <v>408</v>
      </c>
      <c r="AY27" s="65" t="n">
        <v>3</v>
      </c>
      <c r="AZ27" s="65" t="n">
        <v>0</v>
      </c>
      <c r="BA27" s="65" t="n">
        <v>411</v>
      </c>
      <c r="BB27" s="65" t="n">
        <v>11204</v>
      </c>
      <c r="BC27" s="65" t="s">
        <v>86</v>
      </c>
      <c r="BD27" s="54"/>
      <c r="BE27" s="59"/>
      <c r="BF27" s="69" t="n">
        <v>27627</v>
      </c>
      <c r="BG27" s="69" t="n">
        <v>37288</v>
      </c>
      <c r="BH27" s="69" t="n">
        <v>0</v>
      </c>
      <c r="BI27" s="69" t="n">
        <v>8390</v>
      </c>
      <c r="BJ27" s="61"/>
      <c r="BK27" s="69" t="n">
        <v>389</v>
      </c>
      <c r="BL27" s="69" t="n">
        <v>41445</v>
      </c>
      <c r="BM27" s="69" t="n">
        <v>228728</v>
      </c>
      <c r="BN27" s="69" t="n">
        <v>343867</v>
      </c>
      <c r="BO27" s="62"/>
      <c r="BP27" s="61"/>
      <c r="BQ27" s="65"/>
      <c r="BR27" s="65"/>
      <c r="BS27" s="59"/>
      <c r="BT27" s="65"/>
      <c r="BU27" s="65"/>
      <c r="BV27" s="59"/>
      <c r="BW27" s="65"/>
      <c r="BX27" s="65"/>
      <c r="BY27" s="59"/>
      <c r="BZ27" s="65"/>
      <c r="CA27" s="65"/>
      <c r="CB27" s="59"/>
      <c r="CC27" s="65"/>
      <c r="CD27" s="65"/>
      <c r="CE27" s="65"/>
      <c r="CF27" s="65"/>
      <c r="CG27" s="59"/>
      <c r="CH27" s="65"/>
      <c r="CI27" s="65"/>
      <c r="CJ27" s="59"/>
      <c r="CK27" s="65"/>
      <c r="CL27" s="65"/>
    </row>
    <row r="28" s="91" customFormat="true" ht="12.95" hidden="false" customHeight="true" outlineLevel="0" collapsed="false">
      <c r="A28" s="85" t="s">
        <v>110</v>
      </c>
      <c r="B28" s="37"/>
      <c r="C28" s="86" t="n">
        <v>2</v>
      </c>
      <c r="D28" s="87" t="n">
        <v>76</v>
      </c>
      <c r="E28" s="87" t="n">
        <v>45</v>
      </c>
      <c r="F28" s="86" t="n">
        <v>1824</v>
      </c>
      <c r="G28" s="86" t="n">
        <v>202</v>
      </c>
      <c r="H28" s="86" t="n">
        <v>268</v>
      </c>
      <c r="I28" s="40"/>
      <c r="J28" s="88" t="n">
        <v>72.1</v>
      </c>
      <c r="K28" s="88" t="n">
        <v>42.7</v>
      </c>
      <c r="L28" s="88" t="n">
        <v>80.4</v>
      </c>
      <c r="M28" s="88" t="n">
        <v>9.8</v>
      </c>
      <c r="N28" s="89" t="n">
        <v>37.2</v>
      </c>
      <c r="O28" s="88" t="n">
        <v>242.2</v>
      </c>
      <c r="P28" s="43"/>
      <c r="Q28" s="44"/>
      <c r="R28" s="86" t="s">
        <v>86</v>
      </c>
      <c r="S28" s="86" t="s">
        <v>86</v>
      </c>
      <c r="T28" s="86" t="n">
        <v>1009102</v>
      </c>
      <c r="U28" s="86" t="n">
        <v>218266</v>
      </c>
      <c r="V28" s="45"/>
      <c r="W28" s="86" t="n">
        <v>7452</v>
      </c>
      <c r="X28" s="86" t="n">
        <v>34780</v>
      </c>
      <c r="Y28" s="86" t="n">
        <v>42232</v>
      </c>
      <c r="Z28" s="86" t="n">
        <v>4194</v>
      </c>
      <c r="AA28" s="86" t="n">
        <v>7336</v>
      </c>
      <c r="AB28" s="86" t="n">
        <v>11530</v>
      </c>
      <c r="AC28" s="40"/>
      <c r="AD28" s="45"/>
      <c r="AE28" s="86" t="n">
        <v>29818</v>
      </c>
      <c r="AF28" s="86" t="n">
        <v>5726</v>
      </c>
      <c r="AG28" s="86" t="n">
        <v>28313</v>
      </c>
      <c r="AH28" s="86" t="n">
        <v>1199065</v>
      </c>
      <c r="AI28" s="45"/>
      <c r="AJ28" s="86" t="n">
        <v>18943</v>
      </c>
      <c r="AK28" s="86" t="n">
        <v>3306</v>
      </c>
      <c r="AL28" s="86" t="n">
        <v>244</v>
      </c>
      <c r="AM28" s="86" t="n">
        <v>710781</v>
      </c>
      <c r="AN28" s="45"/>
      <c r="AO28" s="86" t="s">
        <v>86</v>
      </c>
      <c r="AP28" s="86" t="s">
        <v>86</v>
      </c>
      <c r="AQ28" s="86" t="n">
        <v>12770</v>
      </c>
      <c r="AR28" s="86" t="s">
        <v>86</v>
      </c>
      <c r="AS28" s="86" t="n">
        <v>539814</v>
      </c>
      <c r="AT28" s="45"/>
      <c r="AU28" s="86" t="n">
        <v>39</v>
      </c>
      <c r="AV28" s="86" t="n">
        <v>11218</v>
      </c>
      <c r="AW28" s="86" t="n">
        <v>6280</v>
      </c>
      <c r="AX28" s="86" t="n">
        <v>17498</v>
      </c>
      <c r="AY28" s="86" t="n">
        <v>2497</v>
      </c>
      <c r="AZ28" s="86" t="n">
        <v>385</v>
      </c>
      <c r="BA28" s="86" t="n">
        <v>19995</v>
      </c>
      <c r="BB28" s="86" t="n">
        <v>207750</v>
      </c>
      <c r="BC28" s="86" t="n">
        <v>79428</v>
      </c>
      <c r="BD28" s="40"/>
      <c r="BE28" s="45"/>
      <c r="BF28" s="90" t="n">
        <v>1560069</v>
      </c>
      <c r="BG28" s="90" t="n">
        <v>5501791</v>
      </c>
      <c r="BH28" s="90"/>
      <c r="BI28" s="90" t="n">
        <v>12982</v>
      </c>
      <c r="BJ28" s="47"/>
      <c r="BK28" s="90" t="n">
        <v>346163</v>
      </c>
      <c r="BL28" s="90" t="n">
        <v>1094963</v>
      </c>
      <c r="BM28" s="90" t="n">
        <v>7961946</v>
      </c>
      <c r="BN28" s="90" t="n">
        <v>16477914</v>
      </c>
      <c r="BO28" s="48"/>
      <c r="BP28" s="47"/>
      <c r="BQ28" s="86" t="n">
        <v>1731</v>
      </c>
      <c r="BR28" s="86" t="n">
        <v>1651.6</v>
      </c>
      <c r="BS28" s="45"/>
      <c r="BT28" s="86" t="n">
        <v>2839</v>
      </c>
      <c r="BU28" s="86" t="n">
        <v>2557.1</v>
      </c>
      <c r="BV28" s="45"/>
      <c r="BW28" s="86" t="n">
        <v>7701</v>
      </c>
      <c r="BX28" s="86" t="n">
        <v>4970</v>
      </c>
      <c r="BY28" s="45"/>
      <c r="BZ28" s="86" t="n">
        <v>18264</v>
      </c>
      <c r="CA28" s="86" t="n">
        <v>16707</v>
      </c>
      <c r="CB28" s="45"/>
      <c r="CC28" s="86" t="n">
        <v>569</v>
      </c>
      <c r="CD28" s="86" t="n">
        <v>266</v>
      </c>
      <c r="CE28" s="86" t="n">
        <v>26534</v>
      </c>
      <c r="CF28" s="86" t="n">
        <v>21943</v>
      </c>
      <c r="CG28" s="45"/>
      <c r="CH28" s="86" t="n">
        <v>1062</v>
      </c>
      <c r="CI28" s="86" t="n">
        <v>419</v>
      </c>
      <c r="CJ28" s="45"/>
      <c r="CK28" s="86" t="n">
        <v>31104</v>
      </c>
      <c r="CL28" s="86" t="n">
        <v>26151.7</v>
      </c>
    </row>
    <row r="29" s="70" customFormat="true" ht="12.95" hidden="false" customHeight="true" outlineLevel="0" collapsed="false">
      <c r="A29" s="64" t="s">
        <v>111</v>
      </c>
      <c r="B29" s="51"/>
      <c r="C29" s="65" t="n">
        <v>1</v>
      </c>
      <c r="D29" s="66" t="n">
        <v>56.5</v>
      </c>
      <c r="E29" s="66" t="n">
        <v>40</v>
      </c>
      <c r="F29" s="65" t="n">
        <v>74</v>
      </c>
      <c r="G29" s="65" t="n">
        <v>14</v>
      </c>
      <c r="H29" s="65"/>
      <c r="I29" s="54"/>
      <c r="J29" s="67" t="n">
        <v>6</v>
      </c>
      <c r="K29" s="67" t="n">
        <v>4</v>
      </c>
      <c r="L29" s="67" t="n">
        <v>0.6</v>
      </c>
      <c r="M29" s="67"/>
      <c r="N29" s="68"/>
      <c r="O29" s="67" t="n">
        <v>10.6</v>
      </c>
      <c r="P29" s="57"/>
      <c r="Q29" s="58"/>
      <c r="R29" s="65" t="n">
        <v>86119</v>
      </c>
      <c r="S29" s="65" t="s">
        <v>86</v>
      </c>
      <c r="T29" s="65" t="n">
        <v>86119</v>
      </c>
      <c r="U29" s="65" t="s">
        <v>86</v>
      </c>
      <c r="V29" s="59"/>
      <c r="W29" s="65" t="n">
        <v>501</v>
      </c>
      <c r="X29" s="65" t="n">
        <v>58</v>
      </c>
      <c r="Y29" s="65" t="n">
        <v>559</v>
      </c>
      <c r="Z29" s="65" t="n">
        <v>481</v>
      </c>
      <c r="AA29" s="65" t="n">
        <v>252</v>
      </c>
      <c r="AB29" s="65" t="n">
        <v>733</v>
      </c>
      <c r="AC29" s="54"/>
      <c r="AD29" s="59"/>
      <c r="AE29" s="65" t="n">
        <v>1327</v>
      </c>
      <c r="AF29" s="65" t="n">
        <v>220</v>
      </c>
      <c r="AG29" s="65" t="n">
        <v>244</v>
      </c>
      <c r="AH29" s="65" t="n">
        <v>31144</v>
      </c>
      <c r="AI29" s="59"/>
      <c r="AJ29" s="65" t="n">
        <v>1292</v>
      </c>
      <c r="AK29" s="65" t="n">
        <v>203</v>
      </c>
      <c r="AL29" s="65" t="n">
        <v>244</v>
      </c>
      <c r="AM29" s="65" t="n">
        <v>28503</v>
      </c>
      <c r="AN29" s="59"/>
      <c r="AO29" s="65" t="n">
        <v>374</v>
      </c>
      <c r="AP29" s="65"/>
      <c r="AQ29" s="65"/>
      <c r="AR29" s="65"/>
      <c r="AS29" s="65" t="n">
        <v>4362</v>
      </c>
      <c r="AT29" s="59"/>
      <c r="AU29" s="65" t="n">
        <v>22</v>
      </c>
      <c r="AV29" s="65" t="n">
        <v>374</v>
      </c>
      <c r="AW29" s="65"/>
      <c r="AX29" s="65" t="n">
        <v>374</v>
      </c>
      <c r="AY29" s="65"/>
      <c r="AZ29" s="65"/>
      <c r="BA29" s="65" t="n">
        <v>374</v>
      </c>
      <c r="BB29" s="65" t="n">
        <v>79203</v>
      </c>
      <c r="BC29" s="65" t="n">
        <v>79428</v>
      </c>
      <c r="BD29" s="54"/>
      <c r="BE29" s="59"/>
      <c r="BF29" s="69" t="n">
        <v>59003</v>
      </c>
      <c r="BG29" s="69" t="n">
        <v>38683</v>
      </c>
      <c r="BH29" s="69"/>
      <c r="BI29" s="69" t="n">
        <v>12982</v>
      </c>
      <c r="BJ29" s="61"/>
      <c r="BK29" s="69" t="n">
        <v>8658</v>
      </c>
      <c r="BL29" s="69" t="n">
        <v>57100</v>
      </c>
      <c r="BM29" s="69" t="n">
        <v>444123</v>
      </c>
      <c r="BN29" s="69" t="n">
        <v>620549</v>
      </c>
      <c r="BO29" s="62"/>
      <c r="BP29" s="61"/>
      <c r="BQ29" s="65"/>
      <c r="BR29" s="65" t="n">
        <v>74</v>
      </c>
      <c r="BS29" s="59"/>
      <c r="BT29" s="65"/>
      <c r="BU29" s="65" t="n">
        <v>73</v>
      </c>
      <c r="BV29" s="59"/>
      <c r="BW29" s="65" t="n">
        <v>283</v>
      </c>
      <c r="BX29" s="65" t="n">
        <v>147</v>
      </c>
      <c r="BY29" s="59"/>
      <c r="BZ29" s="65"/>
      <c r="CA29" s="65" t="n">
        <v>827</v>
      </c>
      <c r="CB29" s="59"/>
      <c r="CC29" s="65" t="n">
        <v>886</v>
      </c>
      <c r="CD29" s="65"/>
      <c r="CE29" s="65" t="n">
        <v>1176</v>
      </c>
      <c r="CF29" s="65" t="n">
        <v>974</v>
      </c>
      <c r="CG29" s="59"/>
      <c r="CH29" s="65"/>
      <c r="CI29" s="65"/>
      <c r="CJ29" s="59"/>
      <c r="CK29" s="65"/>
      <c r="CL29" s="65"/>
    </row>
    <row r="30" s="63" customFormat="true" ht="12.95" hidden="false" customHeight="true" outlineLevel="0" collapsed="false">
      <c r="A30" s="50" t="s">
        <v>112</v>
      </c>
      <c r="B30" s="51"/>
      <c r="C30" s="52" t="n">
        <v>2</v>
      </c>
      <c r="D30" s="53" t="n">
        <v>76</v>
      </c>
      <c r="E30" s="53" t="n">
        <v>45</v>
      </c>
      <c r="F30" s="52" t="n">
        <v>1750</v>
      </c>
      <c r="G30" s="52" t="n">
        <v>188</v>
      </c>
      <c r="H30" s="52" t="n">
        <v>268</v>
      </c>
      <c r="I30" s="54"/>
      <c r="J30" s="55" t="n">
        <v>66.1</v>
      </c>
      <c r="K30" s="55" t="n">
        <v>38.7</v>
      </c>
      <c r="L30" s="55" t="n">
        <v>79.75</v>
      </c>
      <c r="M30" s="55" t="n">
        <v>9.8</v>
      </c>
      <c r="N30" s="56" t="n">
        <v>37.2</v>
      </c>
      <c r="O30" s="55" t="n">
        <v>231.55</v>
      </c>
      <c r="P30" s="57"/>
      <c r="Q30" s="58"/>
      <c r="R30" s="52" t="s">
        <v>86</v>
      </c>
      <c r="S30" s="52" t="s">
        <v>86</v>
      </c>
      <c r="T30" s="52" t="n">
        <v>922983</v>
      </c>
      <c r="U30" s="52" t="n">
        <v>218266</v>
      </c>
      <c r="V30" s="59"/>
      <c r="W30" s="52" t="n">
        <v>6951</v>
      </c>
      <c r="X30" s="52" t="n">
        <v>34722</v>
      </c>
      <c r="Y30" s="52" t="n">
        <v>41673</v>
      </c>
      <c r="Z30" s="52" t="n">
        <v>3713</v>
      </c>
      <c r="AA30" s="52" t="n">
        <v>7084</v>
      </c>
      <c r="AB30" s="52" t="n">
        <v>10797</v>
      </c>
      <c r="AC30" s="54"/>
      <c r="AD30" s="59"/>
      <c r="AE30" s="52" t="n">
        <v>28491</v>
      </c>
      <c r="AF30" s="52" t="n">
        <v>5506</v>
      </c>
      <c r="AG30" s="52" t="n">
        <v>28069</v>
      </c>
      <c r="AH30" s="52" t="n">
        <v>1167921</v>
      </c>
      <c r="AI30" s="59"/>
      <c r="AJ30" s="52" t="n">
        <v>17651</v>
      </c>
      <c r="AK30" s="52" t="n">
        <v>3103</v>
      </c>
      <c r="AL30" s="52" t="s">
        <v>86</v>
      </c>
      <c r="AM30" s="52" t="n">
        <v>682278</v>
      </c>
      <c r="AN30" s="59"/>
      <c r="AO30" s="52" t="s">
        <v>86</v>
      </c>
      <c r="AP30" s="52" t="s">
        <v>86</v>
      </c>
      <c r="AQ30" s="52" t="n">
        <v>12770</v>
      </c>
      <c r="AR30" s="52" t="s">
        <v>86</v>
      </c>
      <c r="AS30" s="52" t="n">
        <v>535452</v>
      </c>
      <c r="AT30" s="59"/>
      <c r="AU30" s="52" t="n">
        <v>17</v>
      </c>
      <c r="AV30" s="52" t="n">
        <v>10844</v>
      </c>
      <c r="AW30" s="52" t="n">
        <v>6280</v>
      </c>
      <c r="AX30" s="52" t="n">
        <v>17124</v>
      </c>
      <c r="AY30" s="52" t="n">
        <v>2497</v>
      </c>
      <c r="AZ30" s="52" t="n">
        <v>385</v>
      </c>
      <c r="BA30" s="52" t="n">
        <v>19621</v>
      </c>
      <c r="BB30" s="52" t="n">
        <v>128547</v>
      </c>
      <c r="BC30" s="52" t="s">
        <v>86</v>
      </c>
      <c r="BD30" s="54"/>
      <c r="BE30" s="59"/>
      <c r="BF30" s="60" t="n">
        <v>1501666</v>
      </c>
      <c r="BG30" s="60" t="n">
        <v>5463108</v>
      </c>
      <c r="BH30" s="60" t="s">
        <v>86</v>
      </c>
      <c r="BI30" s="60" t="s">
        <v>86</v>
      </c>
      <c r="BJ30" s="61"/>
      <c r="BK30" s="60" t="n">
        <v>337505</v>
      </c>
      <c r="BL30" s="60" t="n">
        <v>1037863</v>
      </c>
      <c r="BM30" s="60" t="n">
        <v>7517823</v>
      </c>
      <c r="BN30" s="60" t="n">
        <v>15857365</v>
      </c>
      <c r="BO30" s="62"/>
      <c r="BP30" s="61"/>
      <c r="BQ30" s="52"/>
      <c r="BR30" s="52"/>
      <c r="BS30" s="59"/>
      <c r="BT30" s="52"/>
      <c r="BU30" s="52"/>
      <c r="BV30" s="59"/>
      <c r="BW30" s="52"/>
      <c r="BX30" s="52"/>
      <c r="BY30" s="59"/>
      <c r="BZ30" s="52"/>
      <c r="CA30" s="52"/>
      <c r="CB30" s="59"/>
      <c r="CC30" s="52"/>
      <c r="CD30" s="52"/>
      <c r="CE30" s="52"/>
      <c r="CF30" s="52"/>
      <c r="CG30" s="59"/>
      <c r="CH30" s="52"/>
      <c r="CI30" s="52"/>
      <c r="CJ30" s="59"/>
      <c r="CK30" s="52"/>
      <c r="CL30" s="52"/>
    </row>
    <row r="31" s="49" customFormat="true" ht="12.95" hidden="false" customHeight="true" outlineLevel="0" collapsed="false">
      <c r="A31" s="36" t="s">
        <v>113</v>
      </c>
      <c r="B31" s="37"/>
      <c r="C31" s="38" t="n">
        <v>3</v>
      </c>
      <c r="D31" s="39" t="n">
        <v>74.5</v>
      </c>
      <c r="E31" s="39" t="n">
        <v>40</v>
      </c>
      <c r="F31" s="38" t="n">
        <v>689</v>
      </c>
      <c r="G31" s="38" t="n">
        <v>82</v>
      </c>
      <c r="H31" s="38" t="n">
        <v>79</v>
      </c>
      <c r="I31" s="40"/>
      <c r="J31" s="41" t="n">
        <v>23.2</v>
      </c>
      <c r="K31" s="41" t="n">
        <v>12</v>
      </c>
      <c r="L31" s="41" t="n">
        <v>36.9</v>
      </c>
      <c r="M31" s="41" t="n">
        <v>3</v>
      </c>
      <c r="N31" s="42" t="n">
        <v>0</v>
      </c>
      <c r="O31" s="41" t="n">
        <v>75.1</v>
      </c>
      <c r="P31" s="43"/>
      <c r="Q31" s="44"/>
      <c r="R31" s="38" t="n">
        <v>234483</v>
      </c>
      <c r="S31" s="38" t="n">
        <v>29015</v>
      </c>
      <c r="T31" s="38" t="n">
        <v>263498</v>
      </c>
      <c r="U31" s="38" t="n">
        <v>27966</v>
      </c>
      <c r="V31" s="45"/>
      <c r="W31" s="38" t="n">
        <v>4402</v>
      </c>
      <c r="X31" s="38" t="n">
        <v>2908</v>
      </c>
      <c r="Y31" s="38" t="n">
        <v>7310</v>
      </c>
      <c r="Z31" s="38" t="n">
        <v>4675</v>
      </c>
      <c r="AA31" s="38" t="n">
        <v>5105</v>
      </c>
      <c r="AB31" s="38" t="n">
        <v>9780</v>
      </c>
      <c r="AC31" s="40"/>
      <c r="AD31" s="45"/>
      <c r="AE31" s="38" t="n">
        <v>18181</v>
      </c>
      <c r="AF31" s="38" t="s">
        <v>86</v>
      </c>
      <c r="AG31" s="38" t="n">
        <v>2104</v>
      </c>
      <c r="AH31" s="38" t="n">
        <v>598574</v>
      </c>
      <c r="AI31" s="45"/>
      <c r="AJ31" s="38" t="n">
        <v>13477</v>
      </c>
      <c r="AK31" s="38" t="s">
        <v>86</v>
      </c>
      <c r="AL31" s="38" t="n">
        <v>1052</v>
      </c>
      <c r="AM31" s="38" t="n">
        <v>405954</v>
      </c>
      <c r="AN31" s="45"/>
      <c r="AO31" s="38" t="s">
        <v>86</v>
      </c>
      <c r="AP31" s="38" t="s">
        <v>86</v>
      </c>
      <c r="AQ31" s="38" t="n">
        <v>2978</v>
      </c>
      <c r="AR31" s="38" t="s">
        <v>86</v>
      </c>
      <c r="AS31" s="38" t="n">
        <v>239693</v>
      </c>
      <c r="AT31" s="45"/>
      <c r="AU31" s="38" t="n">
        <v>217</v>
      </c>
      <c r="AV31" s="38" t="n">
        <v>3833</v>
      </c>
      <c r="AW31" s="38" t="n">
        <v>1647</v>
      </c>
      <c r="AX31" s="38" t="n">
        <v>5480</v>
      </c>
      <c r="AY31" s="38" t="n">
        <v>27</v>
      </c>
      <c r="AZ31" s="38" t="n">
        <v>148</v>
      </c>
      <c r="BA31" s="38" t="n">
        <v>5507</v>
      </c>
      <c r="BB31" s="38" t="n">
        <v>79818</v>
      </c>
      <c r="BC31" s="38" t="s">
        <v>86</v>
      </c>
      <c r="BD31" s="40"/>
      <c r="BE31" s="45"/>
      <c r="BF31" s="46" t="n">
        <v>887146</v>
      </c>
      <c r="BG31" s="46" t="n">
        <v>1341854</v>
      </c>
      <c r="BH31" s="46" t="s">
        <v>86</v>
      </c>
      <c r="BI31" s="46" t="s">
        <v>86</v>
      </c>
      <c r="BJ31" s="47"/>
      <c r="BK31" s="46" t="n">
        <v>65000</v>
      </c>
      <c r="BL31" s="46" t="n">
        <v>410338</v>
      </c>
      <c r="BM31" s="46" t="n">
        <v>3106256</v>
      </c>
      <c r="BN31" s="46" t="n">
        <v>5810594</v>
      </c>
      <c r="BO31" s="48"/>
      <c r="BP31" s="47"/>
      <c r="BQ31" s="38"/>
      <c r="BR31" s="38" t="n">
        <v>516.8</v>
      </c>
      <c r="BS31" s="45"/>
      <c r="BT31" s="38"/>
      <c r="BU31" s="38" t="n">
        <v>953.2</v>
      </c>
      <c r="BV31" s="45"/>
      <c r="BW31" s="38" t="n">
        <v>4226</v>
      </c>
      <c r="BX31" s="38" t="n">
        <v>2068</v>
      </c>
      <c r="BY31" s="45"/>
      <c r="BZ31" s="38" t="n">
        <v>9497</v>
      </c>
      <c r="CA31" s="38" t="n">
        <v>6038</v>
      </c>
      <c r="CB31" s="45"/>
      <c r="CC31" s="38" t="n">
        <v>92</v>
      </c>
      <c r="CD31" s="38" t="n">
        <v>40</v>
      </c>
      <c r="CE31" s="38" t="n">
        <v>13815</v>
      </c>
      <c r="CF31" s="38" t="n">
        <v>8146</v>
      </c>
      <c r="CG31" s="45"/>
      <c r="CH31" s="38" t="n">
        <v>9565</v>
      </c>
      <c r="CI31" s="38" t="n">
        <v>4207</v>
      </c>
      <c r="CJ31" s="45"/>
      <c r="CK31" s="38"/>
      <c r="CL31" s="38" t="n">
        <v>9616</v>
      </c>
    </row>
    <row r="32" s="91" customFormat="true" ht="12.95" hidden="false" customHeight="true" outlineLevel="0" collapsed="false">
      <c r="A32" s="85" t="s">
        <v>114</v>
      </c>
      <c r="B32" s="37"/>
      <c r="C32" s="86" t="n">
        <v>7</v>
      </c>
      <c r="D32" s="87" t="n">
        <v>71.6</v>
      </c>
      <c r="E32" s="87" t="n">
        <v>43.6</v>
      </c>
      <c r="F32" s="86" t="n">
        <v>1533</v>
      </c>
      <c r="G32" s="86" t="n">
        <v>136</v>
      </c>
      <c r="H32" s="86" t="n">
        <v>285</v>
      </c>
      <c r="I32" s="40"/>
      <c r="J32" s="88" t="n">
        <v>50.6</v>
      </c>
      <c r="K32" s="88" t="n">
        <v>32</v>
      </c>
      <c r="L32" s="88" t="n">
        <v>49.3</v>
      </c>
      <c r="M32" s="88" t="n">
        <v>14.5</v>
      </c>
      <c r="N32" s="89" t="n">
        <v>12.3</v>
      </c>
      <c r="O32" s="88" t="n">
        <v>158.7</v>
      </c>
      <c r="P32" s="43"/>
      <c r="Q32" s="44"/>
      <c r="R32" s="86" t="n">
        <v>611321</v>
      </c>
      <c r="S32" s="86" t="n">
        <v>47951</v>
      </c>
      <c r="T32" s="86" t="n">
        <v>659272</v>
      </c>
      <c r="U32" s="86" t="n">
        <v>19035</v>
      </c>
      <c r="V32" s="45"/>
      <c r="W32" s="86" t="n">
        <v>3419</v>
      </c>
      <c r="X32" s="86" t="n">
        <v>3162</v>
      </c>
      <c r="Y32" s="86" t="n">
        <v>6581</v>
      </c>
      <c r="Z32" s="86" t="n">
        <v>3691</v>
      </c>
      <c r="AA32" s="86" t="n">
        <v>7323</v>
      </c>
      <c r="AB32" s="86" t="n">
        <v>11014</v>
      </c>
      <c r="AC32" s="40"/>
      <c r="AD32" s="45"/>
      <c r="AE32" s="86" t="n">
        <v>44070</v>
      </c>
      <c r="AF32" s="86" t="n">
        <v>9877</v>
      </c>
      <c r="AG32" s="86" t="n">
        <v>1747</v>
      </c>
      <c r="AH32" s="86" t="n">
        <v>641701</v>
      </c>
      <c r="AI32" s="45"/>
      <c r="AJ32" s="86" t="n">
        <v>26702</v>
      </c>
      <c r="AK32" s="86" t="n">
        <v>9082</v>
      </c>
      <c r="AL32" s="86" t="n">
        <v>1483</v>
      </c>
      <c r="AM32" s="86" t="n">
        <v>594960</v>
      </c>
      <c r="AN32" s="45"/>
      <c r="AO32" s="86" t="n">
        <v>34650</v>
      </c>
      <c r="AP32" s="86" t="n">
        <v>631</v>
      </c>
      <c r="AQ32" s="86" t="n">
        <v>3562</v>
      </c>
      <c r="AR32" s="86" t="n">
        <v>0</v>
      </c>
      <c r="AS32" s="86" t="n">
        <v>169520</v>
      </c>
      <c r="AT32" s="45"/>
      <c r="AU32" s="86" t="n">
        <v>1613</v>
      </c>
      <c r="AV32" s="86" t="n">
        <v>10424</v>
      </c>
      <c r="AW32" s="86" t="n">
        <v>3723</v>
      </c>
      <c r="AX32" s="86" t="n">
        <v>14147</v>
      </c>
      <c r="AY32" s="86" t="n">
        <v>64</v>
      </c>
      <c r="AZ32" s="86" t="n">
        <v>160</v>
      </c>
      <c r="BA32" s="86" t="n">
        <v>14211</v>
      </c>
      <c r="BB32" s="86" t="n">
        <v>18817</v>
      </c>
      <c r="BC32" s="86" t="n">
        <v>5699</v>
      </c>
      <c r="BD32" s="40"/>
      <c r="BE32" s="45"/>
      <c r="BF32" s="90" t="n">
        <v>2087554</v>
      </c>
      <c r="BG32" s="90" t="n">
        <v>2106262</v>
      </c>
      <c r="BH32" s="90" t="n">
        <v>76458</v>
      </c>
      <c r="BI32" s="90" t="n">
        <v>77228</v>
      </c>
      <c r="BJ32" s="47"/>
      <c r="BK32" s="90" t="n">
        <v>170355</v>
      </c>
      <c r="BL32" s="90" t="n">
        <v>2128918</v>
      </c>
      <c r="BM32" s="90" t="n">
        <v>6574162</v>
      </c>
      <c r="BN32" s="90" t="n">
        <v>13220937</v>
      </c>
      <c r="BO32" s="48"/>
      <c r="BP32" s="47"/>
      <c r="BQ32" s="86" t="n">
        <v>926</v>
      </c>
      <c r="BR32" s="86" t="n">
        <v>874.4</v>
      </c>
      <c r="BS32" s="45"/>
      <c r="BT32" s="86" t="n">
        <v>1210</v>
      </c>
      <c r="BU32" s="86" t="n">
        <v>1123.8</v>
      </c>
      <c r="BV32" s="45"/>
      <c r="BW32" s="86" t="n">
        <v>3694</v>
      </c>
      <c r="BX32" s="86" t="n">
        <v>2212</v>
      </c>
      <c r="BY32" s="45"/>
      <c r="BZ32" s="86" t="n">
        <v>18760</v>
      </c>
      <c r="CA32" s="86" t="n">
        <v>15733</v>
      </c>
      <c r="CB32" s="45"/>
      <c r="CC32" s="86" t="n">
        <v>349</v>
      </c>
      <c r="CD32" s="86" t="n">
        <v>171</v>
      </c>
      <c r="CE32" s="86" t="n">
        <v>22803</v>
      </c>
      <c r="CF32" s="86" t="n">
        <v>18116</v>
      </c>
      <c r="CG32" s="45"/>
      <c r="CH32" s="86" t="n">
        <v>562</v>
      </c>
      <c r="CI32" s="86" t="n">
        <v>281</v>
      </c>
      <c r="CJ32" s="45"/>
      <c r="CK32" s="86" t="n">
        <v>24939</v>
      </c>
      <c r="CL32" s="86" t="n">
        <v>20114.2</v>
      </c>
    </row>
    <row r="33" s="70" customFormat="true" ht="12.95" hidden="false" customHeight="true" outlineLevel="0" collapsed="false">
      <c r="A33" s="64" t="s">
        <v>115</v>
      </c>
      <c r="B33" s="51"/>
      <c r="C33" s="65" t="n">
        <v>1</v>
      </c>
      <c r="D33" s="66" t="n">
        <v>71</v>
      </c>
      <c r="E33" s="66" t="n">
        <v>46</v>
      </c>
      <c r="F33" s="65" t="n">
        <v>154</v>
      </c>
      <c r="G33" s="65" t="n">
        <v>14</v>
      </c>
      <c r="H33" s="65" t="n">
        <v>60</v>
      </c>
      <c r="I33" s="54"/>
      <c r="J33" s="67" t="n">
        <v>11.5</v>
      </c>
      <c r="K33" s="67" t="n">
        <v>6</v>
      </c>
      <c r="L33" s="67" t="n">
        <v>12.5</v>
      </c>
      <c r="M33" s="67" t="n">
        <v>1.5</v>
      </c>
      <c r="N33" s="68" t="s">
        <v>86</v>
      </c>
      <c r="O33" s="67" t="n">
        <v>31.5</v>
      </c>
      <c r="P33" s="57"/>
      <c r="Q33" s="58"/>
      <c r="R33" s="65" t="n">
        <v>119335</v>
      </c>
      <c r="S33" s="65" t="n">
        <v>14470</v>
      </c>
      <c r="T33" s="65" t="n">
        <v>133805</v>
      </c>
      <c r="U33" s="65" t="n">
        <v>19035</v>
      </c>
      <c r="V33" s="59"/>
      <c r="W33" s="65" t="n">
        <v>868</v>
      </c>
      <c r="X33" s="65" t="n">
        <v>673</v>
      </c>
      <c r="Y33" s="65" t="n">
        <v>1541</v>
      </c>
      <c r="Z33" s="65" t="n">
        <v>824</v>
      </c>
      <c r="AA33" s="65" t="n">
        <v>2577</v>
      </c>
      <c r="AB33" s="65" t="n">
        <v>3401</v>
      </c>
      <c r="AC33" s="54"/>
      <c r="AD33" s="59"/>
      <c r="AE33" s="65" t="n">
        <v>10028</v>
      </c>
      <c r="AF33" s="65" t="n">
        <v>282</v>
      </c>
      <c r="AG33" s="65" t="n">
        <v>392</v>
      </c>
      <c r="AH33" s="65" t="n">
        <v>91421</v>
      </c>
      <c r="AI33" s="59"/>
      <c r="AJ33" s="65" t="n">
        <v>9356</v>
      </c>
      <c r="AK33" s="65" t="n">
        <v>266</v>
      </c>
      <c r="AL33" s="65" t="n">
        <v>384</v>
      </c>
      <c r="AM33" s="65" t="n">
        <v>73907</v>
      </c>
      <c r="AN33" s="59"/>
      <c r="AO33" s="65" t="n">
        <v>1543</v>
      </c>
      <c r="AP33" s="65" t="n">
        <v>200</v>
      </c>
      <c r="AQ33" s="65" t="n">
        <v>1577</v>
      </c>
      <c r="AR33" s="65" t="n">
        <v>0</v>
      </c>
      <c r="AS33" s="65" t="n">
        <v>30141</v>
      </c>
      <c r="AT33" s="59"/>
      <c r="AU33" s="65" t="n">
        <v>137</v>
      </c>
      <c r="AV33" s="65" t="n">
        <v>2884</v>
      </c>
      <c r="AW33" s="65" t="n">
        <v>91</v>
      </c>
      <c r="AX33" s="65" t="n">
        <v>2975</v>
      </c>
      <c r="AY33" s="65" t="n">
        <v>49</v>
      </c>
      <c r="AZ33" s="65" t="n">
        <v>69</v>
      </c>
      <c r="BA33" s="65" t="n">
        <v>3024</v>
      </c>
      <c r="BB33" s="65" t="n">
        <v>17820</v>
      </c>
      <c r="BC33" s="65" t="n">
        <v>1354</v>
      </c>
      <c r="BD33" s="54"/>
      <c r="BE33" s="59"/>
      <c r="BF33" s="69" t="n">
        <v>780748</v>
      </c>
      <c r="BG33" s="69" t="n">
        <v>695667</v>
      </c>
      <c r="BH33" s="69" t="s">
        <v>86</v>
      </c>
      <c r="BI33" s="69" t="s">
        <v>86</v>
      </c>
      <c r="BJ33" s="61"/>
      <c r="BK33" s="69" t="n">
        <v>25000</v>
      </c>
      <c r="BL33" s="69" t="n">
        <v>301258</v>
      </c>
      <c r="BM33" s="69" t="n">
        <v>1285906</v>
      </c>
      <c r="BN33" s="69" t="n">
        <v>3088579</v>
      </c>
      <c r="BO33" s="62"/>
      <c r="BP33" s="61"/>
      <c r="BQ33" s="65" t="n">
        <v>250</v>
      </c>
      <c r="BR33" s="65" t="n">
        <v>224</v>
      </c>
      <c r="BS33" s="59"/>
      <c r="BT33" s="65" t="n">
        <v>413</v>
      </c>
      <c r="BU33" s="65" t="n">
        <v>383</v>
      </c>
      <c r="BV33" s="59"/>
      <c r="BW33" s="65" t="n">
        <v>1039</v>
      </c>
      <c r="BX33" s="65" t="n">
        <v>596</v>
      </c>
      <c r="BY33" s="59"/>
      <c r="BZ33" s="65" t="n">
        <v>3962</v>
      </c>
      <c r="CA33" s="65" t="n">
        <v>3405</v>
      </c>
      <c r="CB33" s="59"/>
      <c r="CC33" s="65" t="n">
        <v>60</v>
      </c>
      <c r="CD33" s="65" t="n">
        <v>32</v>
      </c>
      <c r="CE33" s="65" t="n">
        <v>5061</v>
      </c>
      <c r="CF33" s="65" t="n">
        <v>4033</v>
      </c>
      <c r="CG33" s="59"/>
      <c r="CH33" s="65" t="n">
        <v>436</v>
      </c>
      <c r="CI33" s="65" t="s">
        <v>86</v>
      </c>
      <c r="CJ33" s="59"/>
      <c r="CK33" s="65" t="n">
        <v>5724</v>
      </c>
      <c r="CL33" s="65" t="n">
        <v>4640</v>
      </c>
    </row>
    <row r="34" s="63" customFormat="true" ht="12.95" hidden="false" customHeight="true" outlineLevel="0" collapsed="false">
      <c r="A34" s="50" t="s">
        <v>116</v>
      </c>
      <c r="B34" s="51"/>
      <c r="C34" s="52" t="n">
        <v>3</v>
      </c>
      <c r="D34" s="53" t="n">
        <v>71</v>
      </c>
      <c r="E34" s="53" t="n">
        <v>45</v>
      </c>
      <c r="F34" s="52" t="n">
        <v>448</v>
      </c>
      <c r="G34" s="52" t="n">
        <v>70</v>
      </c>
      <c r="H34" s="52" t="n">
        <v>115</v>
      </c>
      <c r="I34" s="54"/>
      <c r="J34" s="55" t="n">
        <v>16</v>
      </c>
      <c r="K34" s="55" t="n">
        <v>14</v>
      </c>
      <c r="L34" s="55" t="n">
        <v>14.8</v>
      </c>
      <c r="M34" s="55" t="n">
        <v>13</v>
      </c>
      <c r="N34" s="56" t="n">
        <v>0</v>
      </c>
      <c r="O34" s="55" t="n">
        <v>57.8</v>
      </c>
      <c r="P34" s="57"/>
      <c r="Q34" s="58"/>
      <c r="R34" s="52" t="n">
        <v>259756</v>
      </c>
      <c r="S34" s="52" t="n">
        <v>18400</v>
      </c>
      <c r="T34" s="52" t="n">
        <v>278156</v>
      </c>
      <c r="U34" s="52" t="s">
        <v>86</v>
      </c>
      <c r="V34" s="59"/>
      <c r="W34" s="52" t="n">
        <v>1210</v>
      </c>
      <c r="X34" s="52" t="n">
        <v>1035</v>
      </c>
      <c r="Y34" s="52" t="n">
        <v>2245</v>
      </c>
      <c r="Z34" s="52" t="n">
        <v>1003</v>
      </c>
      <c r="AA34" s="52" t="n">
        <v>2400</v>
      </c>
      <c r="AB34" s="52" t="n">
        <v>3403</v>
      </c>
      <c r="AC34" s="54"/>
      <c r="AD34" s="59"/>
      <c r="AE34" s="52" t="n">
        <v>8925</v>
      </c>
      <c r="AF34" s="52" t="n">
        <v>9595</v>
      </c>
      <c r="AG34" s="52" t="n">
        <v>675</v>
      </c>
      <c r="AH34" s="52" t="n">
        <v>279758</v>
      </c>
      <c r="AI34" s="59"/>
      <c r="AJ34" s="52" t="n">
        <v>8491</v>
      </c>
      <c r="AK34" s="52" t="n">
        <v>9536</v>
      </c>
      <c r="AL34" s="52" t="n">
        <v>650</v>
      </c>
      <c r="AM34" s="52" t="n">
        <v>242188</v>
      </c>
      <c r="AN34" s="59"/>
      <c r="AO34" s="52" t="n">
        <v>16108</v>
      </c>
      <c r="AP34" s="52" t="n">
        <v>431</v>
      </c>
      <c r="AQ34" s="52" t="n">
        <v>1985</v>
      </c>
      <c r="AR34" s="52" t="n">
        <v>0</v>
      </c>
      <c r="AS34" s="52" t="n">
        <v>83414</v>
      </c>
      <c r="AT34" s="59"/>
      <c r="AU34" s="52" t="n">
        <v>694</v>
      </c>
      <c r="AV34" s="52" t="n">
        <v>3731</v>
      </c>
      <c r="AW34" s="52" t="n">
        <v>986</v>
      </c>
      <c r="AX34" s="52" t="n">
        <v>4717</v>
      </c>
      <c r="AY34" s="52" t="n">
        <v>64</v>
      </c>
      <c r="AZ34" s="52" t="n">
        <v>6</v>
      </c>
      <c r="BA34" s="52" t="n">
        <v>4781</v>
      </c>
      <c r="BB34" s="52" t="s">
        <v>86</v>
      </c>
      <c r="BC34" s="52" t="n">
        <v>3572</v>
      </c>
      <c r="BD34" s="54"/>
      <c r="BE34" s="59"/>
      <c r="BF34" s="60" t="n">
        <v>483204</v>
      </c>
      <c r="BG34" s="60" t="n">
        <v>733919</v>
      </c>
      <c r="BH34" s="60" t="n">
        <v>59000</v>
      </c>
      <c r="BI34" s="60" t="s">
        <v>86</v>
      </c>
      <c r="BJ34" s="61"/>
      <c r="BK34" s="60" t="n">
        <v>31387</v>
      </c>
      <c r="BL34" s="60" t="n">
        <v>815993</v>
      </c>
      <c r="BM34" s="60" t="n">
        <v>2506980</v>
      </c>
      <c r="BN34" s="60" t="n">
        <v>4690483</v>
      </c>
      <c r="BO34" s="62"/>
      <c r="BP34" s="61"/>
      <c r="BQ34" s="52"/>
      <c r="BR34" s="52"/>
      <c r="BS34" s="59"/>
      <c r="BT34" s="52"/>
      <c r="BU34" s="52"/>
      <c r="BV34" s="59"/>
      <c r="BW34" s="52"/>
      <c r="BX34" s="52"/>
      <c r="BY34" s="59"/>
      <c r="BZ34" s="52"/>
      <c r="CA34" s="52"/>
      <c r="CB34" s="59"/>
      <c r="CC34" s="52"/>
      <c r="CD34" s="52"/>
      <c r="CE34" s="52"/>
      <c r="CF34" s="52"/>
      <c r="CG34" s="59"/>
      <c r="CH34" s="52"/>
      <c r="CI34" s="52"/>
      <c r="CJ34" s="59"/>
      <c r="CK34" s="52"/>
      <c r="CL34" s="52"/>
    </row>
    <row r="35" s="70" customFormat="true" ht="12.95" hidden="false" customHeight="true" outlineLevel="0" collapsed="false">
      <c r="A35" s="64" t="s">
        <v>117</v>
      </c>
      <c r="B35" s="51"/>
      <c r="C35" s="65" t="n">
        <v>3</v>
      </c>
      <c r="D35" s="66" t="n">
        <v>73.5</v>
      </c>
      <c r="E35" s="66" t="n">
        <v>40</v>
      </c>
      <c r="F35" s="65" t="n">
        <v>931</v>
      </c>
      <c r="G35" s="65" t="n">
        <v>52</v>
      </c>
      <c r="H35" s="65" t="n">
        <v>110</v>
      </c>
      <c r="I35" s="54"/>
      <c r="J35" s="67" t="n">
        <v>23.1</v>
      </c>
      <c r="K35" s="67" t="n">
        <v>12</v>
      </c>
      <c r="L35" s="67" t="n">
        <v>22</v>
      </c>
      <c r="M35" s="67"/>
      <c r="N35" s="68" t="n">
        <v>12.3</v>
      </c>
      <c r="O35" s="67" t="n">
        <v>69.4</v>
      </c>
      <c r="P35" s="57"/>
      <c r="Q35" s="58"/>
      <c r="R35" s="65" t="n">
        <v>232230</v>
      </c>
      <c r="S35" s="65" t="n">
        <v>15081</v>
      </c>
      <c r="T35" s="65" t="n">
        <v>247311</v>
      </c>
      <c r="U35" s="65"/>
      <c r="V35" s="59"/>
      <c r="W35" s="65" t="n">
        <v>1341</v>
      </c>
      <c r="X35" s="65" t="n">
        <v>1454</v>
      </c>
      <c r="Y35" s="65" t="n">
        <v>2795</v>
      </c>
      <c r="Z35" s="65" t="n">
        <v>1864</v>
      </c>
      <c r="AA35" s="65" t="n">
        <v>2346</v>
      </c>
      <c r="AB35" s="65" t="n">
        <v>4210</v>
      </c>
      <c r="AC35" s="54"/>
      <c r="AD35" s="59"/>
      <c r="AE35" s="65" t="n">
        <v>25117</v>
      </c>
      <c r="AF35" s="65" t="s">
        <v>86</v>
      </c>
      <c r="AG35" s="65" t="n">
        <v>680</v>
      </c>
      <c r="AH35" s="65" t="n">
        <v>308092</v>
      </c>
      <c r="AI35" s="59"/>
      <c r="AJ35" s="65" t="s">
        <v>86</v>
      </c>
      <c r="AK35" s="65" t="s">
        <v>86</v>
      </c>
      <c r="AL35" s="65" t="s">
        <v>86</v>
      </c>
      <c r="AM35" s="65" t="s">
        <v>86</v>
      </c>
      <c r="AN35" s="59"/>
      <c r="AO35" s="65" t="n">
        <v>16999</v>
      </c>
      <c r="AP35" s="65" t="n">
        <v>0</v>
      </c>
      <c r="AQ35" s="65" t="s">
        <v>86</v>
      </c>
      <c r="AR35" s="65" t="s">
        <v>86</v>
      </c>
      <c r="AS35" s="65" t="n">
        <v>55965</v>
      </c>
      <c r="AT35" s="59"/>
      <c r="AU35" s="65" t="n">
        <v>782</v>
      </c>
      <c r="AV35" s="65" t="n">
        <v>3809</v>
      </c>
      <c r="AW35" s="65" t="n">
        <v>2646</v>
      </c>
      <c r="AX35" s="65" t="n">
        <v>6455</v>
      </c>
      <c r="AY35" s="65" t="n">
        <v>102</v>
      </c>
      <c r="AZ35" s="65" t="n">
        <v>85</v>
      </c>
      <c r="BA35" s="65" t="n">
        <v>6557</v>
      </c>
      <c r="BB35" s="65" t="n">
        <v>45439</v>
      </c>
      <c r="BC35" s="65" t="s">
        <v>86</v>
      </c>
      <c r="BD35" s="54"/>
      <c r="BE35" s="59"/>
      <c r="BF35" s="69" t="n">
        <v>823602</v>
      </c>
      <c r="BG35" s="69" t="n">
        <v>676676</v>
      </c>
      <c r="BH35" s="69" t="n">
        <v>17458</v>
      </c>
      <c r="BI35" s="69" t="n">
        <v>77228</v>
      </c>
      <c r="BJ35" s="61"/>
      <c r="BK35" s="69" t="n">
        <v>56984</v>
      </c>
      <c r="BL35" s="69" t="n">
        <v>951667</v>
      </c>
      <c r="BM35" s="69" t="n">
        <v>2781276</v>
      </c>
      <c r="BN35" s="69" t="n">
        <v>5384891</v>
      </c>
      <c r="BO35" s="62"/>
      <c r="BP35" s="61"/>
      <c r="BQ35" s="65" t="n">
        <v>360</v>
      </c>
      <c r="BR35" s="65" t="n">
        <v>416</v>
      </c>
      <c r="BS35" s="59"/>
      <c r="BT35" s="65" t="n">
        <v>486</v>
      </c>
      <c r="BU35" s="65" t="n">
        <v>531</v>
      </c>
      <c r="BV35" s="59"/>
      <c r="BW35" s="65" t="n">
        <v>1512</v>
      </c>
      <c r="BX35" s="65" t="n">
        <v>822</v>
      </c>
      <c r="BY35" s="59"/>
      <c r="BZ35" s="65" t="n">
        <v>9402</v>
      </c>
      <c r="CA35" s="65" t="n">
        <v>7537</v>
      </c>
      <c r="CB35" s="59"/>
      <c r="CC35" s="65" t="n">
        <v>141</v>
      </c>
      <c r="CD35" s="65" t="n">
        <v>77</v>
      </c>
      <c r="CE35" s="65" t="n">
        <v>11055</v>
      </c>
      <c r="CF35" s="65" t="n">
        <v>8436</v>
      </c>
      <c r="CG35" s="59"/>
      <c r="CH35" s="65" t="s">
        <v>86</v>
      </c>
      <c r="CI35" s="65" t="s">
        <v>86</v>
      </c>
      <c r="CJ35" s="59"/>
      <c r="CK35" s="65" t="n">
        <v>11901</v>
      </c>
      <c r="CL35" s="65" t="n">
        <v>9383</v>
      </c>
    </row>
    <row r="36" s="91" customFormat="true" ht="12.95" hidden="false" customHeight="true" outlineLevel="0" collapsed="false">
      <c r="A36" s="85" t="s">
        <v>118</v>
      </c>
      <c r="B36" s="37"/>
      <c r="C36" s="86" t="n">
        <v>1</v>
      </c>
      <c r="D36" s="87" t="n">
        <v>77</v>
      </c>
      <c r="E36" s="87" t="n">
        <v>48</v>
      </c>
      <c r="F36" s="86" t="n">
        <v>709</v>
      </c>
      <c r="G36" s="86" t="n">
        <v>12</v>
      </c>
      <c r="H36" s="86" t="n">
        <v>230</v>
      </c>
      <c r="I36" s="40"/>
      <c r="J36" s="88" t="n">
        <v>23.6</v>
      </c>
      <c r="K36" s="88" t="n">
        <v>18.9</v>
      </c>
      <c r="L36" s="88" t="n">
        <v>28</v>
      </c>
      <c r="M36" s="88" t="n">
        <v>1</v>
      </c>
      <c r="N36" s="89"/>
      <c r="O36" s="88" t="n">
        <v>71.5</v>
      </c>
      <c r="P36" s="43"/>
      <c r="Q36" s="44"/>
      <c r="R36" s="86" t="n">
        <v>430570</v>
      </c>
      <c r="S36" s="86" t="n">
        <v>38076</v>
      </c>
      <c r="T36" s="86" t="n">
        <v>468646</v>
      </c>
      <c r="U36" s="86" t="n">
        <v>52512</v>
      </c>
      <c r="V36" s="45"/>
      <c r="W36" s="86" t="n">
        <v>2388</v>
      </c>
      <c r="X36" s="86" t="n">
        <v>2847</v>
      </c>
      <c r="Y36" s="86" t="n">
        <v>5235</v>
      </c>
      <c r="Z36" s="86" t="n">
        <v>2445</v>
      </c>
      <c r="AA36" s="86" t="n">
        <v>8780</v>
      </c>
      <c r="AB36" s="86" t="n">
        <v>11225</v>
      </c>
      <c r="AC36" s="40"/>
      <c r="AD36" s="45"/>
      <c r="AE36" s="86" t="n">
        <v>15991</v>
      </c>
      <c r="AF36" s="86" t="n">
        <v>2948</v>
      </c>
      <c r="AG36" s="86" t="n">
        <v>556</v>
      </c>
      <c r="AH36" s="86" t="n">
        <v>266565</v>
      </c>
      <c r="AI36" s="45"/>
      <c r="AJ36" s="86" t="n">
        <v>16631</v>
      </c>
      <c r="AK36" s="86" t="n">
        <v>2302</v>
      </c>
      <c r="AL36" s="86" t="n">
        <v>495</v>
      </c>
      <c r="AM36" s="86" t="n">
        <v>230374</v>
      </c>
      <c r="AN36" s="45"/>
      <c r="AO36" s="86" t="s">
        <v>86</v>
      </c>
      <c r="AP36" s="86" t="s">
        <v>86</v>
      </c>
      <c r="AQ36" s="86" t="n">
        <v>3830</v>
      </c>
      <c r="AR36" s="86" t="n">
        <v>11</v>
      </c>
      <c r="AS36" s="86" t="n">
        <v>188492</v>
      </c>
      <c r="AT36" s="45"/>
      <c r="AU36" s="86" t="n">
        <v>666</v>
      </c>
      <c r="AV36" s="86" t="n">
        <v>3174</v>
      </c>
      <c r="AW36" s="86" t="n">
        <v>708</v>
      </c>
      <c r="AX36" s="86" t="n">
        <v>3882</v>
      </c>
      <c r="AY36" s="86" t="n">
        <v>1</v>
      </c>
      <c r="AZ36" s="86" t="n">
        <v>31</v>
      </c>
      <c r="BA36" s="86" t="n">
        <v>3883</v>
      </c>
      <c r="BB36" s="86" t="n">
        <v>43832</v>
      </c>
      <c r="BC36" s="86" t="n">
        <v>17397</v>
      </c>
      <c r="BD36" s="40"/>
      <c r="BE36" s="45"/>
      <c r="BF36" s="90" t="n">
        <v>1215532</v>
      </c>
      <c r="BG36" s="90" t="n">
        <v>1471977</v>
      </c>
      <c r="BH36" s="90" t="s">
        <v>86</v>
      </c>
      <c r="BI36" s="90" t="s">
        <v>86</v>
      </c>
      <c r="BJ36" s="47"/>
      <c r="BK36" s="90" t="n">
        <v>68633</v>
      </c>
      <c r="BL36" s="90" t="n">
        <v>1029774</v>
      </c>
      <c r="BM36" s="90" t="n">
        <v>3016171</v>
      </c>
      <c r="BN36" s="90" t="n">
        <v>6802087</v>
      </c>
      <c r="BO36" s="48"/>
      <c r="BP36" s="47"/>
      <c r="BQ36" s="86" t="n">
        <v>576</v>
      </c>
      <c r="BR36" s="86" t="n">
        <v>556</v>
      </c>
      <c r="BS36" s="45"/>
      <c r="BT36" s="86" t="n">
        <v>856</v>
      </c>
      <c r="BU36" s="86" t="n">
        <v>756.2</v>
      </c>
      <c r="BV36" s="45"/>
      <c r="BW36" s="86" t="n">
        <v>3107</v>
      </c>
      <c r="BX36" s="86" t="n">
        <v>1927</v>
      </c>
      <c r="BY36" s="45"/>
      <c r="BZ36" s="86" t="n">
        <v>8408</v>
      </c>
      <c r="CA36" s="86" t="n">
        <v>7103</v>
      </c>
      <c r="CB36" s="45"/>
      <c r="CC36" s="86" t="n">
        <v>126</v>
      </c>
      <c r="CD36" s="86" t="n">
        <v>72</v>
      </c>
      <c r="CE36" s="86" t="n">
        <v>11641</v>
      </c>
      <c r="CF36" s="86" t="n">
        <v>9102</v>
      </c>
      <c r="CG36" s="45"/>
      <c r="CH36" s="86" t="n">
        <v>398</v>
      </c>
      <c r="CI36" s="86" t="n">
        <v>140</v>
      </c>
      <c r="CJ36" s="45"/>
      <c r="CK36" s="86" t="n">
        <v>13073</v>
      </c>
      <c r="CL36" s="86" t="n">
        <v>10414.2</v>
      </c>
    </row>
    <row r="37" s="84" customFormat="true" ht="15.95" hidden="false" customHeight="true" outlineLevel="0" collapsed="false">
      <c r="A37" s="71" t="s">
        <v>119</v>
      </c>
      <c r="B37" s="72"/>
      <c r="C37" s="73"/>
      <c r="D37" s="74"/>
      <c r="E37" s="74"/>
      <c r="F37" s="73"/>
      <c r="G37" s="73"/>
      <c r="H37" s="73"/>
      <c r="I37" s="75"/>
      <c r="J37" s="76"/>
      <c r="K37" s="76"/>
      <c r="L37" s="76"/>
      <c r="M37" s="76"/>
      <c r="N37" s="77"/>
      <c r="O37" s="76"/>
      <c r="P37" s="78"/>
      <c r="Q37" s="79"/>
      <c r="R37" s="73"/>
      <c r="S37" s="73"/>
      <c r="T37" s="73"/>
      <c r="U37" s="73"/>
      <c r="V37" s="80"/>
      <c r="W37" s="73"/>
      <c r="X37" s="73"/>
      <c r="Y37" s="73"/>
      <c r="Z37" s="73"/>
      <c r="AA37" s="73"/>
      <c r="AB37" s="73"/>
      <c r="AC37" s="75"/>
      <c r="AD37" s="80"/>
      <c r="AE37" s="73"/>
      <c r="AF37" s="73"/>
      <c r="AG37" s="73"/>
      <c r="AH37" s="73"/>
      <c r="AI37" s="80"/>
      <c r="AJ37" s="73"/>
      <c r="AK37" s="73"/>
      <c r="AL37" s="73"/>
      <c r="AM37" s="73"/>
      <c r="AN37" s="80"/>
      <c r="AO37" s="73"/>
      <c r="AP37" s="73"/>
      <c r="AQ37" s="73"/>
      <c r="AR37" s="73"/>
      <c r="AS37" s="73"/>
      <c r="AT37" s="80"/>
      <c r="AU37" s="73"/>
      <c r="AV37" s="73"/>
      <c r="AW37" s="73"/>
      <c r="AX37" s="73"/>
      <c r="AY37" s="73"/>
      <c r="AZ37" s="73"/>
      <c r="BA37" s="73"/>
      <c r="BB37" s="73"/>
      <c r="BC37" s="73"/>
      <c r="BD37" s="75"/>
      <c r="BE37" s="80"/>
      <c r="BF37" s="81"/>
      <c r="BG37" s="81"/>
      <c r="BH37" s="81"/>
      <c r="BI37" s="81"/>
      <c r="BJ37" s="82"/>
      <c r="BK37" s="81"/>
      <c r="BL37" s="81"/>
      <c r="BM37" s="81"/>
      <c r="BN37" s="81"/>
      <c r="BO37" s="83"/>
      <c r="BP37" s="82"/>
      <c r="BQ37" s="73"/>
      <c r="BR37" s="73"/>
      <c r="BS37" s="80"/>
      <c r="BT37" s="73"/>
      <c r="BU37" s="73"/>
      <c r="BV37" s="80"/>
      <c r="BW37" s="73"/>
      <c r="BX37" s="73"/>
      <c r="BY37" s="80"/>
      <c r="BZ37" s="73"/>
      <c r="CA37" s="73"/>
      <c r="CB37" s="80"/>
      <c r="CC37" s="73"/>
      <c r="CD37" s="73"/>
      <c r="CE37" s="73"/>
      <c r="CF37" s="73"/>
      <c r="CG37" s="80"/>
      <c r="CH37" s="73"/>
      <c r="CI37" s="73"/>
      <c r="CJ37" s="80"/>
      <c r="CK37" s="73"/>
      <c r="CL37" s="73"/>
    </row>
    <row r="38" s="105" customFormat="true" ht="12.95" hidden="false" customHeight="true" outlineLevel="0" collapsed="false">
      <c r="A38" s="92" t="s">
        <v>120</v>
      </c>
      <c r="B38" s="93"/>
      <c r="C38" s="94"/>
      <c r="D38" s="95" t="n">
        <v>77.5</v>
      </c>
      <c r="E38" s="95" t="n">
        <v>45.5</v>
      </c>
      <c r="F38" s="94" t="n">
        <v>330</v>
      </c>
      <c r="G38" s="94" t="n">
        <v>24</v>
      </c>
      <c r="H38" s="94" t="n">
        <v>56</v>
      </c>
      <c r="I38" s="96"/>
      <c r="J38" s="97" t="n">
        <v>15</v>
      </c>
      <c r="K38" s="97" t="n">
        <v>22</v>
      </c>
      <c r="L38" s="97" t="n">
        <v>10.7</v>
      </c>
      <c r="M38" s="97"/>
      <c r="N38" s="98" t="n">
        <v>4</v>
      </c>
      <c r="O38" s="97" t="n">
        <v>51.7</v>
      </c>
      <c r="P38" s="99"/>
      <c r="Q38" s="100"/>
      <c r="R38" s="94" t="n">
        <v>146957</v>
      </c>
      <c r="S38" s="94" t="n">
        <v>14377</v>
      </c>
      <c r="T38" s="94" t="n">
        <v>161334</v>
      </c>
      <c r="U38" s="94" t="n">
        <v>38443</v>
      </c>
      <c r="V38" s="101"/>
      <c r="W38" s="94" t="n">
        <v>1593</v>
      </c>
      <c r="X38" s="94" t="n">
        <v>503</v>
      </c>
      <c r="Y38" s="94" t="n">
        <v>2096</v>
      </c>
      <c r="Z38" s="94" t="n">
        <v>2377</v>
      </c>
      <c r="AA38" s="94" t="n">
        <v>877</v>
      </c>
      <c r="AB38" s="94" t="n">
        <v>3254</v>
      </c>
      <c r="AC38" s="96"/>
      <c r="AD38" s="101"/>
      <c r="AE38" s="94" t="n">
        <v>6584</v>
      </c>
      <c r="AF38" s="94" t="n">
        <v>19337</v>
      </c>
      <c r="AG38" s="94" t="n">
        <v>10158</v>
      </c>
      <c r="AH38" s="94" t="n">
        <v>243412</v>
      </c>
      <c r="AI38" s="101"/>
      <c r="AJ38" s="94" t="n">
        <v>6295</v>
      </c>
      <c r="AK38" s="94" t="n">
        <v>3227</v>
      </c>
      <c r="AL38" s="94" t="n">
        <v>9330</v>
      </c>
      <c r="AM38" s="94" t="n">
        <v>182001</v>
      </c>
      <c r="AN38" s="101"/>
      <c r="AO38" s="94" t="s">
        <v>86</v>
      </c>
      <c r="AP38" s="94" t="s">
        <v>86</v>
      </c>
      <c r="AQ38" s="94" t="n">
        <v>267</v>
      </c>
      <c r="AR38" s="94" t="n">
        <v>0</v>
      </c>
      <c r="AS38" s="94" t="s">
        <v>86</v>
      </c>
      <c r="AT38" s="101"/>
      <c r="AU38" s="94" t="n">
        <v>146</v>
      </c>
      <c r="AV38" s="94" t="n">
        <v>1930</v>
      </c>
      <c r="AW38" s="94" t="n">
        <v>1223</v>
      </c>
      <c r="AX38" s="94" t="n">
        <v>3153</v>
      </c>
      <c r="AY38" s="94" t="n">
        <v>66</v>
      </c>
      <c r="AZ38" s="94" t="n">
        <v>33</v>
      </c>
      <c r="BA38" s="94" t="n">
        <v>3219</v>
      </c>
      <c r="BB38" s="94" t="s">
        <v>86</v>
      </c>
      <c r="BC38" s="94" t="s">
        <v>86</v>
      </c>
      <c r="BD38" s="96"/>
      <c r="BE38" s="101"/>
      <c r="BF38" s="102" t="n">
        <v>422647</v>
      </c>
      <c r="BG38" s="102" t="n">
        <v>592734</v>
      </c>
      <c r="BH38" s="102" t="n">
        <v>0</v>
      </c>
      <c r="BI38" s="102" t="s">
        <v>86</v>
      </c>
      <c r="BJ38" s="103"/>
      <c r="BK38" s="102" t="n">
        <v>25355</v>
      </c>
      <c r="BL38" s="102" t="n">
        <v>575118</v>
      </c>
      <c r="BM38" s="102" t="n">
        <v>1806433</v>
      </c>
      <c r="BN38" s="102" t="n">
        <v>3422287</v>
      </c>
      <c r="BO38" s="104"/>
      <c r="BP38" s="103"/>
      <c r="BQ38" s="94" t="n">
        <v>394</v>
      </c>
      <c r="BR38" s="94" t="n">
        <v>293</v>
      </c>
      <c r="BS38" s="101"/>
      <c r="BT38" s="94" t="n">
        <v>432</v>
      </c>
      <c r="BU38" s="94" t="n">
        <v>340</v>
      </c>
      <c r="BV38" s="101"/>
      <c r="BW38" s="94" t="n">
        <v>474</v>
      </c>
      <c r="BX38" s="94" t="n">
        <v>267</v>
      </c>
      <c r="BY38" s="101"/>
      <c r="BZ38" s="94" t="n">
        <v>3292</v>
      </c>
      <c r="CA38" s="94" t="n">
        <v>2213</v>
      </c>
      <c r="CB38" s="101"/>
      <c r="CC38" s="94" t="n">
        <v>7859</v>
      </c>
      <c r="CD38" s="94" t="n">
        <v>4117</v>
      </c>
      <c r="CE38" s="94" t="n">
        <v>11625</v>
      </c>
      <c r="CF38" s="94" t="n">
        <v>6597</v>
      </c>
      <c r="CG38" s="101"/>
      <c r="CH38" s="94" t="n">
        <v>521</v>
      </c>
      <c r="CI38" s="94" t="n">
        <v>175</v>
      </c>
      <c r="CJ38" s="101"/>
      <c r="CK38" s="94" t="n">
        <v>12451</v>
      </c>
      <c r="CL38" s="94" t="n">
        <v>7230</v>
      </c>
    </row>
    <row r="39" s="84" customFormat="true" ht="15.95" hidden="false" customHeight="true" outlineLevel="0" collapsed="false">
      <c r="A39" s="71" t="s">
        <v>121</v>
      </c>
      <c r="B39" s="72"/>
      <c r="C39" s="73"/>
      <c r="D39" s="74"/>
      <c r="E39" s="74"/>
      <c r="F39" s="73"/>
      <c r="G39" s="73"/>
      <c r="H39" s="73"/>
      <c r="I39" s="75"/>
      <c r="J39" s="76"/>
      <c r="K39" s="76"/>
      <c r="L39" s="76"/>
      <c r="M39" s="76"/>
      <c r="N39" s="77"/>
      <c r="O39" s="76"/>
      <c r="P39" s="78"/>
      <c r="Q39" s="79"/>
      <c r="R39" s="73"/>
      <c r="S39" s="73"/>
      <c r="T39" s="73"/>
      <c r="U39" s="73"/>
      <c r="V39" s="80"/>
      <c r="W39" s="73"/>
      <c r="X39" s="73"/>
      <c r="Y39" s="73"/>
      <c r="Z39" s="73"/>
      <c r="AA39" s="73"/>
      <c r="AB39" s="73"/>
      <c r="AC39" s="75"/>
      <c r="AD39" s="80"/>
      <c r="AE39" s="73"/>
      <c r="AF39" s="73"/>
      <c r="AG39" s="73"/>
      <c r="AH39" s="73"/>
      <c r="AI39" s="80"/>
      <c r="AJ39" s="73"/>
      <c r="AK39" s="73"/>
      <c r="AL39" s="73"/>
      <c r="AM39" s="73"/>
      <c r="AN39" s="80"/>
      <c r="AO39" s="73"/>
      <c r="AP39" s="73"/>
      <c r="AQ39" s="73"/>
      <c r="AR39" s="73"/>
      <c r="AS39" s="73"/>
      <c r="AT39" s="80"/>
      <c r="AU39" s="73"/>
      <c r="AV39" s="73"/>
      <c r="AW39" s="73"/>
      <c r="AX39" s="73"/>
      <c r="AY39" s="73"/>
      <c r="AZ39" s="73"/>
      <c r="BA39" s="73"/>
      <c r="BB39" s="73"/>
      <c r="BC39" s="73"/>
      <c r="BD39" s="75"/>
      <c r="BE39" s="80"/>
      <c r="BF39" s="81"/>
      <c r="BG39" s="81"/>
      <c r="BH39" s="81"/>
      <c r="BI39" s="81"/>
      <c r="BJ39" s="82"/>
      <c r="BK39" s="81"/>
      <c r="BL39" s="81"/>
      <c r="BM39" s="81"/>
      <c r="BN39" s="81"/>
      <c r="BO39" s="83"/>
      <c r="BP39" s="82"/>
      <c r="BQ39" s="73"/>
      <c r="BR39" s="73"/>
      <c r="BS39" s="80"/>
      <c r="BT39" s="73"/>
      <c r="BU39" s="73"/>
      <c r="BV39" s="80"/>
      <c r="BW39" s="73"/>
      <c r="BX39" s="73"/>
      <c r="BY39" s="80"/>
      <c r="BZ39" s="73"/>
      <c r="CA39" s="73"/>
      <c r="CB39" s="80"/>
      <c r="CC39" s="73"/>
      <c r="CD39" s="73"/>
      <c r="CE39" s="73"/>
      <c r="CF39" s="73"/>
      <c r="CG39" s="80"/>
      <c r="CH39" s="73"/>
      <c r="CI39" s="73"/>
      <c r="CJ39" s="80"/>
      <c r="CK39" s="73"/>
      <c r="CL39" s="73"/>
    </row>
    <row r="40" s="49" customFormat="true" ht="12.95" hidden="false" customHeight="true" outlineLevel="0" collapsed="false">
      <c r="A40" s="36" t="s">
        <v>122</v>
      </c>
      <c r="B40" s="37"/>
      <c r="C40" s="38" t="n">
        <v>2</v>
      </c>
      <c r="D40" s="39" t="n">
        <v>76</v>
      </c>
      <c r="E40" s="39" t="n">
        <v>50</v>
      </c>
      <c r="F40" s="38" t="n">
        <v>248</v>
      </c>
      <c r="G40" s="38" t="n">
        <v>24</v>
      </c>
      <c r="H40" s="38" t="n">
        <v>25</v>
      </c>
      <c r="I40" s="40"/>
      <c r="J40" s="41" t="n">
        <v>16.5</v>
      </c>
      <c r="K40" s="41"/>
      <c r="L40" s="41" t="n">
        <v>37.2</v>
      </c>
      <c r="M40" s="41"/>
      <c r="N40" s="42"/>
      <c r="O40" s="41" t="n">
        <v>51.7</v>
      </c>
      <c r="P40" s="43"/>
      <c r="Q40" s="44"/>
      <c r="R40" s="38" t="n">
        <v>141780</v>
      </c>
      <c r="S40" s="38" t="n">
        <v>21948</v>
      </c>
      <c r="T40" s="38" t="n">
        <v>163728</v>
      </c>
      <c r="U40" s="38" t="n">
        <v>30939</v>
      </c>
      <c r="V40" s="45"/>
      <c r="W40" s="38" t="n">
        <v>626</v>
      </c>
      <c r="X40" s="38" t="n">
        <v>1058</v>
      </c>
      <c r="Y40" s="38" t="n">
        <v>1684</v>
      </c>
      <c r="Z40" s="38" t="n">
        <v>577</v>
      </c>
      <c r="AA40" s="38" t="n">
        <v>1213</v>
      </c>
      <c r="AB40" s="38" t="n">
        <v>1790</v>
      </c>
      <c r="AC40" s="40"/>
      <c r="AD40" s="45"/>
      <c r="AE40" s="38" t="n">
        <v>17502</v>
      </c>
      <c r="AF40" s="38" t="n">
        <v>5250</v>
      </c>
      <c r="AG40" s="38" t="s">
        <v>86</v>
      </c>
      <c r="AH40" s="38" t="n">
        <v>211132</v>
      </c>
      <c r="AI40" s="45"/>
      <c r="AJ40" s="38" t="n">
        <v>12828</v>
      </c>
      <c r="AK40" s="38" t="n">
        <v>3848</v>
      </c>
      <c r="AL40" s="38" t="s">
        <v>86</v>
      </c>
      <c r="AM40" s="38" t="n">
        <v>205156</v>
      </c>
      <c r="AN40" s="45"/>
      <c r="AO40" s="38" t="s">
        <v>86</v>
      </c>
      <c r="AP40" s="38" t="s">
        <v>86</v>
      </c>
      <c r="AQ40" s="38" t="n">
        <v>960</v>
      </c>
      <c r="AR40" s="38" t="s">
        <v>86</v>
      </c>
      <c r="AS40" s="38" t="s">
        <v>86</v>
      </c>
      <c r="AT40" s="45"/>
      <c r="AU40" s="38" t="n">
        <v>300</v>
      </c>
      <c r="AV40" s="38" t="n">
        <v>3300</v>
      </c>
      <c r="AW40" s="38" t="n">
        <v>2430</v>
      </c>
      <c r="AX40" s="38" t="n">
        <v>5730</v>
      </c>
      <c r="AY40" s="38" t="s">
        <v>86</v>
      </c>
      <c r="AZ40" s="38" t="s">
        <v>86</v>
      </c>
      <c r="BA40" s="38" t="s">
        <v>86</v>
      </c>
      <c r="BB40" s="38" t="s">
        <v>86</v>
      </c>
      <c r="BC40" s="38" t="s">
        <v>86</v>
      </c>
      <c r="BD40" s="40"/>
      <c r="BE40" s="45"/>
      <c r="BF40" s="46" t="n">
        <v>764205</v>
      </c>
      <c r="BG40" s="46" t="n">
        <v>869123</v>
      </c>
      <c r="BH40" s="46" t="s">
        <v>86</v>
      </c>
      <c r="BI40" s="46" t="s">
        <v>86</v>
      </c>
      <c r="BJ40" s="47"/>
      <c r="BK40" s="46" t="n">
        <v>32479</v>
      </c>
      <c r="BL40" s="46" t="n">
        <v>418077</v>
      </c>
      <c r="BM40" s="46" t="n">
        <v>1835424</v>
      </c>
      <c r="BN40" s="46" t="n">
        <v>3919308</v>
      </c>
      <c r="BO40" s="48"/>
      <c r="BP40" s="47"/>
      <c r="BQ40" s="38" t="n">
        <v>367</v>
      </c>
      <c r="BR40" s="38" t="n">
        <v>360</v>
      </c>
      <c r="BS40" s="45"/>
      <c r="BT40" s="38" t="n">
        <v>559</v>
      </c>
      <c r="BU40" s="38" t="n">
        <v>553.6</v>
      </c>
      <c r="BV40" s="45"/>
      <c r="BW40" s="38" t="n">
        <v>1706</v>
      </c>
      <c r="BX40" s="38" t="n">
        <v>814</v>
      </c>
      <c r="BY40" s="45"/>
      <c r="BZ40" s="38" t="n">
        <v>11203</v>
      </c>
      <c r="CA40" s="38" t="n">
        <v>7419</v>
      </c>
      <c r="CB40" s="45"/>
      <c r="CC40" s="38" t="n">
        <v>783</v>
      </c>
      <c r="CD40" s="38" t="n">
        <v>343</v>
      </c>
      <c r="CE40" s="38" t="n">
        <v>13692</v>
      </c>
      <c r="CF40" s="38" t="n">
        <v>8576</v>
      </c>
      <c r="CG40" s="45"/>
      <c r="CH40" s="38" t="n">
        <v>9277</v>
      </c>
      <c r="CI40" s="38" t="n">
        <v>4621</v>
      </c>
      <c r="CJ40" s="45"/>
      <c r="CK40" s="38" t="n">
        <v>14618</v>
      </c>
      <c r="CL40" s="38" t="n">
        <v>9489.6</v>
      </c>
    </row>
    <row r="41" s="91" customFormat="true" ht="12.95" hidden="false" customHeight="true" outlineLevel="0" collapsed="false">
      <c r="A41" s="85" t="s">
        <v>123</v>
      </c>
      <c r="B41" s="37"/>
      <c r="C41" s="86" t="n">
        <v>2</v>
      </c>
      <c r="D41" s="87" t="n">
        <v>70.5</v>
      </c>
      <c r="E41" s="87" t="n">
        <v>30</v>
      </c>
      <c r="F41" s="86" t="n">
        <v>505</v>
      </c>
      <c r="G41" s="86" t="n">
        <v>25</v>
      </c>
      <c r="H41" s="86" t="n">
        <v>0</v>
      </c>
      <c r="I41" s="40"/>
      <c r="J41" s="88" t="n">
        <v>9.2</v>
      </c>
      <c r="K41" s="88" t="n">
        <v>4.5</v>
      </c>
      <c r="L41" s="88" t="n">
        <v>15.4</v>
      </c>
      <c r="M41" s="88" t="n">
        <v>1</v>
      </c>
      <c r="N41" s="89"/>
      <c r="O41" s="88" t="n">
        <v>30.1</v>
      </c>
      <c r="P41" s="43"/>
      <c r="Q41" s="44"/>
      <c r="R41" s="86" t="n">
        <v>64607</v>
      </c>
      <c r="S41" s="86" t="n">
        <v>15431</v>
      </c>
      <c r="T41" s="86" t="n">
        <v>80038</v>
      </c>
      <c r="U41" s="86" t="n">
        <v>63147</v>
      </c>
      <c r="V41" s="45"/>
      <c r="W41" s="86" t="n">
        <v>2409</v>
      </c>
      <c r="X41" s="86" t="n">
        <v>1183</v>
      </c>
      <c r="Y41" s="86" t="n">
        <v>3592</v>
      </c>
      <c r="Z41" s="86" t="n">
        <v>1545</v>
      </c>
      <c r="AA41" s="86" t="n">
        <v>4582</v>
      </c>
      <c r="AB41" s="86" t="n">
        <v>6127</v>
      </c>
      <c r="AC41" s="40"/>
      <c r="AD41" s="45"/>
      <c r="AE41" s="86" t="n">
        <v>1993</v>
      </c>
      <c r="AF41" s="86" t="n">
        <v>3800</v>
      </c>
      <c r="AG41" s="86" t="s">
        <v>86</v>
      </c>
      <c r="AH41" s="86" t="n">
        <v>85573</v>
      </c>
      <c r="AI41" s="45"/>
      <c r="AJ41" s="86" t="n">
        <v>1927</v>
      </c>
      <c r="AK41" s="86" t="n">
        <v>3702</v>
      </c>
      <c r="AL41" s="86" t="s">
        <v>86</v>
      </c>
      <c r="AM41" s="86" t="n">
        <v>71662</v>
      </c>
      <c r="AN41" s="45"/>
      <c r="AO41" s="86" t="n">
        <v>2350</v>
      </c>
      <c r="AP41" s="86" t="n">
        <v>100</v>
      </c>
      <c r="AQ41" s="86" t="n">
        <v>2098</v>
      </c>
      <c r="AR41" s="86" t="n">
        <v>0</v>
      </c>
      <c r="AS41" s="86" t="n">
        <v>79675</v>
      </c>
      <c r="AT41" s="45"/>
      <c r="AU41" s="86" t="n">
        <v>25</v>
      </c>
      <c r="AV41" s="86" t="n">
        <v>1443</v>
      </c>
      <c r="AW41" s="86" t="n">
        <v>885</v>
      </c>
      <c r="AX41" s="86" t="n">
        <v>2328</v>
      </c>
      <c r="AY41" s="86" t="n">
        <v>16</v>
      </c>
      <c r="AZ41" s="86" t="n">
        <v>67</v>
      </c>
      <c r="BA41" s="86" t="n">
        <v>2344</v>
      </c>
      <c r="BB41" s="86" t="n">
        <v>2500</v>
      </c>
      <c r="BC41" s="86" t="n">
        <v>1500</v>
      </c>
      <c r="BD41" s="40"/>
      <c r="BE41" s="45"/>
      <c r="BF41" s="90" t="n">
        <v>108000</v>
      </c>
      <c r="BG41" s="90" t="n">
        <v>550000</v>
      </c>
      <c r="BH41" s="90" t="n">
        <v>2000</v>
      </c>
      <c r="BI41" s="90" t="n">
        <v>30000</v>
      </c>
      <c r="BJ41" s="47"/>
      <c r="BK41" s="90" t="n">
        <v>50000</v>
      </c>
      <c r="BL41" s="90" t="n">
        <v>449026</v>
      </c>
      <c r="BM41" s="90" t="n">
        <v>1123000</v>
      </c>
      <c r="BN41" s="90" t="n">
        <v>2312026</v>
      </c>
      <c r="BO41" s="48"/>
      <c r="BP41" s="47"/>
      <c r="BQ41" s="86" t="n">
        <v>93</v>
      </c>
      <c r="BR41" s="86" t="n">
        <v>113</v>
      </c>
      <c r="BS41" s="45"/>
      <c r="BT41" s="86" t="n">
        <v>111</v>
      </c>
      <c r="BU41" s="86" t="n">
        <v>156</v>
      </c>
      <c r="BV41" s="45"/>
      <c r="BW41" s="86" t="n">
        <v>257</v>
      </c>
      <c r="BX41" s="86" t="n">
        <v>157</v>
      </c>
      <c r="BY41" s="45"/>
      <c r="BZ41" s="86" t="n">
        <v>1544</v>
      </c>
      <c r="CA41" s="86" t="n">
        <v>1216</v>
      </c>
      <c r="CB41" s="45"/>
      <c r="CC41" s="86" t="n">
        <v>27</v>
      </c>
      <c r="CD41" s="86" t="n">
        <v>11</v>
      </c>
      <c r="CE41" s="86" t="n">
        <v>1828</v>
      </c>
      <c r="CF41" s="86" t="n">
        <v>1384</v>
      </c>
      <c r="CG41" s="45"/>
      <c r="CH41" s="86"/>
      <c r="CI41" s="86"/>
      <c r="CJ41" s="45"/>
      <c r="CK41" s="86" t="n">
        <v>2032</v>
      </c>
      <c r="CL41" s="86" t="n">
        <v>1653</v>
      </c>
    </row>
    <row r="42" s="49" customFormat="true" ht="12.95" hidden="false" customHeight="true" outlineLevel="0" collapsed="false">
      <c r="A42" s="36" t="s">
        <v>124</v>
      </c>
      <c r="B42" s="37"/>
      <c r="C42" s="38" t="n">
        <v>4</v>
      </c>
      <c r="D42" s="39" t="n">
        <v>63.25</v>
      </c>
      <c r="E42" s="39" t="n">
        <v>41.25</v>
      </c>
      <c r="F42" s="38" t="n">
        <v>263</v>
      </c>
      <c r="G42" s="38" t="n">
        <v>8</v>
      </c>
      <c r="H42" s="38"/>
      <c r="I42" s="40"/>
      <c r="J42" s="41" t="n">
        <v>23.9</v>
      </c>
      <c r="K42" s="41" t="n">
        <v>4.5</v>
      </c>
      <c r="L42" s="41" t="n">
        <v>17.9</v>
      </c>
      <c r="M42" s="41" t="n">
        <v>1.3</v>
      </c>
      <c r="N42" s="42"/>
      <c r="O42" s="41" t="n">
        <v>47.6</v>
      </c>
      <c r="P42" s="43"/>
      <c r="Q42" s="44"/>
      <c r="R42" s="38" t="n">
        <v>156126</v>
      </c>
      <c r="S42" s="38"/>
      <c r="T42" s="38" t="n">
        <v>156126</v>
      </c>
      <c r="U42" s="38" t="n">
        <v>297</v>
      </c>
      <c r="V42" s="45"/>
      <c r="W42" s="38" t="n">
        <v>580</v>
      </c>
      <c r="X42" s="38" t="n">
        <v>798</v>
      </c>
      <c r="Y42" s="38" t="n">
        <v>1378</v>
      </c>
      <c r="Z42" s="38" t="n">
        <v>555</v>
      </c>
      <c r="AA42" s="38" t="n">
        <v>1298</v>
      </c>
      <c r="AB42" s="38" t="n">
        <v>1853</v>
      </c>
      <c r="AC42" s="40"/>
      <c r="AD42" s="45"/>
      <c r="AE42" s="38" t="n">
        <v>6039</v>
      </c>
      <c r="AF42" s="38" t="n">
        <v>6122</v>
      </c>
      <c r="AG42" s="38" t="n">
        <v>260</v>
      </c>
      <c r="AH42" s="38" t="n">
        <v>224046</v>
      </c>
      <c r="AI42" s="45"/>
      <c r="AJ42" s="38" t="n">
        <v>8749</v>
      </c>
      <c r="AK42" s="38" t="s">
        <v>86</v>
      </c>
      <c r="AL42" s="38" t="n">
        <v>168</v>
      </c>
      <c r="AM42" s="38" t="n">
        <v>174958</v>
      </c>
      <c r="AN42" s="45"/>
      <c r="AO42" s="38"/>
      <c r="AP42" s="38"/>
      <c r="AQ42" s="38"/>
      <c r="AR42" s="38"/>
      <c r="AS42" s="38"/>
      <c r="AT42" s="45"/>
      <c r="AU42" s="38" t="n">
        <v>78</v>
      </c>
      <c r="AV42" s="38" t="n">
        <v>2142</v>
      </c>
      <c r="AW42" s="38" t="n">
        <v>2974</v>
      </c>
      <c r="AX42" s="38" t="n">
        <v>5116</v>
      </c>
      <c r="AY42" s="38" t="n">
        <v>112</v>
      </c>
      <c r="AZ42" s="38" t="n">
        <v>89</v>
      </c>
      <c r="BA42" s="38" t="n">
        <v>5228</v>
      </c>
      <c r="BB42" s="38" t="n">
        <v>62763</v>
      </c>
      <c r="BC42" s="38" t="n">
        <v>595</v>
      </c>
      <c r="BD42" s="40"/>
      <c r="BE42" s="45"/>
      <c r="BF42" s="46" t="n">
        <v>341191</v>
      </c>
      <c r="BG42" s="46" t="n">
        <v>520024</v>
      </c>
      <c r="BH42" s="46" t="n">
        <v>14127</v>
      </c>
      <c r="BI42" s="46"/>
      <c r="BJ42" s="47"/>
      <c r="BK42" s="46" t="n">
        <v>36398</v>
      </c>
      <c r="BL42" s="46" t="n">
        <v>411730</v>
      </c>
      <c r="BM42" s="46" t="n">
        <v>1831431</v>
      </c>
      <c r="BN42" s="46" t="n">
        <v>3154901</v>
      </c>
      <c r="BO42" s="48"/>
      <c r="BP42" s="47"/>
      <c r="BQ42" s="38" t="n">
        <v>311</v>
      </c>
      <c r="BR42" s="38" t="n">
        <v>300</v>
      </c>
      <c r="BS42" s="45"/>
      <c r="BT42" s="38" t="n">
        <v>516</v>
      </c>
      <c r="BU42" s="38" t="n">
        <v>507</v>
      </c>
      <c r="BV42" s="45"/>
      <c r="BW42" s="38" t="n">
        <v>1471</v>
      </c>
      <c r="BX42" s="38" t="n">
        <v>777</v>
      </c>
      <c r="BY42" s="45"/>
      <c r="BZ42" s="38" t="n">
        <v>6672</v>
      </c>
      <c r="CA42" s="38" t="n">
        <v>4513</v>
      </c>
      <c r="CB42" s="45"/>
      <c r="CC42" s="38" t="n">
        <v>214</v>
      </c>
      <c r="CD42" s="38" t="n">
        <v>131</v>
      </c>
      <c r="CE42" s="38" t="n">
        <v>8357</v>
      </c>
      <c r="CF42" s="38" t="n">
        <v>5421</v>
      </c>
      <c r="CG42" s="45"/>
      <c r="CH42" s="38" t="n">
        <v>4447</v>
      </c>
      <c r="CI42" s="38" t="n">
        <v>2045</v>
      </c>
      <c r="CJ42" s="45"/>
      <c r="CK42" s="38" t="n">
        <v>9184</v>
      </c>
      <c r="CL42" s="38" t="n">
        <v>6228</v>
      </c>
    </row>
    <row r="43" s="91" customFormat="true" ht="12.95" hidden="false" customHeight="true" outlineLevel="0" collapsed="false">
      <c r="A43" s="85" t="s">
        <v>125</v>
      </c>
      <c r="B43" s="37"/>
      <c r="C43" s="86" t="n">
        <v>5</v>
      </c>
      <c r="D43" s="87" t="n">
        <v>80.5</v>
      </c>
      <c r="E43" s="87" t="n">
        <v>52</v>
      </c>
      <c r="F43" s="86" t="n">
        <v>1101</v>
      </c>
      <c r="G43" s="86" t="n">
        <v>115</v>
      </c>
      <c r="H43" s="86" t="n">
        <v>204</v>
      </c>
      <c r="I43" s="40"/>
      <c r="J43" s="88" t="n">
        <v>42.8</v>
      </c>
      <c r="K43" s="88" t="n">
        <v>15.8</v>
      </c>
      <c r="L43" s="88" t="n">
        <v>63.6</v>
      </c>
      <c r="M43" s="88" t="n">
        <v>11.2</v>
      </c>
      <c r="N43" s="89" t="n">
        <v>6.2</v>
      </c>
      <c r="O43" s="88" t="n">
        <v>139.6</v>
      </c>
      <c r="P43" s="43"/>
      <c r="Q43" s="44"/>
      <c r="R43" s="86" t="n">
        <v>764443</v>
      </c>
      <c r="S43" s="86" t="n">
        <v>138429</v>
      </c>
      <c r="T43" s="86" t="n">
        <v>902872</v>
      </c>
      <c r="U43" s="86" t="n">
        <v>94332</v>
      </c>
      <c r="V43" s="45"/>
      <c r="W43" s="86" t="n">
        <v>515</v>
      </c>
      <c r="X43" s="86" t="n">
        <v>4164</v>
      </c>
      <c r="Y43" s="86" t="n">
        <v>4679</v>
      </c>
      <c r="Z43" s="86" t="n">
        <v>2215</v>
      </c>
      <c r="AA43" s="86" t="n">
        <v>5092</v>
      </c>
      <c r="AB43" s="86" t="n">
        <v>7307</v>
      </c>
      <c r="AC43" s="40"/>
      <c r="AD43" s="45"/>
      <c r="AE43" s="86" t="n">
        <v>21955</v>
      </c>
      <c r="AF43" s="86" t="n">
        <v>3198</v>
      </c>
      <c r="AG43" s="86" t="n">
        <v>12644</v>
      </c>
      <c r="AH43" s="86" t="n">
        <v>465991</v>
      </c>
      <c r="AI43" s="45"/>
      <c r="AJ43" s="86" t="n">
        <v>13959</v>
      </c>
      <c r="AK43" s="86" t="n">
        <v>1873</v>
      </c>
      <c r="AL43" s="86" t="n">
        <v>5071</v>
      </c>
      <c r="AM43" s="86" t="n">
        <v>329704</v>
      </c>
      <c r="AN43" s="45"/>
      <c r="AO43" s="86" t="s">
        <v>86</v>
      </c>
      <c r="AP43" s="86" t="s">
        <v>86</v>
      </c>
      <c r="AQ43" s="86" t="s">
        <v>86</v>
      </c>
      <c r="AR43" s="86" t="s">
        <v>86</v>
      </c>
      <c r="AS43" s="86" t="s">
        <v>86</v>
      </c>
      <c r="AT43" s="45"/>
      <c r="AU43" s="86" t="n">
        <v>388</v>
      </c>
      <c r="AV43" s="86" t="n">
        <v>5620</v>
      </c>
      <c r="AW43" s="86" t="n">
        <v>2084</v>
      </c>
      <c r="AX43" s="86" t="n">
        <v>7704</v>
      </c>
      <c r="AY43" s="86" t="n">
        <v>793</v>
      </c>
      <c r="AZ43" s="86" t="n">
        <v>274</v>
      </c>
      <c r="BA43" s="86" t="n">
        <v>8497</v>
      </c>
      <c r="BB43" s="86" t="n">
        <v>75102</v>
      </c>
      <c r="BC43" s="86" t="n">
        <v>40033</v>
      </c>
      <c r="BD43" s="40"/>
      <c r="BE43" s="45"/>
      <c r="BF43" s="90" t="n">
        <v>1400021</v>
      </c>
      <c r="BG43" s="90" t="n">
        <v>1671305</v>
      </c>
      <c r="BH43" s="90" t="n">
        <v>92724</v>
      </c>
      <c r="BI43" s="90"/>
      <c r="BJ43" s="47"/>
      <c r="BK43" s="90" t="n">
        <v>115337</v>
      </c>
      <c r="BL43" s="90" t="n">
        <v>655204</v>
      </c>
      <c r="BM43" s="90" t="n">
        <v>4503049</v>
      </c>
      <c r="BN43" s="90" t="n">
        <v>8437640</v>
      </c>
      <c r="BO43" s="48"/>
      <c r="BP43" s="47"/>
      <c r="BQ43" s="86" t="n">
        <v>859</v>
      </c>
      <c r="BR43" s="86" t="n">
        <v>834.9</v>
      </c>
      <c r="BS43" s="45"/>
      <c r="BT43" s="86" t="n">
        <v>1238</v>
      </c>
      <c r="BU43" s="86" t="n">
        <v>1182.9</v>
      </c>
      <c r="BV43" s="45"/>
      <c r="BW43" s="86" t="n">
        <v>2415</v>
      </c>
      <c r="BX43" s="86" t="n">
        <v>1514</v>
      </c>
      <c r="BY43" s="45"/>
      <c r="BZ43" s="86" t="n">
        <v>15468</v>
      </c>
      <c r="CA43" s="86" t="n">
        <v>13095</v>
      </c>
      <c r="CB43" s="45"/>
      <c r="CC43" s="86" t="n">
        <v>252</v>
      </c>
      <c r="CD43" s="86" t="n">
        <v>103</v>
      </c>
      <c r="CE43" s="86" t="n">
        <v>18135</v>
      </c>
      <c r="CF43" s="86" t="n">
        <v>14712</v>
      </c>
      <c r="CG43" s="45"/>
      <c r="CH43" s="86" t="n">
        <v>696</v>
      </c>
      <c r="CI43" s="86" t="n">
        <v>317</v>
      </c>
      <c r="CJ43" s="45"/>
      <c r="CK43" s="86" t="n">
        <v>20232</v>
      </c>
      <c r="CL43" s="86" t="n">
        <v>16729.8</v>
      </c>
    </row>
    <row r="44" s="49" customFormat="true" ht="12.95" hidden="false" customHeight="true" outlineLevel="0" collapsed="false">
      <c r="A44" s="36" t="s">
        <v>126</v>
      </c>
      <c r="B44" s="37"/>
      <c r="C44" s="38" t="n">
        <v>3</v>
      </c>
      <c r="D44" s="39" t="n">
        <v>77</v>
      </c>
      <c r="E44" s="39" t="n">
        <v>40</v>
      </c>
      <c r="F44" s="38" t="n">
        <v>1006</v>
      </c>
      <c r="G44" s="38" t="n">
        <v>62</v>
      </c>
      <c r="H44" s="38" t="n">
        <v>70</v>
      </c>
      <c r="I44" s="40"/>
      <c r="J44" s="41" t="n">
        <v>22.9</v>
      </c>
      <c r="K44" s="41" t="n">
        <v>3</v>
      </c>
      <c r="L44" s="41" t="n">
        <v>41.3</v>
      </c>
      <c r="M44" s="41"/>
      <c r="N44" s="42"/>
      <c r="O44" s="41" t="n">
        <v>67.2</v>
      </c>
      <c r="P44" s="43"/>
      <c r="Q44" s="44"/>
      <c r="R44" s="38" t="s">
        <v>86</v>
      </c>
      <c r="S44" s="38" t="s">
        <v>86</v>
      </c>
      <c r="T44" s="38" t="n">
        <v>297163</v>
      </c>
      <c r="U44" s="38" t="n">
        <v>126768</v>
      </c>
      <c r="V44" s="45"/>
      <c r="W44" s="38" t="n">
        <v>1201</v>
      </c>
      <c r="X44" s="38" t="n">
        <v>1296</v>
      </c>
      <c r="Y44" s="38" t="n">
        <v>2497</v>
      </c>
      <c r="Z44" s="38" t="n">
        <v>1315</v>
      </c>
      <c r="AA44" s="38" t="n">
        <v>4058</v>
      </c>
      <c r="AB44" s="38" t="n">
        <v>5373</v>
      </c>
      <c r="AC44" s="40"/>
      <c r="AD44" s="45"/>
      <c r="AE44" s="38" t="n">
        <v>10144</v>
      </c>
      <c r="AF44" s="38" t="n">
        <v>450</v>
      </c>
      <c r="AG44" s="38" t="n">
        <v>1470</v>
      </c>
      <c r="AH44" s="38" t="n">
        <v>390051</v>
      </c>
      <c r="AI44" s="45"/>
      <c r="AJ44" s="38" t="n">
        <v>6778</v>
      </c>
      <c r="AK44" s="38" t="s">
        <v>86</v>
      </c>
      <c r="AL44" s="38" t="n">
        <v>228</v>
      </c>
      <c r="AM44" s="38" t="n">
        <v>301220</v>
      </c>
      <c r="AN44" s="45"/>
      <c r="AO44" s="38" t="n">
        <v>6406</v>
      </c>
      <c r="AP44" s="38" t="n">
        <v>11</v>
      </c>
      <c r="AQ44" s="38"/>
      <c r="AR44" s="38"/>
      <c r="AS44" s="38" t="n">
        <v>187828</v>
      </c>
      <c r="AT44" s="45"/>
      <c r="AU44" s="38" t="n">
        <v>285</v>
      </c>
      <c r="AV44" s="38" t="n">
        <v>3636</v>
      </c>
      <c r="AW44" s="38" t="n">
        <v>1441</v>
      </c>
      <c r="AX44" s="38" t="n">
        <v>5077</v>
      </c>
      <c r="AY44" s="38" t="n">
        <v>493</v>
      </c>
      <c r="AZ44" s="38"/>
      <c r="BA44" s="38" t="n">
        <v>5570</v>
      </c>
      <c r="BB44" s="38" t="n">
        <v>93744</v>
      </c>
      <c r="BC44" s="38" t="s">
        <v>86</v>
      </c>
      <c r="BD44" s="40"/>
      <c r="BE44" s="45"/>
      <c r="BF44" s="46" t="n">
        <v>523599</v>
      </c>
      <c r="BG44" s="46" t="n">
        <v>1273847</v>
      </c>
      <c r="BH44" s="46" t="n">
        <v>196563</v>
      </c>
      <c r="BI44" s="46" t="s">
        <v>86</v>
      </c>
      <c r="BJ44" s="47"/>
      <c r="BK44" s="46" t="n">
        <v>96393</v>
      </c>
      <c r="BL44" s="46" t="n">
        <v>483925</v>
      </c>
      <c r="BM44" s="46" t="n">
        <v>2826837</v>
      </c>
      <c r="BN44" s="46" t="n">
        <v>5401154</v>
      </c>
      <c r="BO44" s="48"/>
      <c r="BP44" s="47"/>
      <c r="BQ44" s="38" t="n">
        <v>607</v>
      </c>
      <c r="BR44" s="38" t="n">
        <v>574.7</v>
      </c>
      <c r="BS44" s="45"/>
      <c r="BT44" s="38" t="n">
        <v>737</v>
      </c>
      <c r="BU44" s="38" t="n">
        <v>688.1</v>
      </c>
      <c r="BV44" s="45"/>
      <c r="BW44" s="38" t="n">
        <v>1233</v>
      </c>
      <c r="BX44" s="38" t="n">
        <v>875</v>
      </c>
      <c r="BY44" s="45"/>
      <c r="BZ44" s="38" t="n">
        <v>6430</v>
      </c>
      <c r="CA44" s="38" t="n">
        <v>5671</v>
      </c>
      <c r="CB44" s="45"/>
      <c r="CC44" s="38" t="n">
        <v>196</v>
      </c>
      <c r="CD44" s="38" t="n">
        <v>179</v>
      </c>
      <c r="CE44" s="38" t="n">
        <v>7859</v>
      </c>
      <c r="CF44" s="38" t="n">
        <v>6725</v>
      </c>
      <c r="CG44" s="45"/>
      <c r="CH44" s="38" t="n">
        <v>731</v>
      </c>
      <c r="CI44" s="38" t="n">
        <v>433</v>
      </c>
      <c r="CJ44" s="45"/>
      <c r="CK44" s="38" t="n">
        <v>9203</v>
      </c>
      <c r="CL44" s="38" t="n">
        <v>7987.8</v>
      </c>
    </row>
    <row r="45" s="91" customFormat="true" ht="12.95" hidden="false" customHeight="true" outlineLevel="0" collapsed="false">
      <c r="A45" s="85" t="s">
        <v>127</v>
      </c>
      <c r="B45" s="37"/>
      <c r="C45" s="86" t="n">
        <v>11</v>
      </c>
      <c r="D45" s="87" t="n">
        <v>81</v>
      </c>
      <c r="E45" s="87" t="n">
        <v>45</v>
      </c>
      <c r="F45" s="86" t="n">
        <v>3043</v>
      </c>
      <c r="G45" s="86" t="n">
        <v>161</v>
      </c>
      <c r="H45" s="86" t="n">
        <v>365</v>
      </c>
      <c r="I45" s="40"/>
      <c r="J45" s="88" t="n">
        <v>71.9</v>
      </c>
      <c r="K45" s="88" t="n">
        <v>0</v>
      </c>
      <c r="L45" s="88" t="n">
        <v>185.9</v>
      </c>
      <c r="M45" s="88" t="n">
        <v>0</v>
      </c>
      <c r="N45" s="89" t="n">
        <v>6</v>
      </c>
      <c r="O45" s="88" t="n">
        <v>263.8</v>
      </c>
      <c r="P45" s="43"/>
      <c r="Q45" s="44"/>
      <c r="R45" s="86" t="n">
        <v>1080811</v>
      </c>
      <c r="S45" s="86" t="n">
        <v>139905</v>
      </c>
      <c r="T45" s="86" t="n">
        <v>1220716</v>
      </c>
      <c r="U45" s="86" t="n">
        <v>195695</v>
      </c>
      <c r="V45" s="45"/>
      <c r="W45" s="86" t="n">
        <v>1551</v>
      </c>
      <c r="X45" s="86" t="n">
        <v>16354</v>
      </c>
      <c r="Y45" s="86" t="n">
        <v>17905</v>
      </c>
      <c r="Z45" s="86" t="n">
        <v>6569</v>
      </c>
      <c r="AA45" s="86" t="n">
        <v>22391</v>
      </c>
      <c r="AB45" s="86" t="n">
        <v>28960</v>
      </c>
      <c r="AC45" s="40"/>
      <c r="AD45" s="45"/>
      <c r="AE45" s="86" t="s">
        <v>86</v>
      </c>
      <c r="AF45" s="86" t="s">
        <v>86</v>
      </c>
      <c r="AG45" s="86" t="n">
        <v>5045</v>
      </c>
      <c r="AH45" s="86" t="n">
        <v>1067946</v>
      </c>
      <c r="AI45" s="45"/>
      <c r="AJ45" s="86" t="s">
        <v>86</v>
      </c>
      <c r="AK45" s="86" t="s">
        <v>86</v>
      </c>
      <c r="AL45" s="86" t="n">
        <v>1166</v>
      </c>
      <c r="AM45" s="86" t="s">
        <v>86</v>
      </c>
      <c r="AN45" s="45"/>
      <c r="AO45" s="86" t="s">
        <v>86</v>
      </c>
      <c r="AP45" s="86" t="s">
        <v>86</v>
      </c>
      <c r="AQ45" s="86" t="n">
        <v>16767</v>
      </c>
      <c r="AR45" s="86" t="n">
        <v>4653</v>
      </c>
      <c r="AS45" s="86" t="n">
        <v>591176</v>
      </c>
      <c r="AT45" s="45"/>
      <c r="AU45" s="86" t="n">
        <v>448</v>
      </c>
      <c r="AV45" s="86" t="s">
        <v>86</v>
      </c>
      <c r="AW45" s="86" t="s">
        <v>86</v>
      </c>
      <c r="AX45" s="86" t="n">
        <v>16512</v>
      </c>
      <c r="AY45" s="86" t="n">
        <v>3323</v>
      </c>
      <c r="AZ45" s="86" t="n">
        <v>1276</v>
      </c>
      <c r="BA45" s="86" t="n">
        <v>19835</v>
      </c>
      <c r="BB45" s="86" t="n">
        <v>835150</v>
      </c>
      <c r="BC45" s="86" t="s">
        <v>86</v>
      </c>
      <c r="BD45" s="40"/>
      <c r="BE45" s="45"/>
      <c r="BF45" s="90" t="n">
        <v>2656700</v>
      </c>
      <c r="BG45" s="90" t="n">
        <v>4656800</v>
      </c>
      <c r="BH45" s="90" t="s">
        <v>86</v>
      </c>
      <c r="BI45" s="90" t="n">
        <v>156469</v>
      </c>
      <c r="BJ45" s="47"/>
      <c r="BK45" s="90" t="n">
        <v>417631</v>
      </c>
      <c r="BL45" s="90"/>
      <c r="BM45" s="90" t="n">
        <v>10379513</v>
      </c>
      <c r="BN45" s="90" t="n">
        <v>18267113</v>
      </c>
      <c r="BO45" s="48"/>
      <c r="BP45" s="47"/>
      <c r="BQ45" s="86" t="n">
        <v>2033</v>
      </c>
      <c r="BR45" s="86" t="n">
        <v>1731</v>
      </c>
      <c r="BS45" s="45"/>
      <c r="BT45" s="86" t="n">
        <v>3072</v>
      </c>
      <c r="BU45" s="86" t="n">
        <v>2808.5</v>
      </c>
      <c r="BV45" s="45"/>
      <c r="BW45" s="86" t="n">
        <v>5214</v>
      </c>
      <c r="BX45" s="86" t="n">
        <v>3655</v>
      </c>
      <c r="BY45" s="45"/>
      <c r="BZ45" s="86" t="n">
        <v>19593</v>
      </c>
      <c r="CA45" s="86" t="n">
        <v>17086</v>
      </c>
      <c r="CB45" s="45"/>
      <c r="CC45" s="86" t="n">
        <v>84</v>
      </c>
      <c r="CD45" s="86" t="n">
        <v>20</v>
      </c>
      <c r="CE45" s="86" t="n">
        <v>24891</v>
      </c>
      <c r="CF45" s="86" t="n">
        <v>20761</v>
      </c>
      <c r="CG45" s="45"/>
      <c r="CH45" s="86" t="n">
        <v>1208</v>
      </c>
      <c r="CI45" s="86" t="n">
        <v>576</v>
      </c>
      <c r="CJ45" s="45"/>
      <c r="CK45" s="86" t="n">
        <v>29996</v>
      </c>
      <c r="CL45" s="86" t="n">
        <v>25300.5</v>
      </c>
    </row>
    <row r="46" s="106" customFormat="true" ht="12.95" hidden="false" customHeight="true" outlineLevel="0" collapsed="false">
      <c r="A46" s="36" t="s">
        <v>128</v>
      </c>
      <c r="B46" s="37"/>
      <c r="C46" s="38" t="n">
        <v>5</v>
      </c>
      <c r="D46" s="39" t="n">
        <v>86</v>
      </c>
      <c r="E46" s="39" t="n">
        <v>52</v>
      </c>
      <c r="F46" s="38" t="n">
        <v>1705</v>
      </c>
      <c r="G46" s="38" t="n">
        <v>63</v>
      </c>
      <c r="H46" s="38" t="n">
        <v>438</v>
      </c>
      <c r="I46" s="40"/>
      <c r="J46" s="41" t="n">
        <v>54.6</v>
      </c>
      <c r="K46" s="41" t="n">
        <v>32</v>
      </c>
      <c r="L46" s="41" t="n">
        <v>73.2</v>
      </c>
      <c r="M46" s="41" t="n">
        <v>9.3</v>
      </c>
      <c r="N46" s="42" t="n">
        <v>15.3</v>
      </c>
      <c r="O46" s="41" t="n">
        <v>184.4</v>
      </c>
      <c r="P46" s="43"/>
      <c r="Q46" s="44"/>
      <c r="R46" s="38" t="s">
        <v>86</v>
      </c>
      <c r="S46" s="38" t="s">
        <v>86</v>
      </c>
      <c r="T46" s="38" t="n">
        <v>759314</v>
      </c>
      <c r="U46" s="38" t="s">
        <v>86</v>
      </c>
      <c r="V46" s="45"/>
      <c r="W46" s="38" t="n">
        <v>3155</v>
      </c>
      <c r="X46" s="38" t="n">
        <v>8665</v>
      </c>
      <c r="Y46" s="38" t="n">
        <v>11820</v>
      </c>
      <c r="Z46" s="38" t="n">
        <v>2543</v>
      </c>
      <c r="AA46" s="38" t="n">
        <v>6168</v>
      </c>
      <c r="AB46" s="38" t="n">
        <v>8711</v>
      </c>
      <c r="AC46" s="40"/>
      <c r="AD46" s="45"/>
      <c r="AE46" s="38" t="n">
        <v>36964</v>
      </c>
      <c r="AF46" s="38" t="n">
        <v>4008</v>
      </c>
      <c r="AG46" s="38" t="n">
        <v>3877</v>
      </c>
      <c r="AH46" s="38" t="n">
        <v>583101</v>
      </c>
      <c r="AI46" s="45"/>
      <c r="AJ46" s="38" t="n">
        <v>26147</v>
      </c>
      <c r="AK46" s="38" t="s">
        <v>86</v>
      </c>
      <c r="AL46" s="38" t="n">
        <v>582</v>
      </c>
      <c r="AM46" s="38" t="n">
        <v>382513</v>
      </c>
      <c r="AN46" s="45"/>
      <c r="AO46" s="38" t="s">
        <v>86</v>
      </c>
      <c r="AP46" s="38" t="s">
        <v>86</v>
      </c>
      <c r="AQ46" s="38" t="s">
        <v>86</v>
      </c>
      <c r="AR46" s="38" t="s">
        <v>86</v>
      </c>
      <c r="AS46" s="38" t="n">
        <v>281267</v>
      </c>
      <c r="AT46" s="45"/>
      <c r="AU46" s="38" t="n">
        <v>319</v>
      </c>
      <c r="AV46" s="38" t="n">
        <v>4536</v>
      </c>
      <c r="AW46" s="38" t="n">
        <v>1977</v>
      </c>
      <c r="AX46" s="38" t="n">
        <v>6513</v>
      </c>
      <c r="AY46" s="38" t="n">
        <v>5228</v>
      </c>
      <c r="AZ46" s="38" t="n">
        <v>232</v>
      </c>
      <c r="BA46" s="38" t="n">
        <v>11741</v>
      </c>
      <c r="BB46" s="38" t="n">
        <v>43995</v>
      </c>
      <c r="BC46" s="38" t="n">
        <v>27504</v>
      </c>
      <c r="BD46" s="40"/>
      <c r="BE46" s="45"/>
      <c r="BF46" s="46" t="n">
        <v>2313244</v>
      </c>
      <c r="BG46" s="46" t="n">
        <v>3311178</v>
      </c>
      <c r="BH46" s="46" t="n">
        <v>115610</v>
      </c>
      <c r="BI46" s="46" t="s">
        <v>86</v>
      </c>
      <c r="BJ46" s="47"/>
      <c r="BK46" s="46" t="n">
        <v>136028</v>
      </c>
      <c r="BL46" s="46" t="n">
        <v>847642</v>
      </c>
      <c r="BM46" s="46" t="n">
        <v>6200831</v>
      </c>
      <c r="BN46" s="46" t="n">
        <v>12924533</v>
      </c>
      <c r="BO46" s="48"/>
      <c r="BP46" s="47"/>
      <c r="BQ46" s="38" t="n">
        <v>961</v>
      </c>
      <c r="BR46" s="38" t="n">
        <v>943.6</v>
      </c>
      <c r="BS46" s="45"/>
      <c r="BT46" s="38" t="n">
        <v>1771</v>
      </c>
      <c r="BU46" s="38" t="n">
        <v>1668.4</v>
      </c>
      <c r="BV46" s="45"/>
      <c r="BW46" s="38" t="n">
        <v>5175</v>
      </c>
      <c r="BX46" s="38" t="n">
        <v>2775</v>
      </c>
      <c r="BY46" s="45"/>
      <c r="BZ46" s="38" t="n">
        <v>21604</v>
      </c>
      <c r="CA46" s="38" t="n">
        <v>17779</v>
      </c>
      <c r="CB46" s="45"/>
      <c r="CC46" s="38" t="n">
        <v>318</v>
      </c>
      <c r="CD46" s="38" t="n">
        <v>103</v>
      </c>
      <c r="CE46" s="38" t="n">
        <v>27097</v>
      </c>
      <c r="CF46" s="38" t="n">
        <v>20657</v>
      </c>
      <c r="CG46" s="45"/>
      <c r="CH46" s="38" t="n">
        <v>1925</v>
      </c>
      <c r="CI46" s="38" t="n">
        <v>879</v>
      </c>
      <c r="CJ46" s="45"/>
      <c r="CK46" s="38" t="n">
        <v>29829</v>
      </c>
      <c r="CL46" s="38" t="n">
        <v>23269</v>
      </c>
    </row>
    <row r="47" s="84" customFormat="true" ht="15.95" hidden="false" customHeight="true" outlineLevel="0" collapsed="false">
      <c r="A47" s="71" t="s">
        <v>129</v>
      </c>
      <c r="B47" s="72"/>
      <c r="C47" s="73"/>
      <c r="D47" s="74"/>
      <c r="E47" s="74"/>
      <c r="F47" s="73"/>
      <c r="G47" s="73"/>
      <c r="H47" s="73"/>
      <c r="I47" s="75"/>
      <c r="J47" s="76"/>
      <c r="K47" s="76"/>
      <c r="L47" s="76"/>
      <c r="M47" s="76"/>
      <c r="N47" s="77"/>
      <c r="O47" s="76"/>
      <c r="P47" s="78"/>
      <c r="Q47" s="79"/>
      <c r="R47" s="73"/>
      <c r="S47" s="73"/>
      <c r="T47" s="73"/>
      <c r="U47" s="73"/>
      <c r="V47" s="80"/>
      <c r="W47" s="73"/>
      <c r="X47" s="73"/>
      <c r="Y47" s="73"/>
      <c r="Z47" s="73"/>
      <c r="AA47" s="73"/>
      <c r="AB47" s="73"/>
      <c r="AC47" s="75"/>
      <c r="AD47" s="80"/>
      <c r="AE47" s="73"/>
      <c r="AF47" s="73"/>
      <c r="AG47" s="73"/>
      <c r="AH47" s="73"/>
      <c r="AI47" s="80"/>
      <c r="AJ47" s="73"/>
      <c r="AK47" s="73"/>
      <c r="AL47" s="73"/>
      <c r="AM47" s="73"/>
      <c r="AN47" s="80"/>
      <c r="AO47" s="73"/>
      <c r="AP47" s="73"/>
      <c r="AQ47" s="73"/>
      <c r="AR47" s="73"/>
      <c r="AS47" s="73"/>
      <c r="AT47" s="80"/>
      <c r="AU47" s="73"/>
      <c r="AV47" s="73"/>
      <c r="AW47" s="73"/>
      <c r="AX47" s="73"/>
      <c r="AY47" s="73"/>
      <c r="AZ47" s="73"/>
      <c r="BA47" s="73"/>
      <c r="BB47" s="73"/>
      <c r="BC47" s="73"/>
      <c r="BD47" s="75"/>
      <c r="BE47" s="80"/>
      <c r="BF47" s="81"/>
      <c r="BG47" s="81"/>
      <c r="BH47" s="81"/>
      <c r="BI47" s="81"/>
      <c r="BJ47" s="82"/>
      <c r="BK47" s="81"/>
      <c r="BL47" s="81"/>
      <c r="BM47" s="81"/>
      <c r="BN47" s="81"/>
      <c r="BO47" s="83"/>
      <c r="BP47" s="82"/>
      <c r="BQ47" s="73"/>
      <c r="BR47" s="73"/>
      <c r="BS47" s="80"/>
      <c r="BT47" s="73"/>
      <c r="BU47" s="73"/>
      <c r="BV47" s="80"/>
      <c r="BW47" s="73"/>
      <c r="BX47" s="73"/>
      <c r="BY47" s="80"/>
      <c r="BZ47" s="73"/>
      <c r="CA47" s="73"/>
      <c r="CB47" s="80"/>
      <c r="CC47" s="73"/>
      <c r="CD47" s="73"/>
      <c r="CE47" s="73"/>
      <c r="CF47" s="73"/>
      <c r="CG47" s="80"/>
      <c r="CH47" s="73"/>
      <c r="CI47" s="73"/>
      <c r="CJ47" s="80"/>
      <c r="CK47" s="73"/>
      <c r="CL47" s="73"/>
    </row>
    <row r="48" s="49" customFormat="true" ht="12.95" hidden="false" customHeight="true" outlineLevel="0" collapsed="false">
      <c r="A48" s="36" t="s">
        <v>130</v>
      </c>
      <c r="B48" s="37"/>
      <c r="C48" s="38" t="n">
        <v>5</v>
      </c>
      <c r="D48" s="39" t="n">
        <v>103</v>
      </c>
      <c r="E48" s="39" t="n">
        <v>40</v>
      </c>
      <c r="F48" s="38" t="n">
        <v>1304</v>
      </c>
      <c r="G48" s="38" t="n">
        <v>46</v>
      </c>
      <c r="H48" s="38" t="n">
        <v>261</v>
      </c>
      <c r="I48" s="40"/>
      <c r="J48" s="41" t="n">
        <v>36.5</v>
      </c>
      <c r="K48" s="41" t="n">
        <v>15</v>
      </c>
      <c r="L48" s="41" t="n">
        <v>33.5</v>
      </c>
      <c r="M48" s="41" t="n">
        <v>5</v>
      </c>
      <c r="N48" s="42"/>
      <c r="O48" s="41" t="n">
        <v>90</v>
      </c>
      <c r="P48" s="43"/>
      <c r="Q48" s="44"/>
      <c r="R48" s="38" t="n">
        <v>304859</v>
      </c>
      <c r="S48" s="38" t="n">
        <v>49229</v>
      </c>
      <c r="T48" s="38" t="n">
        <v>354088</v>
      </c>
      <c r="U48" s="38" t="n">
        <v>220177</v>
      </c>
      <c r="V48" s="45"/>
      <c r="W48" s="38" t="n">
        <v>2121</v>
      </c>
      <c r="X48" s="38" t="n">
        <v>3873</v>
      </c>
      <c r="Y48" s="38" t="n">
        <v>5994</v>
      </c>
      <c r="Z48" s="38" t="n">
        <v>3180</v>
      </c>
      <c r="AA48" s="38" t="n">
        <v>7845</v>
      </c>
      <c r="AB48" s="38" t="n">
        <v>11025</v>
      </c>
      <c r="AC48" s="40"/>
      <c r="AD48" s="45"/>
      <c r="AE48" s="38" t="n">
        <v>9725</v>
      </c>
      <c r="AF48" s="38" t="n">
        <v>3888</v>
      </c>
      <c r="AG48" s="38" t="n">
        <v>237</v>
      </c>
      <c r="AH48" s="38" t="n">
        <v>618652</v>
      </c>
      <c r="AI48" s="45"/>
      <c r="AJ48" s="38" t="n">
        <v>8248</v>
      </c>
      <c r="AK48" s="38" t="n">
        <v>3569</v>
      </c>
      <c r="AL48" s="38" t="n">
        <v>215</v>
      </c>
      <c r="AM48" s="38" t="n">
        <v>477682</v>
      </c>
      <c r="AN48" s="45"/>
      <c r="AO48" s="38" t="n">
        <v>10133</v>
      </c>
      <c r="AP48" s="38" t="n">
        <v>463</v>
      </c>
      <c r="AQ48" s="38"/>
      <c r="AR48" s="38"/>
      <c r="AS48" s="38" t="n">
        <v>395826</v>
      </c>
      <c r="AT48" s="45"/>
      <c r="AU48" s="38" t="n">
        <v>103</v>
      </c>
      <c r="AV48" s="38" t="n">
        <v>4506</v>
      </c>
      <c r="AW48" s="38" t="n">
        <v>2662</v>
      </c>
      <c r="AX48" s="38" t="n">
        <v>7168</v>
      </c>
      <c r="AY48" s="38"/>
      <c r="AZ48" s="38" t="n">
        <v>403</v>
      </c>
      <c r="BA48" s="38" t="n">
        <v>7168</v>
      </c>
      <c r="BB48" s="38" t="n">
        <v>68966</v>
      </c>
      <c r="BC48" s="38"/>
      <c r="BD48" s="40"/>
      <c r="BE48" s="45"/>
      <c r="BF48" s="46" t="n">
        <v>383000</v>
      </c>
      <c r="BG48" s="46" t="n">
        <v>1570000</v>
      </c>
      <c r="BH48" s="46" t="n">
        <v>4000</v>
      </c>
      <c r="BI48" s="46"/>
      <c r="BJ48" s="47"/>
      <c r="BK48" s="46" t="n">
        <v>77000</v>
      </c>
      <c r="BL48" s="46" t="n">
        <v>511000</v>
      </c>
      <c r="BM48" s="46" t="n">
        <v>3594000</v>
      </c>
      <c r="BN48" s="46" t="n">
        <v>6139000</v>
      </c>
      <c r="BO48" s="48"/>
      <c r="BP48" s="47"/>
      <c r="BQ48" s="38" t="n">
        <v>708</v>
      </c>
      <c r="BR48" s="38" t="n">
        <v>666.7</v>
      </c>
      <c r="BS48" s="45"/>
      <c r="BT48" s="38" t="n">
        <v>844</v>
      </c>
      <c r="BU48" s="38" t="n">
        <v>767.7</v>
      </c>
      <c r="BV48" s="45"/>
      <c r="BW48" s="38" t="n">
        <v>1760</v>
      </c>
      <c r="BX48" s="38" t="n">
        <v>1114</v>
      </c>
      <c r="BY48" s="45"/>
      <c r="BZ48" s="38" t="n">
        <v>9032</v>
      </c>
      <c r="CA48" s="38" t="n">
        <v>7359</v>
      </c>
      <c r="CB48" s="45"/>
      <c r="CC48" s="38" t="n">
        <v>127</v>
      </c>
      <c r="CD48" s="38" t="n">
        <v>69</v>
      </c>
      <c r="CE48" s="38" t="n">
        <v>10919</v>
      </c>
      <c r="CF48" s="38" t="n">
        <v>8542</v>
      </c>
      <c r="CG48" s="45"/>
      <c r="CH48" s="38" t="n">
        <v>871</v>
      </c>
      <c r="CI48" s="38" t="n">
        <v>395</v>
      </c>
      <c r="CJ48" s="45"/>
      <c r="CK48" s="38" t="n">
        <v>12471</v>
      </c>
      <c r="CL48" s="38" t="n">
        <v>9976.4</v>
      </c>
    </row>
    <row r="49" s="91" customFormat="true" ht="12.95" hidden="false" customHeight="true" outlineLevel="0" collapsed="false">
      <c r="A49" s="85" t="s">
        <v>131</v>
      </c>
      <c r="B49" s="37"/>
      <c r="C49" s="86" t="n">
        <v>5</v>
      </c>
      <c r="D49" s="87" t="n">
        <v>74</v>
      </c>
      <c r="E49" s="87" t="n">
        <v>46</v>
      </c>
      <c r="F49" s="86" t="n">
        <v>1813</v>
      </c>
      <c r="G49" s="86" t="n">
        <v>107</v>
      </c>
      <c r="H49" s="86" t="n">
        <v>154</v>
      </c>
      <c r="I49" s="40"/>
      <c r="J49" s="88" t="n">
        <v>36</v>
      </c>
      <c r="K49" s="88" t="n">
        <v>25.2</v>
      </c>
      <c r="L49" s="88" t="n">
        <v>73.1</v>
      </c>
      <c r="M49" s="88" t="n">
        <v>2.8</v>
      </c>
      <c r="N49" s="89" t="n">
        <v>6.7</v>
      </c>
      <c r="O49" s="88" t="n">
        <v>143.8</v>
      </c>
      <c r="P49" s="43"/>
      <c r="Q49" s="44"/>
      <c r="R49" s="86" t="n">
        <v>417946</v>
      </c>
      <c r="S49" s="86" t="n">
        <v>75308</v>
      </c>
      <c r="T49" s="86" t="n">
        <v>493254</v>
      </c>
      <c r="U49" s="86" t="n">
        <v>80473</v>
      </c>
      <c r="V49" s="45"/>
      <c r="W49" s="86" t="n">
        <v>6632</v>
      </c>
      <c r="X49" s="86" t="n">
        <v>10911</v>
      </c>
      <c r="Y49" s="86" t="n">
        <v>17543</v>
      </c>
      <c r="Z49" s="86" t="n">
        <v>1472</v>
      </c>
      <c r="AA49" s="86" t="n">
        <v>2722</v>
      </c>
      <c r="AB49" s="86" t="n">
        <v>4194</v>
      </c>
      <c r="AC49" s="40"/>
      <c r="AD49" s="45"/>
      <c r="AE49" s="86" t="n">
        <v>17073</v>
      </c>
      <c r="AF49" s="86" t="n">
        <v>8783</v>
      </c>
      <c r="AG49" s="86" t="n">
        <v>1817</v>
      </c>
      <c r="AH49" s="86" t="n">
        <v>900764</v>
      </c>
      <c r="AI49" s="45"/>
      <c r="AJ49" s="86" t="n">
        <v>13992</v>
      </c>
      <c r="AK49" s="86" t="n">
        <v>7998</v>
      </c>
      <c r="AL49" s="86" t="n">
        <v>525</v>
      </c>
      <c r="AM49" s="86" t="s">
        <v>86</v>
      </c>
      <c r="AN49" s="45"/>
      <c r="AO49" s="86" t="s">
        <v>86</v>
      </c>
      <c r="AP49" s="86" t="s">
        <v>86</v>
      </c>
      <c r="AQ49" s="86" t="n">
        <v>16455</v>
      </c>
      <c r="AR49" s="86" t="n">
        <v>1632</v>
      </c>
      <c r="AS49" s="86" t="n">
        <v>599819</v>
      </c>
      <c r="AT49" s="45"/>
      <c r="AU49" s="86" t="n">
        <v>225</v>
      </c>
      <c r="AV49" s="86" t="n">
        <v>5069</v>
      </c>
      <c r="AW49" s="86" t="n">
        <v>6232</v>
      </c>
      <c r="AX49" s="86" t="n">
        <v>11301</v>
      </c>
      <c r="AY49" s="86" t="s">
        <v>86</v>
      </c>
      <c r="AZ49" s="86" t="n">
        <v>547</v>
      </c>
      <c r="BA49" s="86" t="n">
        <v>11334</v>
      </c>
      <c r="BB49" s="86" t="n">
        <v>330543</v>
      </c>
      <c r="BC49" s="86" t="s">
        <v>86</v>
      </c>
      <c r="BD49" s="40"/>
      <c r="BE49" s="45"/>
      <c r="BF49" s="90" t="n">
        <v>1240695</v>
      </c>
      <c r="BG49" s="90" t="n">
        <v>3157356</v>
      </c>
      <c r="BH49" s="90" t="n">
        <v>114532</v>
      </c>
      <c r="BI49" s="90" t="n">
        <v>306132</v>
      </c>
      <c r="BJ49" s="47"/>
      <c r="BK49" s="90" t="n">
        <v>263136</v>
      </c>
      <c r="BL49" s="90" t="n">
        <v>1136032</v>
      </c>
      <c r="BM49" s="90" t="n">
        <v>5437220</v>
      </c>
      <c r="BN49" s="90" t="n">
        <v>11655103</v>
      </c>
      <c r="BO49" s="48"/>
      <c r="BP49" s="47"/>
      <c r="BQ49" s="86" t="n">
        <v>902</v>
      </c>
      <c r="BR49" s="86" t="n">
        <v>860.8</v>
      </c>
      <c r="BS49" s="45"/>
      <c r="BT49" s="86" t="n">
        <v>1371</v>
      </c>
      <c r="BU49" s="86" t="n">
        <v>1247.3</v>
      </c>
      <c r="BV49" s="45"/>
      <c r="BW49" s="86" t="n">
        <v>2707</v>
      </c>
      <c r="BX49" s="86" t="n">
        <v>1973</v>
      </c>
      <c r="BY49" s="45"/>
      <c r="BZ49" s="86" t="n">
        <v>10320</v>
      </c>
      <c r="CA49" s="86" t="n">
        <v>9318</v>
      </c>
      <c r="CB49" s="45"/>
      <c r="CC49" s="86" t="n">
        <v>100</v>
      </c>
      <c r="CD49" s="86" t="n">
        <v>51</v>
      </c>
      <c r="CE49" s="86" t="n">
        <v>13127</v>
      </c>
      <c r="CF49" s="86" t="n">
        <v>11342</v>
      </c>
      <c r="CG49" s="45"/>
      <c r="CH49" s="86" t="n">
        <v>517</v>
      </c>
      <c r="CI49" s="86" t="n">
        <v>265</v>
      </c>
      <c r="CJ49" s="45"/>
      <c r="CK49" s="86" t="n">
        <v>15400</v>
      </c>
      <c r="CL49" s="86" t="n">
        <v>13450.1</v>
      </c>
    </row>
    <row r="50" s="49" customFormat="true" ht="12.95" hidden="false" customHeight="true" outlineLevel="0" collapsed="false">
      <c r="A50" s="36" t="s">
        <v>132</v>
      </c>
      <c r="B50" s="37"/>
      <c r="C50" s="38" t="n">
        <v>8</v>
      </c>
      <c r="D50" s="39" t="n">
        <v>71.75</v>
      </c>
      <c r="E50" s="39" t="n">
        <v>42.5</v>
      </c>
      <c r="F50" s="38" t="n">
        <v>1337</v>
      </c>
      <c r="G50" s="38" t="n">
        <v>136</v>
      </c>
      <c r="H50" s="38" t="n">
        <v>259</v>
      </c>
      <c r="I50" s="40"/>
      <c r="J50" s="41" t="n">
        <v>59.4</v>
      </c>
      <c r="K50" s="41" t="n">
        <v>22.7</v>
      </c>
      <c r="L50" s="41" t="n">
        <v>81.1</v>
      </c>
      <c r="M50" s="41"/>
      <c r="N50" s="42"/>
      <c r="O50" s="41" t="n">
        <v>163.2</v>
      </c>
      <c r="P50" s="43"/>
      <c r="Q50" s="44"/>
      <c r="R50" s="38" t="n">
        <v>589084</v>
      </c>
      <c r="S50" s="38" t="n">
        <v>45870</v>
      </c>
      <c r="T50" s="38" t="n">
        <v>634954</v>
      </c>
      <c r="U50" s="38" t="n">
        <v>136060</v>
      </c>
      <c r="V50" s="45"/>
      <c r="W50" s="38" t="n">
        <v>3897</v>
      </c>
      <c r="X50" s="38" t="n">
        <v>12812</v>
      </c>
      <c r="Y50" s="38" t="n">
        <v>16709</v>
      </c>
      <c r="Z50" s="38" t="n">
        <v>2509</v>
      </c>
      <c r="AA50" s="38" t="n">
        <v>9539</v>
      </c>
      <c r="AB50" s="38" t="n">
        <v>12048</v>
      </c>
      <c r="AC50" s="40"/>
      <c r="AD50" s="45"/>
      <c r="AE50" s="38" t="n">
        <v>23951</v>
      </c>
      <c r="AF50" s="38" t="n">
        <v>4507</v>
      </c>
      <c r="AG50" s="38" t="n">
        <v>17422</v>
      </c>
      <c r="AH50" s="38" t="n">
        <v>625591</v>
      </c>
      <c r="AI50" s="45"/>
      <c r="AJ50" s="38" t="s">
        <v>86</v>
      </c>
      <c r="AK50" s="38" t="s">
        <v>86</v>
      </c>
      <c r="AL50" s="38" t="s">
        <v>86</v>
      </c>
      <c r="AM50" s="38" t="s">
        <v>86</v>
      </c>
      <c r="AN50" s="45"/>
      <c r="AO50" s="38" t="s">
        <v>86</v>
      </c>
      <c r="AP50" s="38" t="s">
        <v>86</v>
      </c>
      <c r="AQ50" s="38" t="n">
        <v>5534</v>
      </c>
      <c r="AR50" s="38" t="n">
        <v>0</v>
      </c>
      <c r="AS50" s="38" t="n">
        <v>123768</v>
      </c>
      <c r="AT50" s="45"/>
      <c r="AU50" s="38" t="s">
        <v>86</v>
      </c>
      <c r="AV50" s="38" t="s">
        <v>86</v>
      </c>
      <c r="AW50" s="38" t="s">
        <v>86</v>
      </c>
      <c r="AX50" s="38" t="s">
        <v>86</v>
      </c>
      <c r="AY50" s="38" t="s">
        <v>86</v>
      </c>
      <c r="AZ50" s="38" t="n">
        <v>842</v>
      </c>
      <c r="BA50" s="38" t="n">
        <v>7493</v>
      </c>
      <c r="BB50" s="38" t="s">
        <v>86</v>
      </c>
      <c r="BC50" s="38" t="n">
        <v>37673</v>
      </c>
      <c r="BD50" s="40"/>
      <c r="BE50" s="45"/>
      <c r="BF50" s="46" t="n">
        <v>1009878</v>
      </c>
      <c r="BG50" s="46" t="n">
        <v>1541944</v>
      </c>
      <c r="BH50" s="46" t="s">
        <v>86</v>
      </c>
      <c r="BI50" s="46" t="s">
        <v>86</v>
      </c>
      <c r="BJ50" s="47"/>
      <c r="BK50" s="46" t="n">
        <v>99987</v>
      </c>
      <c r="BL50" s="46" t="n">
        <v>827600</v>
      </c>
      <c r="BM50" s="46" t="n">
        <v>6537421</v>
      </c>
      <c r="BN50" s="46" t="n">
        <v>10016830</v>
      </c>
      <c r="BO50" s="48"/>
      <c r="BP50" s="47"/>
      <c r="BQ50" s="38" t="n">
        <v>1086</v>
      </c>
      <c r="BR50" s="38" t="n">
        <v>1033.1</v>
      </c>
      <c r="BS50" s="45"/>
      <c r="BT50" s="38" t="n">
        <v>1137</v>
      </c>
      <c r="BU50" s="38" t="n">
        <v>1070.9</v>
      </c>
      <c r="BV50" s="45"/>
      <c r="BW50" s="38" t="n">
        <v>4034</v>
      </c>
      <c r="BX50" s="38" t="n">
        <v>2260</v>
      </c>
      <c r="BY50" s="45"/>
      <c r="BZ50" s="38" t="n">
        <v>17979</v>
      </c>
      <c r="CA50" s="38" t="n">
        <v>14344</v>
      </c>
      <c r="CB50" s="45"/>
      <c r="CC50" s="38" t="n">
        <v>172</v>
      </c>
      <c r="CD50" s="38" t="n">
        <v>95</v>
      </c>
      <c r="CE50" s="38" t="n">
        <v>22185</v>
      </c>
      <c r="CF50" s="38" t="n">
        <v>16699</v>
      </c>
      <c r="CG50" s="45"/>
      <c r="CH50" s="38" t="n">
        <v>3352</v>
      </c>
      <c r="CI50" s="38" t="n">
        <v>1645</v>
      </c>
      <c r="CJ50" s="45"/>
      <c r="CK50" s="38" t="n">
        <v>24408</v>
      </c>
      <c r="CL50" s="38" t="n">
        <v>18803</v>
      </c>
    </row>
    <row r="51" s="84" customFormat="true" ht="15.95" hidden="false" customHeight="true" outlineLevel="0" collapsed="false">
      <c r="A51" s="71" t="s">
        <v>133</v>
      </c>
      <c r="B51" s="72"/>
      <c r="C51" s="73"/>
      <c r="D51" s="74"/>
      <c r="E51" s="74"/>
      <c r="F51" s="73"/>
      <c r="G51" s="73"/>
      <c r="H51" s="73"/>
      <c r="I51" s="75"/>
      <c r="J51" s="76"/>
      <c r="K51" s="76"/>
      <c r="L51" s="76"/>
      <c r="M51" s="76"/>
      <c r="N51" s="77"/>
      <c r="O51" s="76"/>
      <c r="P51" s="78"/>
      <c r="Q51" s="79"/>
      <c r="R51" s="73"/>
      <c r="S51" s="73"/>
      <c r="T51" s="73"/>
      <c r="U51" s="73"/>
      <c r="V51" s="80"/>
      <c r="W51" s="73"/>
      <c r="X51" s="73"/>
      <c r="Y51" s="73"/>
      <c r="Z51" s="73"/>
      <c r="AA51" s="73"/>
      <c r="AB51" s="73"/>
      <c r="AC51" s="75"/>
      <c r="AD51" s="80"/>
      <c r="AE51" s="73"/>
      <c r="AF51" s="73"/>
      <c r="AG51" s="73"/>
      <c r="AH51" s="73"/>
      <c r="AI51" s="80"/>
      <c r="AJ51" s="73"/>
      <c r="AK51" s="73"/>
      <c r="AL51" s="73"/>
      <c r="AM51" s="73"/>
      <c r="AN51" s="80"/>
      <c r="AO51" s="73"/>
      <c r="AP51" s="73"/>
      <c r="AQ51" s="73"/>
      <c r="AR51" s="73"/>
      <c r="AS51" s="73"/>
      <c r="AT51" s="80"/>
      <c r="AU51" s="73"/>
      <c r="AV51" s="73"/>
      <c r="AW51" s="73"/>
      <c r="AX51" s="73"/>
      <c r="AY51" s="73"/>
      <c r="AZ51" s="73"/>
      <c r="BA51" s="73"/>
      <c r="BB51" s="73"/>
      <c r="BC51" s="73"/>
      <c r="BD51" s="75"/>
      <c r="BE51" s="80"/>
      <c r="BF51" s="81"/>
      <c r="BG51" s="81"/>
      <c r="BH51" s="81"/>
      <c r="BI51" s="81"/>
      <c r="BJ51" s="82"/>
      <c r="BK51" s="81"/>
      <c r="BL51" s="81"/>
      <c r="BM51" s="81"/>
      <c r="BN51" s="81"/>
      <c r="BO51" s="83"/>
      <c r="BP51" s="82"/>
      <c r="BQ51" s="73"/>
      <c r="BR51" s="73"/>
      <c r="BS51" s="80"/>
      <c r="BT51" s="73"/>
      <c r="BU51" s="73"/>
      <c r="BV51" s="80"/>
      <c r="BW51" s="73"/>
      <c r="BX51" s="73"/>
      <c r="BY51" s="80"/>
      <c r="BZ51" s="73"/>
      <c r="CA51" s="73"/>
      <c r="CB51" s="80"/>
      <c r="CC51" s="73"/>
      <c r="CD51" s="73"/>
      <c r="CE51" s="73"/>
      <c r="CF51" s="73"/>
      <c r="CG51" s="80"/>
      <c r="CH51" s="73"/>
      <c r="CI51" s="73"/>
      <c r="CJ51" s="80"/>
      <c r="CK51" s="73"/>
      <c r="CL51" s="73"/>
    </row>
    <row r="52" s="49" customFormat="true" ht="12.95" hidden="false" customHeight="true" outlineLevel="0" collapsed="false">
      <c r="A52" s="36" t="s">
        <v>134</v>
      </c>
      <c r="B52" s="37"/>
      <c r="C52" s="38" t="n">
        <v>8</v>
      </c>
      <c r="D52" s="39" t="n">
        <v>71.5</v>
      </c>
      <c r="E52" s="39" t="n">
        <v>41.25</v>
      </c>
      <c r="F52" s="38" t="n">
        <v>1385</v>
      </c>
      <c r="G52" s="38" t="n">
        <v>103</v>
      </c>
      <c r="H52" s="38" t="n">
        <v>131</v>
      </c>
      <c r="I52" s="40"/>
      <c r="J52" s="41" t="n">
        <v>31</v>
      </c>
      <c r="K52" s="41" t="n">
        <v>6</v>
      </c>
      <c r="L52" s="41" t="n">
        <v>52</v>
      </c>
      <c r="M52" s="41" t="n">
        <v>0</v>
      </c>
      <c r="N52" s="42" t="n">
        <v>0</v>
      </c>
      <c r="O52" s="41" t="n">
        <v>89</v>
      </c>
      <c r="P52" s="43"/>
      <c r="Q52" s="44"/>
      <c r="R52" s="38" t="n">
        <v>435518</v>
      </c>
      <c r="S52" s="38" t="n">
        <v>116457</v>
      </c>
      <c r="T52" s="38" t="n">
        <v>551975</v>
      </c>
      <c r="U52" s="38" t="n">
        <v>131843</v>
      </c>
      <c r="V52" s="45"/>
      <c r="W52" s="38" t="n">
        <v>1224</v>
      </c>
      <c r="X52" s="38" t="n">
        <v>2788</v>
      </c>
      <c r="Y52" s="38" t="n">
        <v>4012</v>
      </c>
      <c r="Z52" s="38" t="n">
        <v>1568</v>
      </c>
      <c r="AA52" s="38" t="n">
        <v>3419</v>
      </c>
      <c r="AB52" s="38" t="n">
        <v>4987</v>
      </c>
      <c r="AC52" s="40"/>
      <c r="AD52" s="45"/>
      <c r="AE52" s="38" t="n">
        <v>27198</v>
      </c>
      <c r="AF52" s="38"/>
      <c r="AG52" s="38" t="n">
        <v>26964</v>
      </c>
      <c r="AH52" s="38" t="n">
        <v>572770</v>
      </c>
      <c r="AI52" s="45"/>
      <c r="AJ52" s="38" t="n">
        <v>22822</v>
      </c>
      <c r="AK52" s="38"/>
      <c r="AL52" s="38" t="n">
        <v>26559</v>
      </c>
      <c r="AM52" s="38" t="n">
        <v>478416</v>
      </c>
      <c r="AN52" s="45"/>
      <c r="AO52" s="38"/>
      <c r="AP52" s="38"/>
      <c r="AQ52" s="38" t="n">
        <v>6835</v>
      </c>
      <c r="AR52" s="38" t="n">
        <v>2384</v>
      </c>
      <c r="AS52" s="38" t="n">
        <v>349323</v>
      </c>
      <c r="AT52" s="45"/>
      <c r="AU52" s="38" t="n">
        <v>25</v>
      </c>
      <c r="AV52" s="38" t="n">
        <v>4287</v>
      </c>
      <c r="AW52" s="38" t="n">
        <v>3836</v>
      </c>
      <c r="AX52" s="38" t="n">
        <v>8123</v>
      </c>
      <c r="AY52" s="38"/>
      <c r="AZ52" s="38" t="n">
        <v>137</v>
      </c>
      <c r="BA52" s="38" t="n">
        <v>8123</v>
      </c>
      <c r="BB52" s="38" t="n">
        <v>305301</v>
      </c>
      <c r="BC52" s="38" t="n">
        <v>14929</v>
      </c>
      <c r="BD52" s="40"/>
      <c r="BE52" s="45"/>
      <c r="BF52" s="46" t="n">
        <v>1700000</v>
      </c>
      <c r="BG52" s="46"/>
      <c r="BH52" s="46"/>
      <c r="BI52" s="46"/>
      <c r="BJ52" s="47"/>
      <c r="BK52" s="46" t="n">
        <v>136200</v>
      </c>
      <c r="BL52" s="46"/>
      <c r="BM52" s="46"/>
      <c r="BN52" s="46"/>
      <c r="BO52" s="48"/>
      <c r="BP52" s="47"/>
      <c r="BQ52" s="38" t="n">
        <v>795</v>
      </c>
      <c r="BR52" s="38" t="n">
        <v>738</v>
      </c>
      <c r="BS52" s="45"/>
      <c r="BT52" s="38" t="n">
        <v>868</v>
      </c>
      <c r="BU52" s="38" t="n">
        <v>807</v>
      </c>
      <c r="BV52" s="45"/>
      <c r="BW52" s="38" t="n">
        <v>1699</v>
      </c>
      <c r="BX52" s="38" t="n">
        <v>1277</v>
      </c>
      <c r="BY52" s="45"/>
      <c r="BZ52" s="38" t="n">
        <v>10123</v>
      </c>
      <c r="CA52" s="38" t="n">
        <v>8669</v>
      </c>
      <c r="CB52" s="45"/>
      <c r="CC52" s="38" t="n">
        <v>70</v>
      </c>
      <c r="CD52" s="38" t="n">
        <v>25</v>
      </c>
      <c r="CE52" s="38" t="n">
        <v>11892</v>
      </c>
      <c r="CF52" s="38" t="n">
        <v>9971</v>
      </c>
      <c r="CG52" s="45"/>
      <c r="CH52" s="38" t="n">
        <v>501</v>
      </c>
      <c r="CI52" s="38" t="n">
        <v>214</v>
      </c>
      <c r="CJ52" s="45"/>
      <c r="CK52" s="38" t="n">
        <v>13555</v>
      </c>
      <c r="CL52" s="38" t="n">
        <v>11516</v>
      </c>
    </row>
    <row r="53" s="84" customFormat="true" ht="15.95" hidden="false" customHeight="true" outlineLevel="0" collapsed="false">
      <c r="A53" s="71" t="s">
        <v>135</v>
      </c>
      <c r="B53" s="72"/>
      <c r="C53" s="73"/>
      <c r="D53" s="74"/>
      <c r="E53" s="74"/>
      <c r="F53" s="73"/>
      <c r="G53" s="73"/>
      <c r="H53" s="73"/>
      <c r="I53" s="75"/>
      <c r="J53" s="76"/>
      <c r="K53" s="76"/>
      <c r="L53" s="76"/>
      <c r="M53" s="76"/>
      <c r="N53" s="77"/>
      <c r="O53" s="76"/>
      <c r="P53" s="78"/>
      <c r="Q53" s="79"/>
      <c r="R53" s="73"/>
      <c r="S53" s="73"/>
      <c r="T53" s="73"/>
      <c r="U53" s="73"/>
      <c r="V53" s="80"/>
      <c r="W53" s="73"/>
      <c r="X53" s="73"/>
      <c r="Y53" s="73"/>
      <c r="Z53" s="73"/>
      <c r="AA53" s="73"/>
      <c r="AB53" s="73"/>
      <c r="AC53" s="75"/>
      <c r="AD53" s="80"/>
      <c r="AE53" s="73"/>
      <c r="AF53" s="73"/>
      <c r="AG53" s="73"/>
      <c r="AH53" s="73"/>
      <c r="AI53" s="80"/>
      <c r="AJ53" s="73"/>
      <c r="AK53" s="73"/>
      <c r="AL53" s="73"/>
      <c r="AM53" s="73"/>
      <c r="AN53" s="80"/>
      <c r="AO53" s="73"/>
      <c r="AP53" s="73"/>
      <c r="AQ53" s="73"/>
      <c r="AR53" s="73"/>
      <c r="AS53" s="73"/>
      <c r="AT53" s="80"/>
      <c r="AU53" s="73"/>
      <c r="AV53" s="73"/>
      <c r="AW53" s="73"/>
      <c r="AX53" s="73"/>
      <c r="AY53" s="73"/>
      <c r="AZ53" s="73"/>
      <c r="BA53" s="73"/>
      <c r="BB53" s="73"/>
      <c r="BC53" s="73"/>
      <c r="BD53" s="75"/>
      <c r="BE53" s="80"/>
      <c r="BF53" s="81"/>
      <c r="BG53" s="81"/>
      <c r="BH53" s="81"/>
      <c r="BI53" s="81"/>
      <c r="BJ53" s="82"/>
      <c r="BK53" s="81"/>
      <c r="BL53" s="81"/>
      <c r="BM53" s="81"/>
      <c r="BN53" s="81"/>
      <c r="BO53" s="83"/>
      <c r="BP53" s="82"/>
      <c r="BQ53" s="73"/>
      <c r="BR53" s="73"/>
      <c r="BS53" s="80"/>
      <c r="BT53" s="73"/>
      <c r="BU53" s="73"/>
      <c r="BV53" s="80"/>
      <c r="BW53" s="73"/>
      <c r="BX53" s="73"/>
      <c r="BY53" s="80"/>
      <c r="BZ53" s="73"/>
      <c r="CA53" s="73"/>
      <c r="CB53" s="80"/>
      <c r="CC53" s="73"/>
      <c r="CD53" s="73"/>
      <c r="CE53" s="73"/>
      <c r="CF53" s="73"/>
      <c r="CG53" s="80"/>
      <c r="CH53" s="73"/>
      <c r="CI53" s="73"/>
      <c r="CJ53" s="80"/>
      <c r="CK53" s="73"/>
      <c r="CL53" s="73"/>
    </row>
    <row r="54" s="49" customFormat="true" ht="12.95" hidden="false" customHeight="true" outlineLevel="0" collapsed="false">
      <c r="A54" s="36" t="s">
        <v>136</v>
      </c>
      <c r="B54" s="37"/>
      <c r="C54" s="38" t="n">
        <v>1</v>
      </c>
      <c r="D54" s="39" t="n">
        <v>71.5</v>
      </c>
      <c r="E54" s="39" t="n">
        <v>52</v>
      </c>
      <c r="F54" s="38" t="n">
        <v>435</v>
      </c>
      <c r="G54" s="38" t="n">
        <v>23</v>
      </c>
      <c r="H54" s="38" t="n">
        <v>75</v>
      </c>
      <c r="I54" s="40"/>
      <c r="J54" s="41" t="n">
        <v>14</v>
      </c>
      <c r="K54" s="41" t="n">
        <v>7</v>
      </c>
      <c r="L54" s="41" t="n">
        <v>9.4</v>
      </c>
      <c r="M54" s="41"/>
      <c r="N54" s="42"/>
      <c r="O54" s="41" t="n">
        <v>30.4</v>
      </c>
      <c r="P54" s="43"/>
      <c r="Q54" s="44"/>
      <c r="R54" s="38" t="s">
        <v>86</v>
      </c>
      <c r="S54" s="38" t="s">
        <v>86</v>
      </c>
      <c r="T54" s="38" t="n">
        <v>148649</v>
      </c>
      <c r="U54" s="38" t="n">
        <v>48229</v>
      </c>
      <c r="V54" s="45"/>
      <c r="W54" s="38" t="n">
        <v>1393</v>
      </c>
      <c r="X54" s="38" t="n">
        <v>1669</v>
      </c>
      <c r="Y54" s="38" t="n">
        <v>3062</v>
      </c>
      <c r="Z54" s="38" t="n">
        <v>999</v>
      </c>
      <c r="AA54" s="38" t="n">
        <v>3331</v>
      </c>
      <c r="AB54" s="38" t="n">
        <v>4330</v>
      </c>
      <c r="AC54" s="40"/>
      <c r="AD54" s="45"/>
      <c r="AE54" s="38" t="n">
        <v>5920</v>
      </c>
      <c r="AF54" s="38" t="n">
        <v>837</v>
      </c>
      <c r="AG54" s="38" t="n">
        <v>837</v>
      </c>
      <c r="AH54" s="38" t="n">
        <v>130815</v>
      </c>
      <c r="AI54" s="45"/>
      <c r="AJ54" s="38" t="n">
        <v>4354</v>
      </c>
      <c r="AK54" s="38" t="n">
        <v>660</v>
      </c>
      <c r="AL54" s="38" t="n">
        <v>567</v>
      </c>
      <c r="AM54" s="38" t="n">
        <v>102469</v>
      </c>
      <c r="AN54" s="45"/>
      <c r="AO54" s="38" t="n">
        <v>1866</v>
      </c>
      <c r="AP54" s="38"/>
      <c r="AQ54" s="38"/>
      <c r="AR54" s="38"/>
      <c r="AS54" s="38" t="n">
        <v>32849</v>
      </c>
      <c r="AT54" s="45"/>
      <c r="AU54" s="38" t="n">
        <v>86</v>
      </c>
      <c r="AV54" s="38" t="n">
        <v>1617</v>
      </c>
      <c r="AW54" s="38" t="n">
        <v>220</v>
      </c>
      <c r="AX54" s="38" t="n">
        <v>1837</v>
      </c>
      <c r="AY54" s="38" t="n">
        <v>2</v>
      </c>
      <c r="AZ54" s="38"/>
      <c r="BA54" s="38" t="n">
        <v>1839</v>
      </c>
      <c r="BB54" s="38" t="s">
        <v>86</v>
      </c>
      <c r="BC54" s="38" t="s">
        <v>86</v>
      </c>
      <c r="BD54" s="40"/>
      <c r="BE54" s="45"/>
      <c r="BF54" s="46" t="n">
        <v>448272</v>
      </c>
      <c r="BG54" s="46" t="n">
        <v>354511</v>
      </c>
      <c r="BH54" s="46" t="s">
        <v>86</v>
      </c>
      <c r="BI54" s="46" t="s">
        <v>86</v>
      </c>
      <c r="BJ54" s="47"/>
      <c r="BK54" s="46" t="n">
        <v>10267</v>
      </c>
      <c r="BL54" s="46" t="n">
        <v>424784</v>
      </c>
      <c r="BM54" s="46" t="n">
        <v>1073428</v>
      </c>
      <c r="BN54" s="46" t="n">
        <v>2311262</v>
      </c>
      <c r="BO54" s="48"/>
      <c r="BP54" s="47"/>
      <c r="BQ54" s="38" t="n">
        <v>227</v>
      </c>
      <c r="BR54" s="38" t="n">
        <v>217.6</v>
      </c>
      <c r="BS54" s="45"/>
      <c r="BT54" s="38" t="n">
        <v>267</v>
      </c>
      <c r="BU54" s="38" t="n">
        <v>243.3</v>
      </c>
      <c r="BV54" s="45"/>
      <c r="BW54" s="38" t="n">
        <v>581</v>
      </c>
      <c r="BX54" s="38" t="n">
        <v>374</v>
      </c>
      <c r="BY54" s="45"/>
      <c r="BZ54" s="38" t="n">
        <v>3545</v>
      </c>
      <c r="CA54" s="38" t="n">
        <v>3159</v>
      </c>
      <c r="CB54" s="45"/>
      <c r="CC54" s="38" t="n">
        <v>34</v>
      </c>
      <c r="CD54" s="38" t="n">
        <v>5</v>
      </c>
      <c r="CE54" s="38" t="n">
        <v>4160</v>
      </c>
      <c r="CF54" s="38" t="n">
        <v>3538</v>
      </c>
      <c r="CG54" s="45"/>
      <c r="CH54" s="38" t="n">
        <v>0</v>
      </c>
      <c r="CI54" s="38" t="n">
        <v>0</v>
      </c>
      <c r="CJ54" s="45"/>
      <c r="CK54" s="38" t="n">
        <v>4654</v>
      </c>
      <c r="CL54" s="38" t="n">
        <v>3998.9</v>
      </c>
    </row>
    <row r="55" s="91" customFormat="true" ht="12.95" hidden="false" customHeight="true" outlineLevel="0" collapsed="false">
      <c r="A55" s="85" t="s">
        <v>137</v>
      </c>
      <c r="B55" s="37"/>
      <c r="C55" s="86" t="n">
        <v>1</v>
      </c>
      <c r="D55" s="87" t="n">
        <v>45</v>
      </c>
      <c r="E55" s="87" t="n">
        <v>40</v>
      </c>
      <c r="F55" s="86" t="n">
        <v>84</v>
      </c>
      <c r="G55" s="86" t="n">
        <v>12</v>
      </c>
      <c r="H55" s="86" t="n">
        <v>0</v>
      </c>
      <c r="I55" s="40"/>
      <c r="J55" s="88" t="n">
        <v>3</v>
      </c>
      <c r="K55" s="88" t="n">
        <v>1</v>
      </c>
      <c r="L55" s="88" t="n">
        <v>3.5</v>
      </c>
      <c r="M55" s="88"/>
      <c r="N55" s="89"/>
      <c r="O55" s="88" t="n">
        <v>7.5</v>
      </c>
      <c r="P55" s="43"/>
      <c r="Q55" s="44"/>
      <c r="R55" s="86" t="n">
        <v>29888</v>
      </c>
      <c r="S55" s="86" t="n">
        <v>786</v>
      </c>
      <c r="T55" s="86" t="n">
        <v>30674</v>
      </c>
      <c r="U55" s="86" t="n">
        <v>5626</v>
      </c>
      <c r="V55" s="45"/>
      <c r="W55" s="86" t="n">
        <v>187</v>
      </c>
      <c r="X55" s="86"/>
      <c r="Y55" s="86" t="n">
        <v>187</v>
      </c>
      <c r="Z55" s="86" t="n">
        <v>35</v>
      </c>
      <c r="AA55" s="86" t="n">
        <v>12</v>
      </c>
      <c r="AB55" s="86" t="n">
        <v>47</v>
      </c>
      <c r="AC55" s="40"/>
      <c r="AD55" s="45"/>
      <c r="AE55" s="86" t="n">
        <v>837</v>
      </c>
      <c r="AF55" s="86" t="n">
        <v>285</v>
      </c>
      <c r="AG55" s="86"/>
      <c r="AH55" s="86" t="n">
        <v>35954</v>
      </c>
      <c r="AI55" s="45"/>
      <c r="AJ55" s="86"/>
      <c r="AK55" s="86"/>
      <c r="AL55" s="86"/>
      <c r="AM55" s="86"/>
      <c r="AN55" s="45"/>
      <c r="AO55" s="86" t="n">
        <v>460</v>
      </c>
      <c r="AP55" s="86"/>
      <c r="AQ55" s="86"/>
      <c r="AR55" s="86"/>
      <c r="AS55" s="86" t="n">
        <v>8195</v>
      </c>
      <c r="AT55" s="45"/>
      <c r="AU55" s="86"/>
      <c r="AV55" s="86" t="n">
        <v>416</v>
      </c>
      <c r="AW55" s="86"/>
      <c r="AX55" s="86"/>
      <c r="AY55" s="86"/>
      <c r="AZ55" s="86"/>
      <c r="BA55" s="86" t="n">
        <v>416</v>
      </c>
      <c r="BB55" s="86" t="n">
        <v>53402</v>
      </c>
      <c r="BC55" s="86"/>
      <c r="BD55" s="40"/>
      <c r="BE55" s="45"/>
      <c r="BF55" s="90" t="n">
        <v>104000</v>
      </c>
      <c r="BG55" s="90"/>
      <c r="BH55" s="90"/>
      <c r="BI55" s="90"/>
      <c r="BJ55" s="47"/>
      <c r="BK55" s="90"/>
      <c r="BL55" s="90"/>
      <c r="BM55" s="90" t="n">
        <v>268540</v>
      </c>
      <c r="BN55" s="90" t="n">
        <v>372540</v>
      </c>
      <c r="BO55" s="48"/>
      <c r="BP55" s="47"/>
      <c r="BQ55" s="86"/>
      <c r="BR55" s="86"/>
      <c r="BS55" s="45"/>
      <c r="BT55" s="86"/>
      <c r="BU55" s="86"/>
      <c r="BV55" s="45"/>
      <c r="BW55" s="86"/>
      <c r="BX55" s="86"/>
      <c r="BY55" s="45"/>
      <c r="BZ55" s="86"/>
      <c r="CA55" s="86"/>
      <c r="CB55" s="45"/>
      <c r="CC55" s="86"/>
      <c r="CD55" s="86"/>
      <c r="CE55" s="86"/>
      <c r="CF55" s="86"/>
      <c r="CG55" s="45"/>
      <c r="CH55" s="86"/>
      <c r="CI55" s="86"/>
      <c r="CJ55" s="45"/>
      <c r="CK55" s="86"/>
      <c r="CL55" s="86"/>
    </row>
    <row r="56" s="49" customFormat="true" ht="12.95" hidden="false" customHeight="true" outlineLevel="0" collapsed="false">
      <c r="A56" s="36" t="s">
        <v>138</v>
      </c>
      <c r="B56" s="37"/>
      <c r="C56" s="38" t="n">
        <v>5</v>
      </c>
      <c r="D56" s="39" t="n">
        <v>67.3</v>
      </c>
      <c r="E56" s="39" t="n">
        <v>49.3</v>
      </c>
      <c r="F56" s="38" t="n">
        <v>1358</v>
      </c>
      <c r="G56" s="38" t="n">
        <v>119</v>
      </c>
      <c r="H56" s="38" t="n">
        <v>204</v>
      </c>
      <c r="I56" s="40"/>
      <c r="J56" s="41" t="n">
        <v>53.5</v>
      </c>
      <c r="K56" s="41" t="n">
        <v>28.2</v>
      </c>
      <c r="L56" s="41" t="n">
        <v>88.5</v>
      </c>
      <c r="M56" s="41" t="n">
        <v>0.5</v>
      </c>
      <c r="N56" s="42"/>
      <c r="O56" s="41" t="n">
        <v>170.7</v>
      </c>
      <c r="P56" s="43"/>
      <c r="Q56" s="44"/>
      <c r="R56" s="38" t="n">
        <v>569055</v>
      </c>
      <c r="S56" s="38" t="n">
        <v>474663</v>
      </c>
      <c r="T56" s="38" t="n">
        <v>1043718</v>
      </c>
      <c r="U56" s="38" t="n">
        <v>105328</v>
      </c>
      <c r="V56" s="45"/>
      <c r="W56" s="38" t="n">
        <v>6520</v>
      </c>
      <c r="X56" s="38" t="n">
        <v>6352</v>
      </c>
      <c r="Y56" s="38" t="n">
        <v>12872</v>
      </c>
      <c r="Z56" s="38" t="n">
        <v>4197</v>
      </c>
      <c r="AA56" s="38" t="n">
        <v>19014</v>
      </c>
      <c r="AB56" s="38" t="n">
        <v>23211</v>
      </c>
      <c r="AC56" s="40"/>
      <c r="AD56" s="45"/>
      <c r="AE56" s="38" t="n">
        <v>42681</v>
      </c>
      <c r="AF56" s="38" t="n">
        <v>19825</v>
      </c>
      <c r="AG56" s="38" t="n">
        <v>16543</v>
      </c>
      <c r="AH56" s="38" t="n">
        <v>1161513</v>
      </c>
      <c r="AI56" s="45"/>
      <c r="AJ56" s="38" t="n">
        <v>27244</v>
      </c>
      <c r="AK56" s="38" t="n">
        <v>9762</v>
      </c>
      <c r="AL56" s="38" t="n">
        <v>6796</v>
      </c>
      <c r="AM56" s="38" t="n">
        <v>784823</v>
      </c>
      <c r="AN56" s="45"/>
      <c r="AO56" s="38" t="n">
        <v>18055</v>
      </c>
      <c r="AP56" s="38" t="n">
        <v>0</v>
      </c>
      <c r="AQ56" s="38"/>
      <c r="AR56" s="38"/>
      <c r="AS56" s="38" t="n">
        <v>261697</v>
      </c>
      <c r="AT56" s="45"/>
      <c r="AU56" s="38" t="n">
        <v>300</v>
      </c>
      <c r="AV56" s="38" t="n">
        <v>5056</v>
      </c>
      <c r="AW56" s="38" t="n">
        <v>2807</v>
      </c>
      <c r="AX56" s="38" t="n">
        <v>7863</v>
      </c>
      <c r="AY56" s="38" t="n">
        <v>5516</v>
      </c>
      <c r="AZ56" s="38" t="n">
        <v>95</v>
      </c>
      <c r="BA56" s="38" t="n">
        <v>13379</v>
      </c>
      <c r="BB56" s="38" t="n">
        <v>324599</v>
      </c>
      <c r="BC56" s="38"/>
      <c r="BD56" s="40"/>
      <c r="BE56" s="45"/>
      <c r="BF56" s="46" t="n">
        <v>1815957</v>
      </c>
      <c r="BG56" s="46" t="n">
        <v>1498778</v>
      </c>
      <c r="BH56" s="46" t="n">
        <v>239456</v>
      </c>
      <c r="BI56" s="46" t="s">
        <v>86</v>
      </c>
      <c r="BJ56" s="47"/>
      <c r="BK56" s="46" t="n">
        <v>122237</v>
      </c>
      <c r="BL56" s="46" t="n">
        <v>1959029</v>
      </c>
      <c r="BM56" s="46" t="n">
        <v>6469174</v>
      </c>
      <c r="BN56" s="46" t="n">
        <v>12104631</v>
      </c>
      <c r="BO56" s="48"/>
      <c r="BP56" s="47"/>
      <c r="BQ56" s="38" t="n">
        <v>894</v>
      </c>
      <c r="BR56" s="38" t="n">
        <v>843.7</v>
      </c>
      <c r="BS56" s="45"/>
      <c r="BT56" s="38" t="n">
        <v>1353</v>
      </c>
      <c r="BU56" s="38" t="n">
        <v>1218.4</v>
      </c>
      <c r="BV56" s="45"/>
      <c r="BW56" s="38" t="n">
        <v>5501</v>
      </c>
      <c r="BX56" s="38" t="n">
        <v>2708</v>
      </c>
      <c r="BY56" s="45"/>
      <c r="BZ56" s="38" t="n">
        <v>18909</v>
      </c>
      <c r="CA56" s="38" t="n">
        <v>14196</v>
      </c>
      <c r="CB56" s="45"/>
      <c r="CC56" s="38" t="n">
        <v>446</v>
      </c>
      <c r="CD56" s="38" t="n">
        <v>93</v>
      </c>
      <c r="CE56" s="38" t="n">
        <v>24856</v>
      </c>
      <c r="CF56" s="38" t="n">
        <v>16997</v>
      </c>
      <c r="CG56" s="45"/>
      <c r="CH56" s="38" t="n">
        <v>8749</v>
      </c>
      <c r="CI56" s="38" t="n">
        <v>3851</v>
      </c>
      <c r="CJ56" s="45"/>
      <c r="CK56" s="38" t="n">
        <v>27103</v>
      </c>
      <c r="CL56" s="38" t="n">
        <v>19059.1</v>
      </c>
    </row>
    <row r="57" s="91" customFormat="true" ht="12.95" hidden="false" customHeight="true" outlineLevel="0" collapsed="false">
      <c r="A57" s="85" t="s">
        <v>139</v>
      </c>
      <c r="B57" s="37"/>
      <c r="C57" s="86" t="n">
        <v>1</v>
      </c>
      <c r="D57" s="87" t="n">
        <v>53.5</v>
      </c>
      <c r="E57" s="87" t="n">
        <v>46.5</v>
      </c>
      <c r="F57" s="86" t="n">
        <v>77</v>
      </c>
      <c r="G57" s="86" t="n">
        <v>10</v>
      </c>
      <c r="H57" s="86"/>
      <c r="I57" s="40"/>
      <c r="J57" s="88" t="n">
        <v>4.6</v>
      </c>
      <c r="K57" s="88" t="n">
        <v>4.6</v>
      </c>
      <c r="L57" s="88" t="n">
        <v>1.6</v>
      </c>
      <c r="M57" s="88"/>
      <c r="N57" s="89"/>
      <c r="O57" s="88" t="n">
        <v>10.8</v>
      </c>
      <c r="P57" s="43"/>
      <c r="Q57" s="44"/>
      <c r="R57" s="86" t="n">
        <v>68024</v>
      </c>
      <c r="S57" s="86" t="s">
        <v>86</v>
      </c>
      <c r="T57" s="86" t="n">
        <v>68024</v>
      </c>
      <c r="U57" s="86" t="s">
        <v>86</v>
      </c>
      <c r="V57" s="45"/>
      <c r="W57" s="86" t="n">
        <v>15</v>
      </c>
      <c r="X57" s="86" t="n">
        <v>26</v>
      </c>
      <c r="Y57" s="86" t="n">
        <v>41</v>
      </c>
      <c r="Z57" s="86" t="n">
        <v>104</v>
      </c>
      <c r="AA57" s="86" t="n">
        <v>135</v>
      </c>
      <c r="AB57" s="86" t="n">
        <v>239</v>
      </c>
      <c r="AC57" s="40"/>
      <c r="AD57" s="45"/>
      <c r="AE57" s="86" t="n">
        <v>3177</v>
      </c>
      <c r="AF57" s="86" t="s">
        <v>86</v>
      </c>
      <c r="AG57" s="86" t="s">
        <v>86</v>
      </c>
      <c r="AH57" s="86" t="n">
        <v>55621</v>
      </c>
      <c r="AI57" s="45"/>
      <c r="AJ57" s="86" t="n">
        <v>1926</v>
      </c>
      <c r="AK57" s="86" t="s">
        <v>86</v>
      </c>
      <c r="AL57" s="86" t="s">
        <v>86</v>
      </c>
      <c r="AM57" s="86" t="n">
        <v>33579</v>
      </c>
      <c r="AN57" s="45"/>
      <c r="AO57" s="86" t="s">
        <v>86</v>
      </c>
      <c r="AP57" s="86" t="s">
        <v>86</v>
      </c>
      <c r="AQ57" s="86" t="n">
        <v>1017</v>
      </c>
      <c r="AR57" s="86"/>
      <c r="AS57" s="86" t="n">
        <v>1017</v>
      </c>
      <c r="AT57" s="45"/>
      <c r="AU57" s="86" t="n">
        <v>12</v>
      </c>
      <c r="AV57" s="86" t="n">
        <v>827</v>
      </c>
      <c r="AW57" s="86" t="s">
        <v>86</v>
      </c>
      <c r="AX57" s="86" t="n">
        <v>827</v>
      </c>
      <c r="AY57" s="86" t="n">
        <v>1</v>
      </c>
      <c r="AZ57" s="86" t="n">
        <v>13</v>
      </c>
      <c r="BA57" s="86" t="n">
        <v>828</v>
      </c>
      <c r="BB57" s="86" t="n">
        <v>113568</v>
      </c>
      <c r="BC57" s="86" t="n">
        <v>113742</v>
      </c>
      <c r="BD57" s="40"/>
      <c r="BE57" s="45"/>
      <c r="BF57" s="90" t="n">
        <v>169118</v>
      </c>
      <c r="BG57" s="90" t="n">
        <v>62927</v>
      </c>
      <c r="BH57" s="90" t="s">
        <v>86</v>
      </c>
      <c r="BI57" s="90" t="n">
        <v>30905</v>
      </c>
      <c r="BJ57" s="47"/>
      <c r="BK57" s="90" t="n">
        <v>20000</v>
      </c>
      <c r="BL57" s="90" t="n">
        <v>61581</v>
      </c>
      <c r="BM57" s="90" t="n">
        <v>459563</v>
      </c>
      <c r="BN57" s="90" t="n">
        <v>804094</v>
      </c>
      <c r="BO57" s="48"/>
      <c r="BP57" s="47"/>
      <c r="BQ57" s="86"/>
      <c r="BR57" s="86"/>
      <c r="BS57" s="45"/>
      <c r="BT57" s="86"/>
      <c r="BU57" s="86"/>
      <c r="BV57" s="45"/>
      <c r="BW57" s="86"/>
      <c r="BX57" s="86"/>
      <c r="BY57" s="45"/>
      <c r="BZ57" s="86"/>
      <c r="CA57" s="86"/>
      <c r="CB57" s="45"/>
      <c r="CC57" s="86"/>
      <c r="CD57" s="86"/>
      <c r="CE57" s="86"/>
      <c r="CF57" s="86"/>
      <c r="CG57" s="45"/>
      <c r="CH57" s="86"/>
      <c r="CI57" s="86"/>
      <c r="CJ57" s="45"/>
      <c r="CK57" s="86"/>
      <c r="CL57" s="86"/>
    </row>
    <row r="58" s="49" customFormat="true" ht="12.95" hidden="false" customHeight="true" outlineLevel="0" collapsed="false">
      <c r="A58" s="36" t="s">
        <v>140</v>
      </c>
      <c r="B58" s="37"/>
      <c r="C58" s="38" t="n">
        <v>6</v>
      </c>
      <c r="D58" s="39" t="n">
        <v>75.5</v>
      </c>
      <c r="E58" s="39" t="n">
        <v>49.5</v>
      </c>
      <c r="F58" s="38" t="n">
        <v>1102</v>
      </c>
      <c r="G58" s="38" t="n">
        <v>32</v>
      </c>
      <c r="H58" s="38" t="n">
        <v>306</v>
      </c>
      <c r="I58" s="40"/>
      <c r="J58" s="41" t="n">
        <v>64</v>
      </c>
      <c r="K58" s="41" t="n">
        <v>53</v>
      </c>
      <c r="L58" s="41" t="n">
        <v>53</v>
      </c>
      <c r="M58" s="41" t="n">
        <v>8</v>
      </c>
      <c r="N58" s="42" t="s">
        <v>86</v>
      </c>
      <c r="O58" s="41" t="n">
        <v>198</v>
      </c>
      <c r="P58" s="43"/>
      <c r="Q58" s="44"/>
      <c r="R58" s="38" t="n">
        <v>585353</v>
      </c>
      <c r="S58" s="38" t="n">
        <v>307460</v>
      </c>
      <c r="T58" s="38" t="n">
        <v>892813</v>
      </c>
      <c r="U58" s="38" t="n">
        <v>204783</v>
      </c>
      <c r="V58" s="45"/>
      <c r="W58" s="38" t="n">
        <v>1444</v>
      </c>
      <c r="X58" s="38" t="n">
        <v>3720</v>
      </c>
      <c r="Y58" s="38" t="n">
        <v>5164</v>
      </c>
      <c r="Z58" s="38" t="n">
        <v>1504</v>
      </c>
      <c r="AA58" s="38" t="n">
        <v>6727</v>
      </c>
      <c r="AB58" s="38" t="n">
        <v>8231</v>
      </c>
      <c r="AC58" s="40"/>
      <c r="AD58" s="45"/>
      <c r="AE58" s="38" t="n">
        <v>12329</v>
      </c>
      <c r="AF58" s="38" t="n">
        <v>1277</v>
      </c>
      <c r="AG58" s="38" t="n">
        <v>4512</v>
      </c>
      <c r="AH58" s="38" t="n">
        <v>552070</v>
      </c>
      <c r="AI58" s="45"/>
      <c r="AJ58" s="38" t="n">
        <v>10208</v>
      </c>
      <c r="AK58" s="38" t="n">
        <v>1054</v>
      </c>
      <c r="AL58" s="38" t="n">
        <v>3339</v>
      </c>
      <c r="AM58" s="38" t="n">
        <v>545450</v>
      </c>
      <c r="AN58" s="45"/>
      <c r="AO58" s="38" t="n">
        <v>144</v>
      </c>
      <c r="AP58" s="38" t="n">
        <v>157</v>
      </c>
      <c r="AQ58" s="38" t="n">
        <v>1253</v>
      </c>
      <c r="AR58" s="38" t="s">
        <v>86</v>
      </c>
      <c r="AS58" s="38" t="n">
        <v>218631</v>
      </c>
      <c r="AT58" s="45"/>
      <c r="AU58" s="38" t="n">
        <v>120</v>
      </c>
      <c r="AV58" s="38" t="n">
        <v>3926</v>
      </c>
      <c r="AW58" s="38" t="n">
        <v>912</v>
      </c>
      <c r="AX58" s="38" t="n">
        <v>4838</v>
      </c>
      <c r="AY58" s="38" t="s">
        <v>86</v>
      </c>
      <c r="AZ58" s="38" t="n">
        <v>131</v>
      </c>
      <c r="BA58" s="38" t="n">
        <v>4838</v>
      </c>
      <c r="BB58" s="38" t="s">
        <v>86</v>
      </c>
      <c r="BC58" s="38" t="s">
        <v>86</v>
      </c>
      <c r="BD58" s="40"/>
      <c r="BE58" s="45"/>
      <c r="BF58" s="46" t="n">
        <v>1096759</v>
      </c>
      <c r="BG58" s="46" t="n">
        <v>1301386</v>
      </c>
      <c r="BH58" s="46" t="s">
        <v>86</v>
      </c>
      <c r="BI58" s="46" t="n">
        <v>72998</v>
      </c>
      <c r="BJ58" s="47"/>
      <c r="BK58" s="46" t="n">
        <v>70765</v>
      </c>
      <c r="BL58" s="46" t="n">
        <v>901020</v>
      </c>
      <c r="BM58" s="46" t="n">
        <v>5733796</v>
      </c>
      <c r="BN58" s="46" t="n">
        <v>9176751</v>
      </c>
      <c r="BO58" s="48"/>
      <c r="BP58" s="47"/>
      <c r="BQ58" s="38" t="n">
        <v>1121</v>
      </c>
      <c r="BR58" s="38" t="n">
        <v>1069.2</v>
      </c>
      <c r="BS58" s="45"/>
      <c r="BT58" s="38" t="n">
        <v>1238</v>
      </c>
      <c r="BU58" s="38" t="n">
        <v>1156</v>
      </c>
      <c r="BV58" s="45"/>
      <c r="BW58" s="38" t="n">
        <v>5547</v>
      </c>
      <c r="BX58" s="38" t="n">
        <v>3036</v>
      </c>
      <c r="BY58" s="45"/>
      <c r="BZ58" s="38" t="n">
        <v>20122</v>
      </c>
      <c r="CA58" s="38" t="n">
        <v>16561</v>
      </c>
      <c r="CB58" s="45"/>
      <c r="CC58" s="38" t="n">
        <v>0</v>
      </c>
      <c r="CD58" s="38" t="n">
        <v>0</v>
      </c>
      <c r="CE58" s="38" t="n">
        <v>25669</v>
      </c>
      <c r="CF58" s="38" t="n">
        <v>19597</v>
      </c>
      <c r="CG58" s="45"/>
      <c r="CH58" s="38" t="n">
        <v>552</v>
      </c>
      <c r="CI58" s="38" t="n">
        <v>263</v>
      </c>
      <c r="CJ58" s="45"/>
      <c r="CK58" s="38" t="n">
        <v>28028</v>
      </c>
      <c r="CL58" s="38" t="n">
        <v>21822.2</v>
      </c>
    </row>
    <row r="59" s="91" customFormat="true" ht="12.95" hidden="false" customHeight="true" outlineLevel="0" collapsed="false">
      <c r="A59" s="85" t="s">
        <v>141</v>
      </c>
      <c r="B59" s="37"/>
      <c r="C59" s="86" t="n">
        <v>5</v>
      </c>
      <c r="D59" s="87" t="n">
        <v>70.25</v>
      </c>
      <c r="E59" s="87" t="n">
        <v>43</v>
      </c>
      <c r="F59" s="86" t="n">
        <v>1725</v>
      </c>
      <c r="G59" s="86" t="n">
        <v>138</v>
      </c>
      <c r="H59" s="86" t="n">
        <v>63</v>
      </c>
      <c r="I59" s="40"/>
      <c r="J59" s="88" t="n">
        <v>57.8</v>
      </c>
      <c r="K59" s="88" t="n">
        <v>38.7</v>
      </c>
      <c r="L59" s="88" t="n">
        <v>73.9</v>
      </c>
      <c r="M59" s="88" t="n">
        <v>6.1</v>
      </c>
      <c r="N59" s="89" t="n">
        <v>3</v>
      </c>
      <c r="O59" s="88" t="n">
        <v>179.5</v>
      </c>
      <c r="P59" s="43"/>
      <c r="Q59" s="44"/>
      <c r="R59" s="86" t="n">
        <v>568909</v>
      </c>
      <c r="S59" s="86" t="n">
        <v>6168</v>
      </c>
      <c r="T59" s="86" t="n">
        <v>708333</v>
      </c>
      <c r="U59" s="86" t="n">
        <v>263004</v>
      </c>
      <c r="V59" s="45"/>
      <c r="W59" s="86" t="n">
        <v>5474</v>
      </c>
      <c r="X59" s="86" t="n">
        <v>3182</v>
      </c>
      <c r="Y59" s="86" t="n">
        <v>8656</v>
      </c>
      <c r="Z59" s="86" t="n">
        <v>3565</v>
      </c>
      <c r="AA59" s="86" t="n">
        <v>15817</v>
      </c>
      <c r="AB59" s="86" t="n">
        <v>19382</v>
      </c>
      <c r="AC59" s="40"/>
      <c r="AD59" s="45"/>
      <c r="AE59" s="86" t="n">
        <v>31152</v>
      </c>
      <c r="AF59" s="86" t="n">
        <v>8752</v>
      </c>
      <c r="AG59" s="86" t="n">
        <v>419</v>
      </c>
      <c r="AH59" s="86" t="n">
        <v>1029565</v>
      </c>
      <c r="AI59" s="45"/>
      <c r="AJ59" s="86" t="n">
        <v>32637</v>
      </c>
      <c r="AK59" s="86" t="n">
        <v>8694</v>
      </c>
      <c r="AL59" s="86" t="n">
        <v>105</v>
      </c>
      <c r="AM59" s="86" t="n">
        <v>875783</v>
      </c>
      <c r="AN59" s="45"/>
      <c r="AO59" s="86" t="n">
        <v>3265</v>
      </c>
      <c r="AP59" s="86"/>
      <c r="AQ59" s="86" t="n">
        <v>18357</v>
      </c>
      <c r="AR59" s="86"/>
      <c r="AS59" s="86" t="n">
        <v>372423</v>
      </c>
      <c r="AT59" s="45"/>
      <c r="AU59" s="86" t="n">
        <v>280</v>
      </c>
      <c r="AV59" s="86" t="n">
        <v>8371</v>
      </c>
      <c r="AW59" s="86" t="n">
        <v>5852</v>
      </c>
      <c r="AX59" s="86" t="n">
        <v>14223</v>
      </c>
      <c r="AY59" s="86" t="n">
        <v>65</v>
      </c>
      <c r="AZ59" s="86" t="n">
        <v>288</v>
      </c>
      <c r="BA59" s="86" t="n">
        <v>14288</v>
      </c>
      <c r="BB59" s="86" t="n">
        <v>191626</v>
      </c>
      <c r="BC59" s="86" t="n">
        <v>42918</v>
      </c>
      <c r="BD59" s="40"/>
      <c r="BE59" s="45"/>
      <c r="BF59" s="90" t="n">
        <v>1742165</v>
      </c>
      <c r="BG59" s="90" t="n">
        <v>2919861</v>
      </c>
      <c r="BH59" s="90" t="n">
        <v>25368</v>
      </c>
      <c r="BI59" s="90" t="n">
        <v>226831</v>
      </c>
      <c r="BJ59" s="47"/>
      <c r="BK59" s="90" t="n">
        <v>194481</v>
      </c>
      <c r="BL59" s="90" t="n">
        <v>1061834</v>
      </c>
      <c r="BM59" s="90" t="n">
        <v>7554678</v>
      </c>
      <c r="BN59" s="90" t="n">
        <v>13725218</v>
      </c>
      <c r="BO59" s="48"/>
      <c r="BP59" s="47"/>
      <c r="BQ59" s="86" t="n">
        <v>1277</v>
      </c>
      <c r="BR59" s="86" t="n">
        <v>1170.9</v>
      </c>
      <c r="BS59" s="45"/>
      <c r="BT59" s="86" t="n">
        <v>1320</v>
      </c>
      <c r="BU59" s="86" t="n">
        <v>1192.7</v>
      </c>
      <c r="BV59" s="45"/>
      <c r="BW59" s="86" t="n">
        <v>3958</v>
      </c>
      <c r="BX59" s="86" t="n">
        <v>2466</v>
      </c>
      <c r="BY59" s="45"/>
      <c r="BZ59" s="86" t="n">
        <v>16337</v>
      </c>
      <c r="CA59" s="86" t="n">
        <v>13775</v>
      </c>
      <c r="CB59" s="45"/>
      <c r="CC59" s="86" t="n">
        <v>134</v>
      </c>
      <c r="CD59" s="86" t="n">
        <v>75</v>
      </c>
      <c r="CE59" s="86" t="n">
        <v>20429</v>
      </c>
      <c r="CF59" s="86" t="n">
        <v>16316</v>
      </c>
      <c r="CG59" s="45"/>
      <c r="CH59" s="86" t="n">
        <v>0</v>
      </c>
      <c r="CI59" s="86" t="n">
        <v>0</v>
      </c>
      <c r="CJ59" s="45"/>
      <c r="CK59" s="86" t="n">
        <v>23026</v>
      </c>
      <c r="CL59" s="86" t="n">
        <v>18679.6</v>
      </c>
    </row>
    <row r="60" s="49" customFormat="true" ht="12.95" hidden="false" customHeight="true" outlineLevel="0" collapsed="false">
      <c r="A60" s="36" t="s">
        <v>142</v>
      </c>
      <c r="B60" s="37"/>
      <c r="C60" s="38" t="n">
        <v>7</v>
      </c>
      <c r="D60" s="39" t="n">
        <v>74.28</v>
      </c>
      <c r="E60" s="39" t="n">
        <v>47.5</v>
      </c>
      <c r="F60" s="38" t="n">
        <v>3565</v>
      </c>
      <c r="G60" s="38" t="n">
        <v>119</v>
      </c>
      <c r="H60" s="38" t="n">
        <v>606</v>
      </c>
      <c r="I60" s="40"/>
      <c r="J60" s="41" t="n">
        <v>74.1</v>
      </c>
      <c r="K60" s="41" t="n">
        <v>56.1</v>
      </c>
      <c r="L60" s="41" t="n">
        <v>115.8</v>
      </c>
      <c r="M60" s="41"/>
      <c r="N60" s="42" t="n">
        <v>22.8</v>
      </c>
      <c r="O60" s="41" t="n">
        <v>268.8</v>
      </c>
      <c r="P60" s="43"/>
      <c r="Q60" s="44"/>
      <c r="R60" s="38" t="n">
        <v>1455879</v>
      </c>
      <c r="S60" s="38" t="n">
        <v>133636</v>
      </c>
      <c r="T60" s="38" t="n">
        <v>1589515</v>
      </c>
      <c r="U60" s="38" t="n">
        <v>317448</v>
      </c>
      <c r="V60" s="45"/>
      <c r="W60" s="38" t="n">
        <v>6556</v>
      </c>
      <c r="X60" s="38" t="n">
        <v>11838</v>
      </c>
      <c r="Y60" s="38" t="n">
        <v>18394</v>
      </c>
      <c r="Z60" s="38" t="n">
        <v>3820</v>
      </c>
      <c r="AA60" s="38" t="n">
        <v>13495</v>
      </c>
      <c r="AB60" s="38" t="n">
        <v>17315</v>
      </c>
      <c r="AC60" s="40"/>
      <c r="AD60" s="45"/>
      <c r="AE60" s="38" t="n">
        <v>50096</v>
      </c>
      <c r="AF60" s="38" t="n">
        <v>9264</v>
      </c>
      <c r="AG60" s="38" t="n">
        <v>2717</v>
      </c>
      <c r="AH60" s="38" t="n">
        <v>1501657</v>
      </c>
      <c r="AI60" s="45"/>
      <c r="AJ60" s="38" t="n">
        <v>36654</v>
      </c>
      <c r="AK60" s="38" t="s">
        <v>86</v>
      </c>
      <c r="AL60" s="38" t="s">
        <v>86</v>
      </c>
      <c r="AM60" s="38" t="s">
        <v>86</v>
      </c>
      <c r="AN60" s="45"/>
      <c r="AO60" s="38" t="s">
        <v>86</v>
      </c>
      <c r="AP60" s="38" t="s">
        <v>86</v>
      </c>
      <c r="AQ60" s="38" t="n">
        <v>15618</v>
      </c>
      <c r="AR60" s="38" t="n">
        <v>2136</v>
      </c>
      <c r="AS60" s="38" t="n">
        <v>530315</v>
      </c>
      <c r="AT60" s="45"/>
      <c r="AU60" s="38" t="n">
        <v>309</v>
      </c>
      <c r="AV60" s="38" t="n">
        <v>11121</v>
      </c>
      <c r="AW60" s="38" t="n">
        <v>6552</v>
      </c>
      <c r="AX60" s="38" t="n">
        <v>17673</v>
      </c>
      <c r="AY60" s="38" t="n">
        <v>185</v>
      </c>
      <c r="AZ60" s="38" t="n">
        <v>419</v>
      </c>
      <c r="BA60" s="38" t="n">
        <v>17858</v>
      </c>
      <c r="BB60" s="38" t="n">
        <v>73195</v>
      </c>
      <c r="BC60" s="38" t="n">
        <v>274450</v>
      </c>
      <c r="BD60" s="40"/>
      <c r="BE60" s="45"/>
      <c r="BF60" s="46" t="n">
        <v>2884577</v>
      </c>
      <c r="BG60" s="46" t="n">
        <v>3642900</v>
      </c>
      <c r="BH60" s="46" t="n">
        <v>95703</v>
      </c>
      <c r="BI60" s="46" t="n">
        <v>44882</v>
      </c>
      <c r="BJ60" s="47"/>
      <c r="BK60" s="46" t="n">
        <v>259138</v>
      </c>
      <c r="BL60" s="46" t="n">
        <v>1373100</v>
      </c>
      <c r="BM60" s="46" t="n">
        <v>10383300</v>
      </c>
      <c r="BN60" s="46" t="n">
        <v>18683600</v>
      </c>
      <c r="BO60" s="48"/>
      <c r="BP60" s="47"/>
      <c r="BQ60" s="38" t="n">
        <v>2464</v>
      </c>
      <c r="BR60" s="38" t="n">
        <v>2214</v>
      </c>
      <c r="BS60" s="45"/>
      <c r="BT60" s="38" t="n">
        <v>2916</v>
      </c>
      <c r="BU60" s="38" t="n">
        <v>2601.2</v>
      </c>
      <c r="BV60" s="45"/>
      <c r="BW60" s="38" t="n">
        <v>8414</v>
      </c>
      <c r="BX60" s="38" t="n">
        <v>5052</v>
      </c>
      <c r="BY60" s="45"/>
      <c r="BZ60" s="38" t="n">
        <v>29930</v>
      </c>
      <c r="CA60" s="38" t="n">
        <v>24574</v>
      </c>
      <c r="CB60" s="45"/>
      <c r="CC60" s="38" t="n">
        <v>654</v>
      </c>
      <c r="CD60" s="38" t="n">
        <v>194</v>
      </c>
      <c r="CE60" s="38" t="n">
        <v>38998</v>
      </c>
      <c r="CF60" s="38" t="n">
        <v>29820</v>
      </c>
      <c r="CG60" s="45"/>
      <c r="CH60" s="38" t="n">
        <v>6641</v>
      </c>
      <c r="CI60" s="38" t="n">
        <v>2909</v>
      </c>
      <c r="CJ60" s="45"/>
      <c r="CK60" s="38" t="n">
        <v>44378</v>
      </c>
      <c r="CL60" s="38" t="n">
        <v>34635.2</v>
      </c>
    </row>
    <row r="61" s="63" customFormat="true" ht="12.95" hidden="false" customHeight="true" outlineLevel="0" collapsed="false">
      <c r="A61" s="50" t="s">
        <v>143</v>
      </c>
      <c r="B61" s="51"/>
      <c r="C61" s="52" t="n">
        <v>2</v>
      </c>
      <c r="D61" s="53" t="n">
        <v>71.05</v>
      </c>
      <c r="E61" s="53" t="n">
        <v>40</v>
      </c>
      <c r="F61" s="52" t="n">
        <v>808</v>
      </c>
      <c r="G61" s="52" t="n">
        <v>33</v>
      </c>
      <c r="H61" s="52" t="n">
        <v>71</v>
      </c>
      <c r="I61" s="54"/>
      <c r="J61" s="55" t="n">
        <v>14.2</v>
      </c>
      <c r="K61" s="55" t="n">
        <v>10.6</v>
      </c>
      <c r="L61" s="55" t="n">
        <v>17.8</v>
      </c>
      <c r="M61" s="55"/>
      <c r="N61" s="56"/>
      <c r="O61" s="55" t="n">
        <v>42.6</v>
      </c>
      <c r="P61" s="57"/>
      <c r="Q61" s="58"/>
      <c r="R61" s="52" t="n">
        <v>481010</v>
      </c>
      <c r="S61" s="52" t="n">
        <v>45304</v>
      </c>
      <c r="T61" s="52" t="n">
        <v>526314</v>
      </c>
      <c r="U61" s="52" t="n">
        <v>132155</v>
      </c>
      <c r="V61" s="59"/>
      <c r="W61" s="52" t="n">
        <v>1203</v>
      </c>
      <c r="X61" s="52" t="n">
        <v>1488</v>
      </c>
      <c r="Y61" s="52" t="n">
        <v>2691</v>
      </c>
      <c r="Z61" s="52" t="n">
        <v>723</v>
      </c>
      <c r="AA61" s="52" t="n">
        <v>2825</v>
      </c>
      <c r="AB61" s="52" t="n">
        <v>3548</v>
      </c>
      <c r="AC61" s="54"/>
      <c r="AD61" s="59"/>
      <c r="AE61" s="52" t="n">
        <v>14154</v>
      </c>
      <c r="AF61" s="52" t="s">
        <v>86</v>
      </c>
      <c r="AG61" s="52" t="n">
        <v>0</v>
      </c>
      <c r="AH61" s="52" t="n">
        <v>327901</v>
      </c>
      <c r="AI61" s="59"/>
      <c r="AJ61" s="52" t="n">
        <v>6124</v>
      </c>
      <c r="AK61" s="52" t="s">
        <v>86</v>
      </c>
      <c r="AL61" s="52" t="s">
        <v>86</v>
      </c>
      <c r="AM61" s="52" t="s">
        <v>86</v>
      </c>
      <c r="AN61" s="59"/>
      <c r="AO61" s="52" t="s">
        <v>86</v>
      </c>
      <c r="AP61" s="52" t="s">
        <v>86</v>
      </c>
      <c r="AQ61" s="52" t="n">
        <v>2283</v>
      </c>
      <c r="AR61" s="52" t="n">
        <v>15</v>
      </c>
      <c r="AS61" s="52" t="n">
        <v>71742</v>
      </c>
      <c r="AT61" s="59"/>
      <c r="AU61" s="52" t="n">
        <v>120</v>
      </c>
      <c r="AV61" s="52" t="n">
        <v>1931</v>
      </c>
      <c r="AW61" s="52" t="n">
        <v>1048</v>
      </c>
      <c r="AX61" s="52" t="n">
        <v>2979</v>
      </c>
      <c r="AY61" s="52" t="n">
        <v>120</v>
      </c>
      <c r="AZ61" s="52" t="n">
        <v>37</v>
      </c>
      <c r="BA61" s="52" t="n">
        <v>3099</v>
      </c>
      <c r="BB61" s="52" t="s">
        <v>86</v>
      </c>
      <c r="BC61" s="52" t="n">
        <v>330</v>
      </c>
      <c r="BD61" s="54"/>
      <c r="BE61" s="59"/>
      <c r="BF61" s="60" t="n">
        <v>681411</v>
      </c>
      <c r="BG61" s="60" t="n">
        <v>631418</v>
      </c>
      <c r="BH61" s="60" t="n">
        <v>15531</v>
      </c>
      <c r="BI61" s="60" t="n">
        <v>40745</v>
      </c>
      <c r="BJ61" s="61"/>
      <c r="BK61" s="60" t="n">
        <v>43034</v>
      </c>
      <c r="BL61" s="60" t="s">
        <v>86</v>
      </c>
      <c r="BM61" s="60" t="n">
        <v>1804154</v>
      </c>
      <c r="BN61" s="60" t="n">
        <v>3216293</v>
      </c>
      <c r="BO61" s="62"/>
      <c r="BP61" s="61"/>
      <c r="BQ61" s="52"/>
      <c r="BR61" s="52"/>
      <c r="BS61" s="59"/>
      <c r="BT61" s="52"/>
      <c r="BU61" s="52"/>
      <c r="BV61" s="59"/>
      <c r="BW61" s="52"/>
      <c r="BX61" s="52"/>
      <c r="BY61" s="59"/>
      <c r="BZ61" s="52"/>
      <c r="CA61" s="52"/>
      <c r="CB61" s="59"/>
      <c r="CC61" s="52"/>
      <c r="CD61" s="52"/>
      <c r="CE61" s="52"/>
      <c r="CF61" s="52"/>
      <c r="CG61" s="59"/>
      <c r="CH61" s="52"/>
      <c r="CI61" s="52"/>
      <c r="CJ61" s="59"/>
      <c r="CK61" s="52"/>
      <c r="CL61" s="52"/>
    </row>
    <row r="62" s="70" customFormat="true" ht="12.95" hidden="false" customHeight="true" outlineLevel="0" collapsed="false">
      <c r="A62" s="64" t="s">
        <v>144</v>
      </c>
      <c r="B62" s="51"/>
      <c r="C62" s="65" t="n">
        <v>4</v>
      </c>
      <c r="D62" s="66" t="n">
        <v>82.08</v>
      </c>
      <c r="E62" s="66" t="n">
        <v>60</v>
      </c>
      <c r="F62" s="65" t="n">
        <v>2660</v>
      </c>
      <c r="G62" s="65" t="n">
        <v>82</v>
      </c>
      <c r="H62" s="65" t="n">
        <v>306</v>
      </c>
      <c r="I62" s="54"/>
      <c r="J62" s="67" t="n">
        <v>55</v>
      </c>
      <c r="K62" s="67" t="n">
        <v>39.5</v>
      </c>
      <c r="L62" s="67" t="n">
        <v>82.1</v>
      </c>
      <c r="M62" s="67" t="n">
        <v>22.8</v>
      </c>
      <c r="N62" s="68"/>
      <c r="O62" s="67" t="n">
        <v>199.4</v>
      </c>
      <c r="P62" s="57"/>
      <c r="Q62" s="58"/>
      <c r="R62" s="65" t="n">
        <v>864342</v>
      </c>
      <c r="S62" s="65" t="n">
        <v>76816</v>
      </c>
      <c r="T62" s="65" t="n">
        <v>941158</v>
      </c>
      <c r="U62" s="65" t="n">
        <v>171576</v>
      </c>
      <c r="V62" s="59"/>
      <c r="W62" s="65" t="n">
        <v>4945</v>
      </c>
      <c r="X62" s="65" t="n">
        <v>9709</v>
      </c>
      <c r="Y62" s="65" t="n">
        <v>14654</v>
      </c>
      <c r="Z62" s="65" t="n">
        <v>2731</v>
      </c>
      <c r="AA62" s="65" t="n">
        <v>9829</v>
      </c>
      <c r="AB62" s="65" t="n">
        <v>12560</v>
      </c>
      <c r="AC62" s="54"/>
      <c r="AD62" s="59"/>
      <c r="AE62" s="65" t="n">
        <v>28753</v>
      </c>
      <c r="AF62" s="65" t="s">
        <v>86</v>
      </c>
      <c r="AG62" s="65" t="n">
        <v>2215</v>
      </c>
      <c r="AH62" s="65" t="n">
        <v>1051655</v>
      </c>
      <c r="AI62" s="59"/>
      <c r="AJ62" s="65" t="n">
        <v>30530</v>
      </c>
      <c r="AK62" s="65" t="s">
        <v>86</v>
      </c>
      <c r="AL62" s="65" t="s">
        <v>86</v>
      </c>
      <c r="AM62" s="65" t="s">
        <v>86</v>
      </c>
      <c r="AN62" s="59"/>
      <c r="AO62" s="65" t="s">
        <v>86</v>
      </c>
      <c r="AP62" s="65" t="s">
        <v>86</v>
      </c>
      <c r="AQ62" s="65" t="n">
        <v>10335</v>
      </c>
      <c r="AR62" s="65" t="n">
        <v>2071</v>
      </c>
      <c r="AS62" s="65" t="n">
        <v>424401</v>
      </c>
      <c r="AT62" s="59"/>
      <c r="AU62" s="65" t="n">
        <v>79</v>
      </c>
      <c r="AV62" s="65" t="n">
        <v>8030</v>
      </c>
      <c r="AW62" s="65" t="n">
        <v>5184</v>
      </c>
      <c r="AX62" s="65" t="n">
        <v>13214</v>
      </c>
      <c r="AY62" s="65" t="n">
        <v>61</v>
      </c>
      <c r="AZ62" s="65" t="n">
        <v>281</v>
      </c>
      <c r="BA62" s="65" t="n">
        <v>13275</v>
      </c>
      <c r="BB62" s="65" t="n">
        <v>5860</v>
      </c>
      <c r="BC62" s="65" t="s">
        <v>86</v>
      </c>
      <c r="BD62" s="54"/>
      <c r="BE62" s="59"/>
      <c r="BF62" s="69" t="n">
        <v>1910770</v>
      </c>
      <c r="BG62" s="69" t="n">
        <v>2721952</v>
      </c>
      <c r="BH62" s="69" t="n">
        <v>80172</v>
      </c>
      <c r="BI62" s="69" t="n">
        <v>1285</v>
      </c>
      <c r="BJ62" s="61"/>
      <c r="BK62" s="69" t="n">
        <v>211179</v>
      </c>
      <c r="BL62" s="69" t="s">
        <v>86</v>
      </c>
      <c r="BM62" s="69" t="n">
        <v>4887987</v>
      </c>
      <c r="BN62" s="69" t="n">
        <v>9813345</v>
      </c>
      <c r="BO62" s="62"/>
      <c r="BP62" s="61"/>
      <c r="BQ62" s="65"/>
      <c r="BR62" s="65"/>
      <c r="BS62" s="59"/>
      <c r="BT62" s="65"/>
      <c r="BU62" s="65"/>
      <c r="BV62" s="59"/>
      <c r="BW62" s="65"/>
      <c r="BX62" s="65"/>
      <c r="BY62" s="59"/>
      <c r="BZ62" s="65"/>
      <c r="CA62" s="65"/>
      <c r="CB62" s="59"/>
      <c r="CC62" s="65"/>
      <c r="CD62" s="65"/>
      <c r="CE62" s="65"/>
      <c r="CF62" s="65"/>
      <c r="CG62" s="59"/>
      <c r="CH62" s="65"/>
      <c r="CI62" s="65"/>
      <c r="CJ62" s="59"/>
      <c r="CK62" s="65"/>
      <c r="CL62" s="65"/>
    </row>
    <row r="63" s="63" customFormat="true" ht="12.95" hidden="false" customHeight="true" outlineLevel="0" collapsed="false">
      <c r="A63" s="50" t="s">
        <v>145</v>
      </c>
      <c r="B63" s="51"/>
      <c r="C63" s="52" t="n">
        <v>1</v>
      </c>
      <c r="D63" s="53" t="n">
        <v>68.5</v>
      </c>
      <c r="E63" s="53" t="n">
        <v>42.5</v>
      </c>
      <c r="F63" s="52" t="n">
        <v>97</v>
      </c>
      <c r="G63" s="52" t="n">
        <v>4</v>
      </c>
      <c r="H63" s="52" t="n">
        <v>29</v>
      </c>
      <c r="I63" s="54"/>
      <c r="J63" s="55" t="n">
        <v>4.9</v>
      </c>
      <c r="K63" s="55" t="n">
        <v>6</v>
      </c>
      <c r="L63" s="55" t="n">
        <v>15.8</v>
      </c>
      <c r="M63" s="55"/>
      <c r="N63" s="56"/>
      <c r="O63" s="55" t="n">
        <v>26.7</v>
      </c>
      <c r="P63" s="57"/>
      <c r="Q63" s="58"/>
      <c r="R63" s="52" t="n">
        <v>110527</v>
      </c>
      <c r="S63" s="52" t="n">
        <v>11516</v>
      </c>
      <c r="T63" s="52" t="n">
        <v>122043</v>
      </c>
      <c r="U63" s="52" t="n">
        <v>13717</v>
      </c>
      <c r="V63" s="59"/>
      <c r="W63" s="52" t="n">
        <v>408</v>
      </c>
      <c r="X63" s="52" t="n">
        <v>641</v>
      </c>
      <c r="Y63" s="52" t="n">
        <v>1049</v>
      </c>
      <c r="Z63" s="52" t="n">
        <v>366</v>
      </c>
      <c r="AA63" s="52" t="n">
        <v>841</v>
      </c>
      <c r="AB63" s="52" t="n">
        <v>1207</v>
      </c>
      <c r="AC63" s="54"/>
      <c r="AD63" s="59"/>
      <c r="AE63" s="52" t="n">
        <v>7189</v>
      </c>
      <c r="AF63" s="52" t="n">
        <v>390</v>
      </c>
      <c r="AG63" s="52" t="n">
        <v>502</v>
      </c>
      <c r="AH63" s="52" t="n">
        <v>113227</v>
      </c>
      <c r="AI63" s="59"/>
      <c r="AJ63" s="52" t="n">
        <v>4691</v>
      </c>
      <c r="AK63" s="52" t="s">
        <v>86</v>
      </c>
      <c r="AL63" s="52" t="n">
        <v>246</v>
      </c>
      <c r="AM63" s="52" t="s">
        <v>86</v>
      </c>
      <c r="AN63" s="59"/>
      <c r="AO63" s="52" t="n">
        <v>189</v>
      </c>
      <c r="AP63" s="52" t="n">
        <v>30</v>
      </c>
      <c r="AQ63" s="52" t="n">
        <v>3000</v>
      </c>
      <c r="AR63" s="52" t="n">
        <v>50</v>
      </c>
      <c r="AS63" s="52" t="n">
        <v>34172</v>
      </c>
      <c r="AT63" s="59"/>
      <c r="AU63" s="52" t="n">
        <v>110</v>
      </c>
      <c r="AV63" s="52" t="n">
        <v>1221</v>
      </c>
      <c r="AW63" s="52" t="n">
        <v>259</v>
      </c>
      <c r="AX63" s="52" t="n">
        <v>1480</v>
      </c>
      <c r="AY63" s="52" t="n">
        <v>4</v>
      </c>
      <c r="AZ63" s="52" t="n">
        <v>101</v>
      </c>
      <c r="BA63" s="52" t="n">
        <v>1484</v>
      </c>
      <c r="BB63" s="52" t="s">
        <v>86</v>
      </c>
      <c r="BC63" s="52" t="n">
        <v>48571</v>
      </c>
      <c r="BD63" s="54"/>
      <c r="BE63" s="59"/>
      <c r="BF63" s="60" t="n">
        <v>292396</v>
      </c>
      <c r="BG63" s="60" t="n">
        <v>289530</v>
      </c>
      <c r="BH63" s="60" t="s">
        <v>86</v>
      </c>
      <c r="BI63" s="60" t="n">
        <v>2850</v>
      </c>
      <c r="BJ63" s="61"/>
      <c r="BK63" s="60" t="n">
        <v>4925</v>
      </c>
      <c r="BL63" s="60" t="s">
        <v>86</v>
      </c>
      <c r="BM63" s="60" t="n">
        <v>1162039</v>
      </c>
      <c r="BN63" s="60" t="n">
        <v>1751742</v>
      </c>
      <c r="BO63" s="62"/>
      <c r="BP63" s="61"/>
      <c r="BQ63" s="52"/>
      <c r="BR63" s="52"/>
      <c r="BS63" s="59"/>
      <c r="BT63" s="52"/>
      <c r="BU63" s="52"/>
      <c r="BV63" s="59"/>
      <c r="BW63" s="52"/>
      <c r="BX63" s="52"/>
      <c r="BY63" s="59"/>
      <c r="BZ63" s="52"/>
      <c r="CA63" s="52"/>
      <c r="CB63" s="59"/>
      <c r="CC63" s="52"/>
      <c r="CD63" s="52"/>
      <c r="CE63" s="52"/>
      <c r="CF63" s="52"/>
      <c r="CG63" s="59"/>
      <c r="CH63" s="52"/>
      <c r="CI63" s="52"/>
      <c r="CJ63" s="59"/>
      <c r="CK63" s="52"/>
      <c r="CL63" s="52"/>
    </row>
    <row r="64" s="49" customFormat="true" ht="12.95" hidden="false" customHeight="true" outlineLevel="0" collapsed="false">
      <c r="A64" s="36" t="s">
        <v>146</v>
      </c>
      <c r="B64" s="37"/>
      <c r="C64" s="38"/>
      <c r="D64" s="39" t="n">
        <v>43.75</v>
      </c>
      <c r="E64" s="39" t="n">
        <v>40</v>
      </c>
      <c r="F64" s="38" t="n">
        <v>108</v>
      </c>
      <c r="G64" s="38" t="n">
        <v>8</v>
      </c>
      <c r="H64" s="38"/>
      <c r="I64" s="40"/>
      <c r="J64" s="41" t="n">
        <v>3</v>
      </c>
      <c r="K64" s="41" t="n">
        <v>1</v>
      </c>
      <c r="L64" s="41" t="n">
        <v>1</v>
      </c>
      <c r="M64" s="41"/>
      <c r="N64" s="42" t="n">
        <v>0</v>
      </c>
      <c r="O64" s="41" t="n">
        <v>5</v>
      </c>
      <c r="P64" s="43"/>
      <c r="Q64" s="44"/>
      <c r="R64" s="38" t="n">
        <v>12995</v>
      </c>
      <c r="S64" s="38" t="n">
        <v>1057</v>
      </c>
      <c r="T64" s="38" t="n">
        <v>14052</v>
      </c>
      <c r="U64" s="38" t="n">
        <v>17427</v>
      </c>
      <c r="V64" s="45"/>
      <c r="W64" s="38" t="n">
        <v>80</v>
      </c>
      <c r="X64" s="38" t="n">
        <v>879</v>
      </c>
      <c r="Y64" s="38" t="n">
        <v>959</v>
      </c>
      <c r="Z64" s="38" t="n">
        <v>22</v>
      </c>
      <c r="AA64" s="38" t="n">
        <v>712</v>
      </c>
      <c r="AB64" s="38" t="n">
        <v>734</v>
      </c>
      <c r="AC64" s="40"/>
      <c r="AD64" s="45"/>
      <c r="AE64" s="38" t="n">
        <v>352</v>
      </c>
      <c r="AF64" s="38" t="n">
        <v>73</v>
      </c>
      <c r="AG64" s="38" t="n">
        <v>28</v>
      </c>
      <c r="AH64" s="38" t="n">
        <v>13716</v>
      </c>
      <c r="AI64" s="45"/>
      <c r="AJ64" s="38" t="n">
        <v>265</v>
      </c>
      <c r="AK64" s="38" t="n">
        <v>48</v>
      </c>
      <c r="AL64" s="38" t="n">
        <v>25</v>
      </c>
      <c r="AM64" s="38"/>
      <c r="AN64" s="45"/>
      <c r="AO64" s="38" t="n">
        <v>286</v>
      </c>
      <c r="AP64" s="38"/>
      <c r="AQ64" s="38" t="n">
        <v>224</v>
      </c>
      <c r="AR64" s="38"/>
      <c r="AS64" s="38" t="n">
        <v>9331</v>
      </c>
      <c r="AT64" s="45"/>
      <c r="AU64" s="38" t="n">
        <v>3</v>
      </c>
      <c r="AV64" s="38" t="n">
        <v>140</v>
      </c>
      <c r="AW64" s="38" t="n">
        <v>120</v>
      </c>
      <c r="AX64" s="38" t="n">
        <v>260</v>
      </c>
      <c r="AY64" s="38" t="n">
        <v>10</v>
      </c>
      <c r="AZ64" s="38" t="n">
        <v>2</v>
      </c>
      <c r="BA64" s="38" t="n">
        <v>270</v>
      </c>
      <c r="BB64" s="38"/>
      <c r="BC64" s="38"/>
      <c r="BD64" s="40"/>
      <c r="BE64" s="45"/>
      <c r="BF64" s="46" t="n">
        <v>26926</v>
      </c>
      <c r="BG64" s="46" t="n">
        <v>75647</v>
      </c>
      <c r="BH64" s="46"/>
      <c r="BI64" s="46"/>
      <c r="BJ64" s="47"/>
      <c r="BK64" s="46" t="n">
        <v>5863</v>
      </c>
      <c r="BL64" s="46" t="n">
        <v>49692</v>
      </c>
      <c r="BM64" s="46" t="n">
        <v>202000</v>
      </c>
      <c r="BN64" s="46" t="n">
        <v>360128</v>
      </c>
      <c r="BO64" s="48"/>
      <c r="BP64" s="47"/>
      <c r="BQ64" s="38"/>
      <c r="BR64" s="38"/>
      <c r="BS64" s="45"/>
      <c r="BT64" s="38"/>
      <c r="BU64" s="38"/>
      <c r="BV64" s="45"/>
      <c r="BW64" s="38"/>
      <c r="BX64" s="38"/>
      <c r="BY64" s="45"/>
      <c r="BZ64" s="38"/>
      <c r="CA64" s="38"/>
      <c r="CB64" s="45"/>
      <c r="CC64" s="38"/>
      <c r="CD64" s="38"/>
      <c r="CE64" s="38"/>
      <c r="CF64" s="38"/>
      <c r="CG64" s="45"/>
      <c r="CH64" s="38"/>
      <c r="CI64" s="38"/>
      <c r="CJ64" s="45"/>
      <c r="CK64" s="38"/>
      <c r="CL64" s="38"/>
    </row>
    <row r="65" s="91" customFormat="true" ht="12.95" hidden="false" customHeight="true" outlineLevel="0" collapsed="false">
      <c r="A65" s="85" t="s">
        <v>147</v>
      </c>
      <c r="B65" s="37"/>
      <c r="C65" s="86" t="n">
        <v>3</v>
      </c>
      <c r="D65" s="87" t="n">
        <v>70.95</v>
      </c>
      <c r="E65" s="87" t="n">
        <v>42.5</v>
      </c>
      <c r="F65" s="86" t="n">
        <v>818</v>
      </c>
      <c r="G65" s="86" t="n">
        <v>28</v>
      </c>
      <c r="H65" s="86" t="n">
        <v>106</v>
      </c>
      <c r="I65" s="40"/>
      <c r="J65" s="88" t="n">
        <v>40.4</v>
      </c>
      <c r="K65" s="88" t="n">
        <v>8</v>
      </c>
      <c r="L65" s="88" t="n">
        <v>42.3</v>
      </c>
      <c r="M65" s="88" t="n">
        <v>2.5</v>
      </c>
      <c r="N65" s="89"/>
      <c r="O65" s="88" t="n">
        <v>93.2</v>
      </c>
      <c r="P65" s="43"/>
      <c r="Q65" s="44"/>
      <c r="R65" s="86" t="n">
        <v>495992</v>
      </c>
      <c r="S65" s="86" t="n">
        <v>62648</v>
      </c>
      <c r="T65" s="86" t="n">
        <v>558640</v>
      </c>
      <c r="U65" s="86" t="n">
        <v>160285</v>
      </c>
      <c r="V65" s="45"/>
      <c r="W65" s="86" t="n">
        <v>446</v>
      </c>
      <c r="X65" s="86" t="n">
        <v>242</v>
      </c>
      <c r="Y65" s="86" t="n">
        <v>688</v>
      </c>
      <c r="Z65" s="86" t="n">
        <v>526</v>
      </c>
      <c r="AA65" s="86" t="n">
        <v>1755</v>
      </c>
      <c r="AB65" s="86" t="n">
        <v>2281</v>
      </c>
      <c r="AC65" s="40"/>
      <c r="AD65" s="45"/>
      <c r="AE65" s="86" t="n">
        <v>9871</v>
      </c>
      <c r="AF65" s="86" t="n">
        <v>2122</v>
      </c>
      <c r="AG65" s="86" t="n">
        <v>10272</v>
      </c>
      <c r="AH65" s="86" t="n">
        <v>207975</v>
      </c>
      <c r="AI65" s="45"/>
      <c r="AJ65" s="86" t="n">
        <v>8160</v>
      </c>
      <c r="AK65" s="86" t="n">
        <v>1938</v>
      </c>
      <c r="AL65" s="86" t="n">
        <v>3337</v>
      </c>
      <c r="AM65" s="86" t="n">
        <v>159455</v>
      </c>
      <c r="AN65" s="45"/>
      <c r="AO65" s="86" t="s">
        <v>86</v>
      </c>
      <c r="AP65" s="86" t="s">
        <v>86</v>
      </c>
      <c r="AQ65" s="86" t="n">
        <v>1522</v>
      </c>
      <c r="AR65" s="86" t="n">
        <v>51</v>
      </c>
      <c r="AS65" s="86" t="n">
        <v>57305</v>
      </c>
      <c r="AT65" s="45"/>
      <c r="AU65" s="86" t="n">
        <v>76</v>
      </c>
      <c r="AV65" s="86" t="n">
        <v>2214</v>
      </c>
      <c r="AW65" s="86" t="n">
        <v>1336</v>
      </c>
      <c r="AX65" s="86" t="n">
        <v>3550</v>
      </c>
      <c r="AY65" s="86" t="n">
        <v>297</v>
      </c>
      <c r="AZ65" s="86" t="n">
        <v>19</v>
      </c>
      <c r="BA65" s="86" t="n">
        <v>3847</v>
      </c>
      <c r="BB65" s="86" t="n">
        <v>24637</v>
      </c>
      <c r="BC65" s="86" t="n">
        <v>20400</v>
      </c>
      <c r="BD65" s="40"/>
      <c r="BE65" s="45"/>
      <c r="BF65" s="90" t="n">
        <v>455279</v>
      </c>
      <c r="BG65" s="90" t="n">
        <v>536510</v>
      </c>
      <c r="BH65" s="90" t="n">
        <v>9286</v>
      </c>
      <c r="BI65" s="90" t="n">
        <v>77713</v>
      </c>
      <c r="BJ65" s="47"/>
      <c r="BK65" s="90" t="n">
        <v>37852</v>
      </c>
      <c r="BL65" s="90" t="n">
        <v>186470</v>
      </c>
      <c r="BM65" s="90" t="n">
        <v>2820269</v>
      </c>
      <c r="BN65" s="90" t="n">
        <v>4123379</v>
      </c>
      <c r="BO65" s="48"/>
      <c r="BP65" s="47"/>
      <c r="BQ65" s="86" t="n">
        <v>389</v>
      </c>
      <c r="BR65" s="86" t="n">
        <v>373.6</v>
      </c>
      <c r="BS65" s="45"/>
      <c r="BT65" s="86" t="n">
        <v>728</v>
      </c>
      <c r="BU65" s="86" t="n">
        <v>612.3</v>
      </c>
      <c r="BV65" s="45"/>
      <c r="BW65" s="86" t="n">
        <v>1833</v>
      </c>
      <c r="BX65" s="86" t="n">
        <v>1073</v>
      </c>
      <c r="BY65" s="45"/>
      <c r="BZ65" s="86" t="n">
        <v>7067</v>
      </c>
      <c r="CA65" s="86" t="n">
        <v>5944</v>
      </c>
      <c r="CB65" s="45"/>
      <c r="CC65" s="86" t="n">
        <v>19</v>
      </c>
      <c r="CD65" s="86" t="n">
        <v>143</v>
      </c>
      <c r="CE65" s="86" t="n">
        <v>8919</v>
      </c>
      <c r="CF65" s="86" t="n">
        <v>7160</v>
      </c>
      <c r="CG65" s="45"/>
      <c r="CH65" s="86" t="n">
        <v>0</v>
      </c>
      <c r="CI65" s="86" t="n">
        <v>0</v>
      </c>
      <c r="CJ65" s="45"/>
      <c r="CK65" s="86" t="n">
        <v>10036</v>
      </c>
      <c r="CL65" s="86" t="n">
        <v>8145.9</v>
      </c>
    </row>
    <row r="66" s="49" customFormat="true" ht="12.95" hidden="false" customHeight="true" outlineLevel="0" collapsed="false">
      <c r="A66" s="36" t="s">
        <v>148</v>
      </c>
      <c r="B66" s="37"/>
      <c r="C66" s="38" t="n">
        <v>18</v>
      </c>
      <c r="D66" s="39" t="n">
        <v>79.5</v>
      </c>
      <c r="E66" s="39" t="n">
        <v>42.5</v>
      </c>
      <c r="F66" s="38" t="n">
        <v>2957</v>
      </c>
      <c r="G66" s="38" t="n">
        <v>232</v>
      </c>
      <c r="H66" s="38" t="n">
        <v>202</v>
      </c>
      <c r="I66" s="40"/>
      <c r="J66" s="41" t="n">
        <v>65.7</v>
      </c>
      <c r="K66" s="41" t="n">
        <v>46.6</v>
      </c>
      <c r="L66" s="41" t="n">
        <v>125.5</v>
      </c>
      <c r="M66" s="41" t="n">
        <v>3</v>
      </c>
      <c r="N66" s="42" t="n">
        <v>13.5</v>
      </c>
      <c r="O66" s="41" t="n">
        <v>254.3</v>
      </c>
      <c r="P66" s="43"/>
      <c r="Q66" s="44"/>
      <c r="R66" s="38" t="n">
        <v>1064695</v>
      </c>
      <c r="S66" s="38" t="n">
        <v>205851</v>
      </c>
      <c r="T66" s="38" t="n">
        <v>1270546</v>
      </c>
      <c r="U66" s="38" t="n">
        <v>326370</v>
      </c>
      <c r="V66" s="45"/>
      <c r="W66" s="38" t="n">
        <v>6041</v>
      </c>
      <c r="X66" s="38" t="n">
        <v>15274</v>
      </c>
      <c r="Y66" s="38" t="n">
        <v>21315</v>
      </c>
      <c r="Z66" s="38" t="n">
        <v>10131</v>
      </c>
      <c r="AA66" s="38" t="n">
        <v>12959</v>
      </c>
      <c r="AB66" s="38" t="n">
        <v>23090</v>
      </c>
      <c r="AC66" s="40"/>
      <c r="AD66" s="45"/>
      <c r="AE66" s="38" t="n">
        <v>57150</v>
      </c>
      <c r="AF66" s="38" t="n">
        <v>7000</v>
      </c>
      <c r="AG66" s="38" t="n">
        <v>3837</v>
      </c>
      <c r="AH66" s="38" t="n">
        <v>2172105</v>
      </c>
      <c r="AI66" s="45"/>
      <c r="AJ66" s="38" t="n">
        <v>51827</v>
      </c>
      <c r="AK66" s="38" t="n">
        <v>6486</v>
      </c>
      <c r="AL66" s="38" t="n">
        <v>3000</v>
      </c>
      <c r="AM66" s="38" t="n">
        <v>2160788</v>
      </c>
      <c r="AN66" s="45"/>
      <c r="AO66" s="38" t="s">
        <v>86</v>
      </c>
      <c r="AP66" s="38" t="s">
        <v>86</v>
      </c>
      <c r="AQ66" s="38" t="n">
        <v>8031</v>
      </c>
      <c r="AR66" s="38" t="s">
        <v>86</v>
      </c>
      <c r="AS66" s="38" t="s">
        <v>86</v>
      </c>
      <c r="AT66" s="45"/>
      <c r="AU66" s="38" t="n">
        <v>491</v>
      </c>
      <c r="AV66" s="38" t="n">
        <v>9947</v>
      </c>
      <c r="AW66" s="38" t="n">
        <v>6601</v>
      </c>
      <c r="AX66" s="38" t="n">
        <v>16548</v>
      </c>
      <c r="AY66" s="38" t="s">
        <v>86</v>
      </c>
      <c r="AZ66" s="38" t="n">
        <v>763</v>
      </c>
      <c r="BA66" s="38" t="n">
        <v>16548</v>
      </c>
      <c r="BB66" s="38" t="n">
        <v>12803</v>
      </c>
      <c r="BC66" s="38" t="n">
        <v>11132</v>
      </c>
      <c r="BD66" s="40"/>
      <c r="BE66" s="45"/>
      <c r="BF66" s="46" t="n">
        <v>3576635</v>
      </c>
      <c r="BG66" s="46" t="n">
        <v>4545172</v>
      </c>
      <c r="BH66" s="46" t="s">
        <v>86</v>
      </c>
      <c r="BI66" s="46" t="n">
        <v>490040</v>
      </c>
      <c r="BJ66" s="47"/>
      <c r="BK66" s="46" t="n">
        <v>300000</v>
      </c>
      <c r="BL66" s="46" t="n">
        <v>1300089</v>
      </c>
      <c r="BM66" s="46" t="n">
        <v>9346130</v>
      </c>
      <c r="BN66" s="46" t="n">
        <v>19558066</v>
      </c>
      <c r="BO66" s="48"/>
      <c r="BP66" s="47"/>
      <c r="BQ66" s="38" t="n">
        <v>2410</v>
      </c>
      <c r="BR66" s="38" t="n">
        <v>2189.6</v>
      </c>
      <c r="BS66" s="45"/>
      <c r="BT66" s="38" t="n">
        <v>2739</v>
      </c>
      <c r="BU66" s="38" t="n">
        <v>2573.1</v>
      </c>
      <c r="BV66" s="45"/>
      <c r="BW66" s="38" t="n">
        <v>8111</v>
      </c>
      <c r="BX66" s="38" t="n">
        <v>5130</v>
      </c>
      <c r="BY66" s="45"/>
      <c r="BZ66" s="38" t="n">
        <v>21794</v>
      </c>
      <c r="CA66" s="38" t="n">
        <v>19737</v>
      </c>
      <c r="CB66" s="45"/>
      <c r="CC66" s="38" t="n">
        <v>0</v>
      </c>
      <c r="CD66" s="38" t="n">
        <v>0</v>
      </c>
      <c r="CE66" s="38" t="n">
        <v>29905</v>
      </c>
      <c r="CF66" s="38" t="n">
        <v>24867</v>
      </c>
      <c r="CG66" s="45"/>
      <c r="CH66" s="38" t="n">
        <v>519</v>
      </c>
      <c r="CI66" s="38" t="n">
        <v>195</v>
      </c>
      <c r="CJ66" s="45"/>
      <c r="CK66" s="38" t="n">
        <v>35054</v>
      </c>
      <c r="CL66" s="38" t="n">
        <v>29629.7</v>
      </c>
    </row>
    <row r="67" s="91" customFormat="true" ht="12.95" hidden="false" customHeight="true" outlineLevel="0" collapsed="false">
      <c r="A67" s="85" t="s">
        <v>149</v>
      </c>
      <c r="B67" s="37"/>
      <c r="C67" s="86" t="n">
        <v>6</v>
      </c>
      <c r="D67" s="87" t="n">
        <v>74.35</v>
      </c>
      <c r="E67" s="87" t="n">
        <v>40</v>
      </c>
      <c r="F67" s="86" t="n">
        <v>1216</v>
      </c>
      <c r="G67" s="86" t="n">
        <v>81</v>
      </c>
      <c r="H67" s="86" t="n">
        <v>209</v>
      </c>
      <c r="I67" s="40"/>
      <c r="J67" s="88" t="n">
        <v>37.6</v>
      </c>
      <c r="K67" s="88" t="n">
        <v>35.2</v>
      </c>
      <c r="L67" s="88" t="n">
        <v>18.4</v>
      </c>
      <c r="M67" s="88" t="n">
        <v>5</v>
      </c>
      <c r="N67" s="89" t="n">
        <v>4.1</v>
      </c>
      <c r="O67" s="88" t="n">
        <v>100.3</v>
      </c>
      <c r="P67" s="43"/>
      <c r="Q67" s="44"/>
      <c r="R67" s="86" t="n">
        <v>443972</v>
      </c>
      <c r="S67" s="86" t="n">
        <v>95820</v>
      </c>
      <c r="T67" s="86" t="n">
        <v>539792</v>
      </c>
      <c r="U67" s="86" t="n">
        <v>104382</v>
      </c>
      <c r="V67" s="45"/>
      <c r="W67" s="86" t="n">
        <v>1121</v>
      </c>
      <c r="X67" s="86" t="n">
        <v>1859</v>
      </c>
      <c r="Y67" s="86" t="n">
        <v>2980</v>
      </c>
      <c r="Z67" s="86" t="n">
        <v>1226</v>
      </c>
      <c r="AA67" s="86" t="n">
        <v>7016</v>
      </c>
      <c r="AB67" s="86" t="n">
        <v>8242</v>
      </c>
      <c r="AC67" s="40"/>
      <c r="AD67" s="45"/>
      <c r="AE67" s="86" t="n">
        <v>29002</v>
      </c>
      <c r="AF67" s="86" t="n">
        <v>5967</v>
      </c>
      <c r="AG67" s="86" t="n">
        <v>583</v>
      </c>
      <c r="AH67" s="86" t="n">
        <v>250070</v>
      </c>
      <c r="AI67" s="45"/>
      <c r="AJ67" s="86" t="n">
        <v>19067</v>
      </c>
      <c r="AK67" s="86" t="s">
        <v>86</v>
      </c>
      <c r="AL67" s="86" t="n">
        <v>437</v>
      </c>
      <c r="AM67" s="86" t="n">
        <v>147780</v>
      </c>
      <c r="AN67" s="45"/>
      <c r="AO67" s="86"/>
      <c r="AP67" s="86"/>
      <c r="AQ67" s="86" t="n">
        <v>4572</v>
      </c>
      <c r="AR67" s="86" t="n">
        <v>27</v>
      </c>
      <c r="AS67" s="86" t="n">
        <v>36447</v>
      </c>
      <c r="AT67" s="45"/>
      <c r="AU67" s="86" t="n">
        <v>95</v>
      </c>
      <c r="AV67" s="86" t="n">
        <v>1624</v>
      </c>
      <c r="AW67" s="86" t="n">
        <v>1392</v>
      </c>
      <c r="AX67" s="86" t="n">
        <v>3016</v>
      </c>
      <c r="AY67" s="86" t="n">
        <v>3234</v>
      </c>
      <c r="AZ67" s="86" t="n">
        <v>0</v>
      </c>
      <c r="BA67" s="86" t="n">
        <v>6250</v>
      </c>
      <c r="BB67" s="86" t="n">
        <v>427657</v>
      </c>
      <c r="BC67" s="86" t="n">
        <v>19570</v>
      </c>
      <c r="BD67" s="40"/>
      <c r="BE67" s="45"/>
      <c r="BF67" s="90" t="n">
        <v>1077360</v>
      </c>
      <c r="BG67" s="90" t="n">
        <v>958908</v>
      </c>
      <c r="BH67" s="90"/>
      <c r="BI67" s="90" t="n">
        <v>98224</v>
      </c>
      <c r="BJ67" s="47"/>
      <c r="BK67" s="90" t="n">
        <v>61411</v>
      </c>
      <c r="BL67" s="90" t="n">
        <v>1057597</v>
      </c>
      <c r="BM67" s="90" t="n">
        <v>2916000</v>
      </c>
      <c r="BN67" s="90" t="n">
        <v>6169500</v>
      </c>
      <c r="BO67" s="48"/>
      <c r="BP67" s="47"/>
      <c r="BQ67" s="86" t="n">
        <v>630</v>
      </c>
      <c r="BR67" s="86" t="n">
        <v>604.9</v>
      </c>
      <c r="BS67" s="45"/>
      <c r="BT67" s="86" t="n">
        <v>630</v>
      </c>
      <c r="BU67" s="86" t="n">
        <v>571</v>
      </c>
      <c r="BV67" s="45"/>
      <c r="BW67" s="86" t="n">
        <v>2684</v>
      </c>
      <c r="BX67" s="86" t="n">
        <v>1515</v>
      </c>
      <c r="BY67" s="45"/>
      <c r="BZ67" s="86" t="n">
        <v>11687</v>
      </c>
      <c r="CA67" s="86" t="n">
        <v>9357</v>
      </c>
      <c r="CB67" s="45"/>
      <c r="CC67" s="86" t="n">
        <v>123</v>
      </c>
      <c r="CD67" s="86" t="n">
        <v>54</v>
      </c>
      <c r="CE67" s="86" t="n">
        <v>14494</v>
      </c>
      <c r="CF67" s="86" t="n">
        <v>10926</v>
      </c>
      <c r="CG67" s="45"/>
      <c r="CH67" s="86" t="n">
        <v>0</v>
      </c>
      <c r="CI67" s="86" t="n">
        <v>0</v>
      </c>
      <c r="CJ67" s="45"/>
      <c r="CK67" s="86" t="n">
        <v>15754</v>
      </c>
      <c r="CL67" s="86" t="n">
        <v>12101.9</v>
      </c>
    </row>
    <row r="68" s="84" customFormat="true" ht="15.95" hidden="false" customHeight="true" outlineLevel="0" collapsed="false">
      <c r="A68" s="71" t="s">
        <v>150</v>
      </c>
      <c r="B68" s="72"/>
      <c r="C68" s="73"/>
      <c r="D68" s="74"/>
      <c r="E68" s="74"/>
      <c r="F68" s="73"/>
      <c r="G68" s="73"/>
      <c r="H68" s="73"/>
      <c r="I68" s="75"/>
      <c r="J68" s="76"/>
      <c r="K68" s="76"/>
      <c r="L68" s="76"/>
      <c r="M68" s="76"/>
      <c r="N68" s="77"/>
      <c r="O68" s="76"/>
      <c r="P68" s="78"/>
      <c r="Q68" s="79"/>
      <c r="R68" s="73"/>
      <c r="S68" s="73"/>
      <c r="T68" s="73"/>
      <c r="U68" s="73"/>
      <c r="V68" s="80"/>
      <c r="W68" s="73"/>
      <c r="X68" s="73"/>
      <c r="Y68" s="73"/>
      <c r="Z68" s="73"/>
      <c r="AA68" s="73"/>
      <c r="AB68" s="73"/>
      <c r="AC68" s="75"/>
      <c r="AD68" s="80"/>
      <c r="AE68" s="73"/>
      <c r="AF68" s="73"/>
      <c r="AG68" s="73"/>
      <c r="AH68" s="73"/>
      <c r="AI68" s="80"/>
      <c r="AJ68" s="73"/>
      <c r="AK68" s="73"/>
      <c r="AL68" s="73"/>
      <c r="AM68" s="73"/>
      <c r="AN68" s="80"/>
      <c r="AO68" s="73"/>
      <c r="AP68" s="73"/>
      <c r="AQ68" s="73"/>
      <c r="AR68" s="73"/>
      <c r="AS68" s="73"/>
      <c r="AT68" s="80"/>
      <c r="AU68" s="73"/>
      <c r="AV68" s="73"/>
      <c r="AW68" s="73"/>
      <c r="AX68" s="73"/>
      <c r="AY68" s="73"/>
      <c r="AZ68" s="73"/>
      <c r="BA68" s="73"/>
      <c r="BB68" s="73"/>
      <c r="BC68" s="73"/>
      <c r="BD68" s="75"/>
      <c r="BE68" s="80"/>
      <c r="BF68" s="81"/>
      <c r="BG68" s="81"/>
      <c r="BH68" s="81"/>
      <c r="BI68" s="81"/>
      <c r="BJ68" s="82"/>
      <c r="BK68" s="81"/>
      <c r="BL68" s="81"/>
      <c r="BM68" s="81"/>
      <c r="BN68" s="81"/>
      <c r="BO68" s="83"/>
      <c r="BP68" s="82"/>
      <c r="BQ68" s="73"/>
      <c r="BR68" s="73"/>
      <c r="BS68" s="80"/>
      <c r="BT68" s="73"/>
      <c r="BU68" s="73"/>
      <c r="BV68" s="80"/>
      <c r="BW68" s="73"/>
      <c r="BX68" s="73"/>
      <c r="BY68" s="80"/>
      <c r="BZ68" s="73"/>
      <c r="CA68" s="73"/>
      <c r="CB68" s="80"/>
      <c r="CC68" s="73"/>
      <c r="CD68" s="73"/>
      <c r="CE68" s="73"/>
      <c r="CF68" s="73"/>
      <c r="CG68" s="80"/>
      <c r="CH68" s="73"/>
      <c r="CI68" s="73"/>
      <c r="CJ68" s="80"/>
      <c r="CK68" s="73"/>
      <c r="CL68" s="73"/>
    </row>
    <row r="69" s="49" customFormat="true" ht="12.95" hidden="false" customHeight="true" outlineLevel="0" collapsed="false">
      <c r="A69" s="36" t="s">
        <v>151</v>
      </c>
      <c r="B69" s="37"/>
      <c r="C69" s="38" t="n">
        <v>4</v>
      </c>
      <c r="D69" s="39" t="n">
        <v>73.3</v>
      </c>
      <c r="E69" s="39" t="n">
        <v>48.45</v>
      </c>
      <c r="F69" s="38" t="n">
        <v>1476</v>
      </c>
      <c r="G69" s="38" t="n">
        <v>73</v>
      </c>
      <c r="H69" s="38" t="n">
        <v>170</v>
      </c>
      <c r="I69" s="40"/>
      <c r="J69" s="41" t="n">
        <v>37</v>
      </c>
      <c r="K69" s="41" t="n">
        <v>7</v>
      </c>
      <c r="L69" s="41" t="n">
        <v>70.6</v>
      </c>
      <c r="M69" s="41"/>
      <c r="N69" s="42"/>
      <c r="O69" s="41" t="n">
        <v>114.6</v>
      </c>
      <c r="P69" s="43"/>
      <c r="Q69" s="44"/>
      <c r="R69" s="38" t="n">
        <v>394321</v>
      </c>
      <c r="S69" s="38" t="n">
        <v>102660</v>
      </c>
      <c r="T69" s="38" t="n">
        <v>496981</v>
      </c>
      <c r="U69" s="38" t="n">
        <v>42627</v>
      </c>
      <c r="V69" s="45"/>
      <c r="W69" s="38" t="n">
        <v>1896</v>
      </c>
      <c r="X69" s="38" t="n">
        <v>5287</v>
      </c>
      <c r="Y69" s="38" t="n">
        <v>7183</v>
      </c>
      <c r="Z69" s="38" t="n">
        <v>1286</v>
      </c>
      <c r="AA69" s="38" t="n">
        <v>6025</v>
      </c>
      <c r="AB69" s="38" t="n">
        <v>7311</v>
      </c>
      <c r="AC69" s="40"/>
      <c r="AD69" s="45"/>
      <c r="AE69" s="38" t="n">
        <v>15677</v>
      </c>
      <c r="AF69" s="38" t="n">
        <v>2112</v>
      </c>
      <c r="AG69" s="38" t="n">
        <v>3762</v>
      </c>
      <c r="AH69" s="38" t="n">
        <v>391657</v>
      </c>
      <c r="AI69" s="45"/>
      <c r="AJ69" s="38" t="s">
        <v>86</v>
      </c>
      <c r="AK69" s="38" t="s">
        <v>86</v>
      </c>
      <c r="AL69" s="38" t="s">
        <v>86</v>
      </c>
      <c r="AM69" s="38" t="n">
        <v>293977</v>
      </c>
      <c r="AN69" s="45"/>
      <c r="AO69" s="38" t="n">
        <v>5447</v>
      </c>
      <c r="AP69" s="38" t="n">
        <v>85</v>
      </c>
      <c r="AQ69" s="38" t="n">
        <v>4269</v>
      </c>
      <c r="AR69" s="38" t="s">
        <v>86</v>
      </c>
      <c r="AS69" s="38" t="n">
        <v>128390</v>
      </c>
      <c r="AT69" s="45"/>
      <c r="AU69" s="38" t="n">
        <v>175</v>
      </c>
      <c r="AV69" s="38" t="n">
        <v>4216</v>
      </c>
      <c r="AW69" s="38" t="n">
        <v>950</v>
      </c>
      <c r="AX69" s="38" t="n">
        <v>5166</v>
      </c>
      <c r="AY69" s="38" t="n">
        <v>213</v>
      </c>
      <c r="AZ69" s="38" t="n">
        <v>75</v>
      </c>
      <c r="BA69" s="38" t="n">
        <v>5379</v>
      </c>
      <c r="BB69" s="38" t="n">
        <v>39608</v>
      </c>
      <c r="BC69" s="38" t="s">
        <v>86</v>
      </c>
      <c r="BD69" s="40"/>
      <c r="BE69" s="45"/>
      <c r="BF69" s="46" t="n">
        <v>1161620</v>
      </c>
      <c r="BG69" s="46" t="n">
        <v>1917613</v>
      </c>
      <c r="BH69" s="46" t="s">
        <v>86</v>
      </c>
      <c r="BI69" s="46" t="n">
        <v>203077</v>
      </c>
      <c r="BJ69" s="47"/>
      <c r="BK69" s="46" t="s">
        <v>86</v>
      </c>
      <c r="BL69" s="46" t="n">
        <v>439411</v>
      </c>
      <c r="BM69" s="46" t="n">
        <v>4266198</v>
      </c>
      <c r="BN69" s="46" t="n">
        <v>7987919</v>
      </c>
      <c r="BO69" s="48"/>
      <c r="BP69" s="47"/>
      <c r="BQ69" s="38" t="n">
        <v>970</v>
      </c>
      <c r="BR69" s="38" t="n">
        <v>924.9</v>
      </c>
      <c r="BS69" s="45"/>
      <c r="BT69" s="38" t="n">
        <v>1217</v>
      </c>
      <c r="BU69" s="38" t="n">
        <v>1134.7</v>
      </c>
      <c r="BV69" s="45"/>
      <c r="BW69" s="38" t="n">
        <v>3970</v>
      </c>
      <c r="BX69" s="38" t="n">
        <v>2199</v>
      </c>
      <c r="BY69" s="45"/>
      <c r="BZ69" s="38" t="n">
        <v>15990</v>
      </c>
      <c r="CA69" s="38" t="n">
        <v>13195</v>
      </c>
      <c r="CB69" s="45"/>
      <c r="CC69" s="38" t="n">
        <v>144</v>
      </c>
      <c r="CD69" s="38" t="n">
        <v>120</v>
      </c>
      <c r="CE69" s="38" t="n">
        <v>20104</v>
      </c>
      <c r="CF69" s="38" t="n">
        <v>15514</v>
      </c>
      <c r="CG69" s="45"/>
      <c r="CH69" s="38" t="n">
        <v>1206</v>
      </c>
      <c r="CI69" s="38" t="n">
        <v>484</v>
      </c>
      <c r="CJ69" s="45"/>
      <c r="CK69" s="38" t="n">
        <v>22291</v>
      </c>
      <c r="CL69" s="38" t="n">
        <v>17573.6</v>
      </c>
    </row>
    <row r="70" s="91" customFormat="true" ht="12.95" hidden="false" customHeight="true" outlineLevel="0" collapsed="false">
      <c r="A70" s="85" t="s">
        <v>152</v>
      </c>
      <c r="B70" s="37"/>
      <c r="C70" s="86" t="n">
        <v>5</v>
      </c>
      <c r="D70" s="87" t="n">
        <v>79</v>
      </c>
      <c r="E70" s="87" t="n">
        <v>47.5</v>
      </c>
      <c r="F70" s="86" t="n">
        <v>1175</v>
      </c>
      <c r="G70" s="86" t="n">
        <v>59</v>
      </c>
      <c r="H70" s="86" t="n">
        <v>420</v>
      </c>
      <c r="I70" s="40"/>
      <c r="J70" s="88" t="n">
        <v>31</v>
      </c>
      <c r="K70" s="88" t="n">
        <v>23.5</v>
      </c>
      <c r="L70" s="88" t="n">
        <v>46.6</v>
      </c>
      <c r="M70" s="88" t="n">
        <v>4</v>
      </c>
      <c r="N70" s="89" t="n">
        <v>0</v>
      </c>
      <c r="O70" s="88" t="n">
        <v>105.1</v>
      </c>
      <c r="P70" s="43"/>
      <c r="Q70" s="44"/>
      <c r="R70" s="86" t="n">
        <v>431194</v>
      </c>
      <c r="S70" s="86" t="n">
        <v>85357</v>
      </c>
      <c r="T70" s="86" t="n">
        <v>516551</v>
      </c>
      <c r="U70" s="86" t="n">
        <v>48269</v>
      </c>
      <c r="V70" s="45"/>
      <c r="W70" s="86" t="n">
        <v>2979</v>
      </c>
      <c r="X70" s="86" t="n">
        <v>4665</v>
      </c>
      <c r="Y70" s="86" t="n">
        <v>7644</v>
      </c>
      <c r="Z70" s="86" t="n">
        <v>2877</v>
      </c>
      <c r="AA70" s="86" t="n">
        <v>7098</v>
      </c>
      <c r="AB70" s="86" t="n">
        <v>9975</v>
      </c>
      <c r="AC70" s="40"/>
      <c r="AD70" s="45"/>
      <c r="AE70" s="86" t="n">
        <v>20474</v>
      </c>
      <c r="AF70" s="86" t="n">
        <v>2196</v>
      </c>
      <c r="AG70" s="86" t="n">
        <v>3980</v>
      </c>
      <c r="AH70" s="86" t="n">
        <v>523460</v>
      </c>
      <c r="AI70" s="45"/>
      <c r="AJ70" s="86" t="n">
        <v>13450</v>
      </c>
      <c r="AK70" s="86" t="s">
        <v>86</v>
      </c>
      <c r="AL70" s="86" t="n">
        <v>1392</v>
      </c>
      <c r="AM70" s="86" t="n">
        <v>490552</v>
      </c>
      <c r="AN70" s="45"/>
      <c r="AO70" s="86" t="s">
        <v>86</v>
      </c>
      <c r="AP70" s="86" t="n">
        <v>74</v>
      </c>
      <c r="AQ70" s="86" t="n">
        <v>1805</v>
      </c>
      <c r="AR70" s="86" t="s">
        <v>86</v>
      </c>
      <c r="AS70" s="86" t="n">
        <v>123185</v>
      </c>
      <c r="AT70" s="45"/>
      <c r="AU70" s="86" t="n">
        <v>1013</v>
      </c>
      <c r="AV70" s="86" t="n">
        <v>4466</v>
      </c>
      <c r="AW70" s="86" t="n">
        <v>3986</v>
      </c>
      <c r="AX70" s="86" t="n">
        <v>8452</v>
      </c>
      <c r="AY70" s="86" t="n">
        <v>4704</v>
      </c>
      <c r="AZ70" s="86" t="n">
        <v>350</v>
      </c>
      <c r="BA70" s="86" t="n">
        <v>13156</v>
      </c>
      <c r="BB70" s="86" t="n">
        <v>46075</v>
      </c>
      <c r="BC70" s="86" t="n">
        <v>36453</v>
      </c>
      <c r="BD70" s="40"/>
      <c r="BE70" s="45"/>
      <c r="BF70" s="90" t="n">
        <v>878172</v>
      </c>
      <c r="BG70" s="90" t="n">
        <v>1023433</v>
      </c>
      <c r="BH70" s="90" t="n">
        <v>18144</v>
      </c>
      <c r="BI70" s="90" t="n">
        <v>206778</v>
      </c>
      <c r="BJ70" s="47"/>
      <c r="BK70" s="90" t="n">
        <v>37922</v>
      </c>
      <c r="BL70" s="90" t="n">
        <v>314469</v>
      </c>
      <c r="BM70" s="90" t="n">
        <v>4170475</v>
      </c>
      <c r="BN70" s="90" t="n">
        <v>6649393</v>
      </c>
      <c r="BO70" s="48"/>
      <c r="BP70" s="47"/>
      <c r="BQ70" s="86" t="n">
        <v>683</v>
      </c>
      <c r="BR70" s="86" t="n">
        <v>654.7</v>
      </c>
      <c r="BS70" s="45"/>
      <c r="BT70" s="86" t="n">
        <v>1014</v>
      </c>
      <c r="BU70" s="86" t="n">
        <v>902.5</v>
      </c>
      <c r="BV70" s="45"/>
      <c r="BW70" s="86" t="n">
        <v>2418</v>
      </c>
      <c r="BX70" s="86" t="n">
        <v>1264</v>
      </c>
      <c r="BY70" s="45"/>
      <c r="BZ70" s="86" t="n">
        <v>14870</v>
      </c>
      <c r="CA70" s="86" t="n">
        <v>10500</v>
      </c>
      <c r="CB70" s="45"/>
      <c r="CC70" s="86" t="n">
        <v>258</v>
      </c>
      <c r="CD70" s="86" t="n">
        <v>184</v>
      </c>
      <c r="CE70" s="86" t="n">
        <v>17546</v>
      </c>
      <c r="CF70" s="86" t="n">
        <v>11948</v>
      </c>
      <c r="CG70" s="45"/>
      <c r="CH70" s="86" t="n">
        <v>3040</v>
      </c>
      <c r="CI70" s="86" t="n">
        <v>1158</v>
      </c>
      <c r="CJ70" s="45"/>
      <c r="CK70" s="86" t="n">
        <v>19243</v>
      </c>
      <c r="CL70" s="86" t="n">
        <v>13505.2</v>
      </c>
    </row>
    <row r="71" s="49" customFormat="true" ht="12.95" hidden="false" customHeight="true" outlineLevel="0" collapsed="false">
      <c r="A71" s="36" t="s">
        <v>153</v>
      </c>
      <c r="B71" s="37"/>
      <c r="C71" s="38" t="n">
        <v>2</v>
      </c>
      <c r="D71" s="39" t="n">
        <v>84</v>
      </c>
      <c r="E71" s="39" t="n">
        <v>40</v>
      </c>
      <c r="F71" s="38" t="n">
        <v>2510</v>
      </c>
      <c r="G71" s="38" t="n">
        <v>140</v>
      </c>
      <c r="H71" s="38" t="n">
        <v>130</v>
      </c>
      <c r="I71" s="40"/>
      <c r="J71" s="41" t="n">
        <v>24</v>
      </c>
      <c r="K71" s="41" t="n">
        <v>5</v>
      </c>
      <c r="L71" s="41" t="n">
        <v>32.5</v>
      </c>
      <c r="M71" s="41" t="n">
        <v>2</v>
      </c>
      <c r="N71" s="42" t="n">
        <v>4</v>
      </c>
      <c r="O71" s="41" t="n">
        <v>67.5</v>
      </c>
      <c r="P71" s="43"/>
      <c r="Q71" s="44"/>
      <c r="R71" s="38" t="n">
        <v>191067</v>
      </c>
      <c r="S71" s="38" t="n">
        <v>29822</v>
      </c>
      <c r="T71" s="38" t="n">
        <v>220889</v>
      </c>
      <c r="U71" s="38" t="s">
        <v>86</v>
      </c>
      <c r="V71" s="45"/>
      <c r="W71" s="38" t="n">
        <v>2031</v>
      </c>
      <c r="X71" s="38" t="n">
        <v>3922</v>
      </c>
      <c r="Y71" s="38" t="n">
        <v>5953</v>
      </c>
      <c r="Z71" s="38" t="n">
        <v>1959</v>
      </c>
      <c r="AA71" s="38" t="n">
        <v>4171</v>
      </c>
      <c r="AB71" s="38" t="n">
        <v>6130</v>
      </c>
      <c r="AC71" s="40"/>
      <c r="AD71" s="45"/>
      <c r="AE71" s="38" t="n">
        <v>10496</v>
      </c>
      <c r="AF71" s="38" t="n">
        <v>5035</v>
      </c>
      <c r="AG71" s="38" t="n">
        <v>83</v>
      </c>
      <c r="AH71" s="38" t="n">
        <v>308964</v>
      </c>
      <c r="AI71" s="45"/>
      <c r="AJ71" s="38" t="n">
        <v>6176</v>
      </c>
      <c r="AK71" s="38" t="n">
        <v>2535</v>
      </c>
      <c r="AL71" s="38" t="n">
        <v>0</v>
      </c>
      <c r="AM71" s="38" t="n">
        <v>229384</v>
      </c>
      <c r="AN71" s="45"/>
      <c r="AO71" s="38" t="n">
        <v>5904</v>
      </c>
      <c r="AP71" s="38" t="n">
        <v>0</v>
      </c>
      <c r="AQ71" s="38" t="n">
        <v>1519</v>
      </c>
      <c r="AR71" s="38" t="n">
        <v>0</v>
      </c>
      <c r="AS71" s="38" t="n">
        <v>126304</v>
      </c>
      <c r="AT71" s="45"/>
      <c r="AU71" s="38" t="n">
        <v>116</v>
      </c>
      <c r="AV71" s="38" t="n">
        <v>3254</v>
      </c>
      <c r="AW71" s="38" t="n">
        <v>1410</v>
      </c>
      <c r="AX71" s="38" t="n">
        <v>4664</v>
      </c>
      <c r="AY71" s="38" t="n">
        <v>0</v>
      </c>
      <c r="AZ71" s="38" t="s">
        <v>86</v>
      </c>
      <c r="BA71" s="38" t="n">
        <v>4664</v>
      </c>
      <c r="BB71" s="38" t="n">
        <v>2331</v>
      </c>
      <c r="BC71" s="38" t="s">
        <v>86</v>
      </c>
      <c r="BD71" s="40"/>
      <c r="BE71" s="45"/>
      <c r="BF71" s="46" t="n">
        <v>516371</v>
      </c>
      <c r="BG71" s="46" t="n">
        <v>1294754</v>
      </c>
      <c r="BH71" s="46"/>
      <c r="BI71" s="46" t="n">
        <v>17367</v>
      </c>
      <c r="BJ71" s="47"/>
      <c r="BK71" s="46" t="n">
        <v>37611</v>
      </c>
      <c r="BL71" s="46" t="n">
        <v>263636</v>
      </c>
      <c r="BM71" s="46" t="n">
        <v>2739816</v>
      </c>
      <c r="BN71" s="46" t="n">
        <v>4869555</v>
      </c>
      <c r="BO71" s="48"/>
      <c r="BP71" s="47"/>
      <c r="BQ71" s="38" t="n">
        <v>436</v>
      </c>
      <c r="BR71" s="38" t="n">
        <v>406.1</v>
      </c>
      <c r="BS71" s="45"/>
      <c r="BT71" s="38" t="n">
        <v>700</v>
      </c>
      <c r="BU71" s="38" t="n">
        <v>644.7</v>
      </c>
      <c r="BV71" s="45"/>
      <c r="BW71" s="38" t="n">
        <v>1498</v>
      </c>
      <c r="BX71" s="38" t="n">
        <v>1009</v>
      </c>
      <c r="BY71" s="45"/>
      <c r="BZ71" s="38" t="n">
        <v>6614</v>
      </c>
      <c r="CA71" s="38" t="n">
        <v>5227</v>
      </c>
      <c r="CB71" s="45"/>
      <c r="CC71" s="38" t="n">
        <v>16</v>
      </c>
      <c r="CD71" s="38" t="n">
        <v>8</v>
      </c>
      <c r="CE71" s="38" t="n">
        <v>8128</v>
      </c>
      <c r="CF71" s="38" t="n">
        <v>6244</v>
      </c>
      <c r="CG71" s="45"/>
      <c r="CH71" s="38" t="n">
        <v>1420</v>
      </c>
      <c r="CI71" s="38" t="n">
        <v>597</v>
      </c>
      <c r="CJ71" s="45"/>
      <c r="CK71" s="38" t="n">
        <v>9264</v>
      </c>
      <c r="CL71" s="38" t="n">
        <v>7294.8</v>
      </c>
    </row>
    <row r="72" s="107" customFormat="true" ht="12.95" hidden="false" customHeight="true" outlineLevel="0" collapsed="false">
      <c r="A72" s="85" t="s">
        <v>154</v>
      </c>
      <c r="B72" s="37"/>
      <c r="C72" s="86" t="n">
        <v>12</v>
      </c>
      <c r="D72" s="87" t="n">
        <v>78</v>
      </c>
      <c r="E72" s="87" t="n">
        <v>49.5</v>
      </c>
      <c r="F72" s="86" t="n">
        <v>2450</v>
      </c>
      <c r="G72" s="86" t="n">
        <v>145</v>
      </c>
      <c r="H72" s="86" t="n">
        <v>138</v>
      </c>
      <c r="I72" s="40"/>
      <c r="J72" s="88" t="n">
        <v>34.5</v>
      </c>
      <c r="K72" s="88" t="n">
        <v>15.1</v>
      </c>
      <c r="L72" s="88" t="n">
        <v>69.1</v>
      </c>
      <c r="M72" s="88" t="n">
        <v>4</v>
      </c>
      <c r="N72" s="89"/>
      <c r="O72" s="88" t="n">
        <v>122.7</v>
      </c>
      <c r="P72" s="43"/>
      <c r="Q72" s="44"/>
      <c r="R72" s="86" t="n">
        <v>380150</v>
      </c>
      <c r="S72" s="86" t="n">
        <v>42092</v>
      </c>
      <c r="T72" s="86" t="n">
        <v>422242</v>
      </c>
      <c r="U72" s="86" t="n">
        <v>297530</v>
      </c>
      <c r="V72" s="45"/>
      <c r="W72" s="86" t="n">
        <v>3399</v>
      </c>
      <c r="X72" s="86" t="n">
        <v>12073</v>
      </c>
      <c r="Y72" s="86" t="n">
        <v>15472</v>
      </c>
      <c r="Z72" s="86" t="n">
        <v>3459</v>
      </c>
      <c r="AA72" s="86" t="n">
        <v>14561</v>
      </c>
      <c r="AB72" s="86" t="n">
        <v>18020</v>
      </c>
      <c r="AC72" s="40"/>
      <c r="AD72" s="45"/>
      <c r="AE72" s="86" t="n">
        <v>16277</v>
      </c>
      <c r="AF72" s="86" t="n">
        <v>2183</v>
      </c>
      <c r="AG72" s="86" t="n">
        <v>839</v>
      </c>
      <c r="AH72" s="86" t="n">
        <v>778012</v>
      </c>
      <c r="AI72" s="45"/>
      <c r="AJ72" s="86" t="n">
        <v>15904</v>
      </c>
      <c r="AK72" s="86" t="n">
        <v>1940</v>
      </c>
      <c r="AL72" s="86" t="s">
        <v>86</v>
      </c>
      <c r="AM72" s="86" t="s">
        <v>86</v>
      </c>
      <c r="AN72" s="45"/>
      <c r="AO72" s="86" t="s">
        <v>86</v>
      </c>
      <c r="AP72" s="86" t="s">
        <v>86</v>
      </c>
      <c r="AQ72" s="86" t="n">
        <v>6716</v>
      </c>
      <c r="AR72" s="86" t="n">
        <v>100</v>
      </c>
      <c r="AS72" s="86" t="n">
        <v>437586</v>
      </c>
      <c r="AT72" s="45"/>
      <c r="AU72" s="86" t="n">
        <v>182</v>
      </c>
      <c r="AV72" s="86" t="n">
        <v>6010</v>
      </c>
      <c r="AW72" s="86" t="n">
        <v>3339</v>
      </c>
      <c r="AX72" s="86" t="n">
        <v>9349</v>
      </c>
      <c r="AY72" s="86" t="n">
        <v>48</v>
      </c>
      <c r="AZ72" s="86" t="n">
        <v>192</v>
      </c>
      <c r="BA72" s="86" t="n">
        <v>9397</v>
      </c>
      <c r="BB72" s="86" t="n">
        <v>174254</v>
      </c>
      <c r="BC72" s="86" t="s">
        <v>86</v>
      </c>
      <c r="BD72" s="40"/>
      <c r="BE72" s="45"/>
      <c r="BF72" s="90" t="n">
        <v>1085654</v>
      </c>
      <c r="BG72" s="90" t="n">
        <v>2921702</v>
      </c>
      <c r="BH72" s="90" t="n">
        <v>4458</v>
      </c>
      <c r="BI72" s="90" t="n">
        <v>60160</v>
      </c>
      <c r="BJ72" s="47"/>
      <c r="BK72" s="90" t="n">
        <v>137482</v>
      </c>
      <c r="BL72" s="90" t="n">
        <v>509058</v>
      </c>
      <c r="BM72" s="90" t="n">
        <v>5234845</v>
      </c>
      <c r="BN72" s="90" t="n">
        <v>9953359</v>
      </c>
      <c r="BO72" s="48"/>
      <c r="BP72" s="47"/>
      <c r="BQ72" s="86" t="n">
        <v>950</v>
      </c>
      <c r="BR72" s="86" t="n">
        <v>892.5</v>
      </c>
      <c r="BS72" s="45"/>
      <c r="BT72" s="86" t="n">
        <v>1609</v>
      </c>
      <c r="BU72" s="86" t="n">
        <v>1462.7</v>
      </c>
      <c r="BV72" s="45"/>
      <c r="BW72" s="86" t="n">
        <v>2343</v>
      </c>
      <c r="BX72" s="86" t="n">
        <v>1717</v>
      </c>
      <c r="BY72" s="45"/>
      <c r="BZ72" s="86" t="n">
        <v>10147</v>
      </c>
      <c r="CA72" s="86" t="n">
        <v>9385</v>
      </c>
      <c r="CB72" s="45"/>
      <c r="CC72" s="86" t="n">
        <v>26</v>
      </c>
      <c r="CD72" s="86" t="n">
        <v>28</v>
      </c>
      <c r="CE72" s="86" t="n">
        <v>12516</v>
      </c>
      <c r="CF72" s="86" t="n">
        <v>11130</v>
      </c>
      <c r="CG72" s="45"/>
      <c r="CH72" s="86" t="n">
        <v>0</v>
      </c>
      <c r="CI72" s="86" t="n">
        <v>0</v>
      </c>
      <c r="CJ72" s="45"/>
      <c r="CK72" s="86" t="n">
        <v>15075</v>
      </c>
      <c r="CL72" s="86" t="n">
        <v>13485.2</v>
      </c>
    </row>
    <row r="73" s="120" customFormat="true" ht="18" hidden="false" customHeight="true" outlineLevel="0" collapsed="false">
      <c r="A73" s="108" t="s">
        <v>155</v>
      </c>
      <c r="B73" s="109"/>
      <c r="C73" s="110" t="n">
        <f aca="false">SUM(C69:C72)+SUM(C64:C67)+SUM(C54:C60)+SUM(C52)+SUM(C48:C50)+SUM(C40:C46)+SUM(C38)+SUM(C15:C19,C22,C23,C23:C28,C31,C32,C36)+SUM(C10:C13)+SUM(C4)</f>
        <v>216</v>
      </c>
      <c r="D73" s="111" t="n">
        <f aca="false">SUM(D69:D72)+SUM(D64:D67)+SUM(D54:D60)+SUM(D52)+SUM(D48:D50)+SUM(D40:D46)+SUM(D38)+SUM(D15:D19,D22,D23,D23:D28,D31,D32,D36)+SUM(D10:D13)+SUM(D4)</f>
        <v>3428.63</v>
      </c>
      <c r="E73" s="111" t="n">
        <f aca="false">SUM(E69:E72)+SUM(E64:E67)+SUM(E54:E60)+SUM(E52)+SUM(E48:E50)+SUM(E40:E46)+SUM(E38)+SUM(E15:E19,E22,E23,E23:E28,E31,E32,E36)+SUM(E10:E13)+SUM(E4)</f>
        <v>2114.65</v>
      </c>
      <c r="F73" s="110" t="n">
        <f aca="false">SUM(F69:F72)+SUM(F64:F67)+SUM(F54:F60)+SUM(F52)+SUM(F48:F50)+SUM(F40:F46)+SUM(F38)+SUM(F15:F19,F22,F23,F23:F28,F31,F32,F36)+SUM(F10:F13)+SUM(F4)</f>
        <v>55619</v>
      </c>
      <c r="G73" s="110" t="n">
        <f aca="false">SUM(G69:G72)+SUM(G64:G67)+SUM(G54:G60)+SUM(G52)+SUM(G48:G50)+SUM(G40:G46)+SUM(G38)+SUM(G15:G19,G22,G23,G23:G28,G31,G32,G36)+SUM(G10:G13)+SUM(G4)</f>
        <v>3971</v>
      </c>
      <c r="H73" s="110" t="n">
        <f aca="false">SUM(H69:H72)+SUM(H64:H67)+SUM(H54:H60)+SUM(H52)+SUM(H48:H50)+SUM(H40:H46)+SUM(H38)+SUM(H15:H19,H22,H23,H23:H28,H31,H32,H36)+SUM(H10:H13)+SUM(H4)</f>
        <v>7428</v>
      </c>
      <c r="I73" s="112"/>
      <c r="J73" s="113" t="n">
        <f aca="false">SUM(J69:J72)+SUM(J64:J67)+SUM(J54:J60)+SUM(J52)+SUM(J48:J50)+SUM(J40:J46)+SUM(J38)+SUM(J15:J19,J22,J23,J23:J28,J31,J32,J36)+SUM(J10:J13)+SUM(J4)</f>
        <v>1565.1</v>
      </c>
      <c r="K73" s="113" t="n">
        <f aca="false">SUM(K69:K72)+SUM(K64:K67)+SUM(K54:K60)+SUM(K52)+SUM(K48:K50)+SUM(K40:K46)+SUM(K38)+SUM(K15:K19,K22,K23,K23:K28,K31,K32,K36)+SUM(K10:K13)+SUM(K4)</f>
        <v>808</v>
      </c>
      <c r="L73" s="113" t="n">
        <f aca="false">SUM(L69:L72)+SUM(L64:L67)+SUM(L54:L60)+SUM(L52)+SUM(L48:L50)+SUM(L40:L46)+SUM(L38)+SUM(L15:L19,L22,L23,L23:L28,L31,L32,L36)+SUM(L10:L13)+SUM(L4)</f>
        <v>2365.3</v>
      </c>
      <c r="M73" s="113"/>
      <c r="N73" s="113"/>
      <c r="O73" s="113" t="n">
        <f aca="false">SUM(O69:O72)+SUM(O64:O67)+SUM(O54:O60)+SUM(O52)+SUM(O48:O50)+SUM(O40:O46)+SUM(O38)+SUM(O15:O19,O22,O23,O23:O28,O31,O32,O36)+SUM(O10:O13)+SUM(O4)</f>
        <v>5161.9</v>
      </c>
      <c r="P73" s="114"/>
      <c r="Q73" s="115"/>
      <c r="R73" s="110" t="n">
        <f aca="false">SUM(R69:R72)+SUM(R64:R67)+SUM(R54:R60)+SUM(R52)+SUM(R48:R50)+SUM(R40:R46)+SUM(R38)+SUM(R15:R19,R22,R23,R23:R28,R31,R32,R36)+SUM(R10:R13)+SUM(R4)</f>
        <v>14940984</v>
      </c>
      <c r="S73" s="110" t="n">
        <f aca="false">SUM(S69:S72)+SUM(S64:S67)+SUM(S54:S60)+SUM(S52)+SUM(S48:S50)+SUM(S40:S46)+SUM(S38)+SUM(S15:S19,S22,S23,S23:S28,S31,S32,S36)+SUM(S10:S13)+SUM(S4)</f>
        <v>2931964</v>
      </c>
      <c r="T73" s="110" t="n">
        <f aca="false">SUM(T69:T72)+SUM(T64:T67)+SUM(T54:T60)+SUM(T52)+SUM(T48:T50)+SUM(T40:T46)+SUM(T38)+SUM(T15:T19,T22,T23,T23:T28,T31,T32,T36)+SUM(T10:T13)+SUM(T4)</f>
        <v>22052808</v>
      </c>
      <c r="U73" s="110" t="n">
        <f aca="false">SUM(U69:U72)+SUM(U64:U67)+SUM(U54:U60)+SUM(U52)+SUM(U48:U50)+SUM(U40:U46)+SUM(U38)+SUM(U15:U19,U22,U23,U23:U28,U31,U32,U36)+SUM(U10:U13)+SUM(U4)</f>
        <v>4612233</v>
      </c>
      <c r="V73" s="116"/>
      <c r="W73" s="110" t="n">
        <f aca="false">SUM(W69:W72)+SUM(W64:W67)+SUM(W54:W60)+SUM(W52)+SUM(W48:W50)+SUM(W40:W46)+SUM(W38)+SUM(W15:W19,W22,W23,W23:W28,W31,W32,W36)+SUM(W10:W13)+SUM(W4)</f>
        <v>125326</v>
      </c>
      <c r="X73" s="110" t="n">
        <f aca="false">SUM(X69:X72)+SUM(X64:X67)+SUM(X54:X60)+SUM(X52)+SUM(X48:X50)+SUM(X40:X46)+SUM(X38)+SUM(X15:X19,X22,X23,X23:X28,X31,X32,X36)+SUM(X10:X13)+SUM(X4)</f>
        <v>271640</v>
      </c>
      <c r="Y73" s="110" t="n">
        <f aca="false">SUM(Y69:Y72)+SUM(Y64:Y67)+SUM(Y54:Y60)+SUM(Y52)+SUM(Y48:Y50)+SUM(Y40:Y46)+SUM(Y38)+SUM(Y15:Y19,Y22,Y23,Y23:Y28,Y31,Y32,Y36)+SUM(Y10:Y13)+SUM(Y4)</f>
        <v>398557</v>
      </c>
      <c r="Z73" s="110" t="n">
        <f aca="false">SUM(Z69:Z72)+SUM(Z64:Z67)+SUM(Z54:Z60)+SUM(Z52)+SUM(Z48:Z50)+SUM(Z40:Z46)+SUM(Z38)+SUM(Z15:Z19,Z22,Z23,Z23:Z28,Z31,Z32,Z36)+SUM(Z10:Z13)+SUM(Z4)</f>
        <v>103760</v>
      </c>
      <c r="AA73" s="110" t="n">
        <f aca="false">SUM(AA69:AA72)+SUM(AA64:AA67)+SUM(AA54:AA60)+SUM(AA52)+SUM(AA48:AA50)+SUM(AA40:AA46)+SUM(AA38)+SUM(AA15:AA19,AA22,AA23,AA23:AA28,AA31,AA32,AA36)+SUM(AA10:AA13)+SUM(AA4)</f>
        <v>277245</v>
      </c>
      <c r="AB73" s="110" t="n">
        <f aca="false">SUM(AB69:AB72)+SUM(AB64:AB67)+SUM(AB54:AB60)+SUM(AB52)+SUM(AB48:AB50)+SUM(AB40:AB46)+SUM(AB38)+SUM(AB15:AB19,AB22,AB23,AB23:AB28,AB31,AB32,AB36)+SUM(AB10:AB13)+SUM(AB4)</f>
        <v>383364</v>
      </c>
      <c r="AC73" s="112"/>
      <c r="AD73" s="116"/>
      <c r="AE73" s="110" t="n">
        <f aca="false">SUM(AE69:AE72)+SUM(AE64:AE67)+SUM(AE54:AE60)+SUM(AE52)+SUM(AE48:AE50)+SUM(AE40:AE46)+SUM(AE38)+SUM(AE15:AE19,AE22,AE23,AE23:AE28,AE31,AE32,AE36)+SUM(AE10:AE13)+SUM(AE4)</f>
        <v>803940</v>
      </c>
      <c r="AF73" s="110" t="n">
        <f aca="false">SUM(AF69:AF72)+SUM(AF64:AF67)+SUM(AF54:AF60)+SUM(AF52)+SUM(AF48:AF50)+SUM(AF40:AF46)+SUM(AF38)+SUM(AF15:AF19,AF22,AF23,AF23:AF28,AF31,AF32,AF36)+SUM(AF10:AF13)+SUM(AF4)</f>
        <v>191877</v>
      </c>
      <c r="AG73" s="110" t="n">
        <f aca="false">SUM(AG69:AG72)+SUM(AG64:AG67)+SUM(AG54:AG60)+SUM(AG52)+SUM(AG48:AG50)+SUM(AG40:AG46)+SUM(AG38)+SUM(AG15:AG19,AG22,AG23,AG23:AG28,AG31,AG32,AG36)+SUM(AG10:AG13)+SUM(AG4)</f>
        <v>210173</v>
      </c>
      <c r="AH73" s="110" t="n">
        <f aca="false">SUM(AH69:AH72)+SUM(AH64:AH67)+SUM(AH54:AH60)+SUM(AH52)+SUM(AH48:AH50)+SUM(AH40:AH46)+SUM(AH38)+SUM(AH15:AH19,AH22,AH23,AH23:AH28,AH31,AH32,AH36)+SUM(AH10:AH13)+SUM(AH4)</f>
        <v>22623723</v>
      </c>
      <c r="AI73" s="116"/>
      <c r="AJ73" s="110" t="n">
        <f aca="false">SUM(AJ69:AJ72)+SUM(AJ64:AJ67)+SUM(AJ54:AJ60)+SUM(AJ52)+SUM(AJ48:AJ50)+SUM(AJ40:AJ46)+SUM(AJ38)+SUM(AJ15:AJ19,AJ22,AJ23,AJ23:AJ28,AJ31,AJ32,AJ36)+SUM(AJ10:AJ13)+SUM(AJ4)</f>
        <v>515319</v>
      </c>
      <c r="AK73" s="110"/>
      <c r="AL73" s="110"/>
      <c r="AM73" s="110" t="n">
        <f aca="false">SUM(AM69:AM72)+SUM(AM64:AM67)+SUM(AM54:AM60)+SUM(AM52)+SUM(AM48:AM50)+SUM(AM40:AM46)+SUM(AM38)+SUM(AM15:AM19,AM22,AM23,AM23:AM28,AM31,AM32,AM36)+SUM(AM10:AM13)+SUM(AM4)</f>
        <v>12584825</v>
      </c>
      <c r="AN73" s="116"/>
      <c r="AO73" s="110"/>
      <c r="AP73" s="110"/>
      <c r="AQ73" s="110" t="n">
        <f aca="false">SUM(AQ69:AQ72)+SUM(AQ64:AQ67)+SUM(AQ54:AQ60)+SUM(AQ52)+SUM(AQ48:AQ50)+SUM(AQ40:AQ46)+SUM(AQ38)+SUM(AQ15:AQ19,AQ22,AQ23,AQ23:AQ28,AQ31,AQ32,AQ36)+SUM(AQ10:AQ13)+SUM(AQ4)</f>
        <v>192803</v>
      </c>
      <c r="AR73" s="110"/>
      <c r="AS73" s="110" t="n">
        <f aca="false">SUM(AS69:AS72)+SUM(AS64:AS67)+SUM(AS54:AS60)+SUM(AS52)+SUM(AS48:AS50)+SUM(AS40:AS46)+SUM(AS38)+SUM(AS15:AS19,AS22,AS23,AS23:AS28,AS31,AS32,AS36)+SUM(AS10:AS13)+SUM(AS4)</f>
        <v>6988787</v>
      </c>
      <c r="AT73" s="116"/>
      <c r="AU73" s="110" t="n">
        <f aca="false">SUM(AU69:AU72)+SUM(AU64:AU67)+SUM(AU54:AU60)+SUM(AU52)+SUM(AU48:AU50)+SUM(AU40:AU46)+SUM(AU38)+SUM(AU15:AU19,AU22,AU23,AU23:AU28,AU31,AU32,AU36)+SUM(AU10:AU13)+SUM(AU4)</f>
        <v>11559</v>
      </c>
      <c r="AV73" s="110" t="n">
        <f aca="false">SUM(AV69:AV72)+SUM(AV64:AV67)+SUM(AV54:AV60)+SUM(AV52)+SUM(AV48:AV50)+SUM(AV40:AV46)+SUM(AV38)+SUM(AV15:AV19,AV22,AV23,AV23:AV28,AV31,AV32,AV36)+SUM(AV10:AV13)+SUM(AV4)</f>
        <v>192146</v>
      </c>
      <c r="AW73" s="110" t="n">
        <f aca="false">SUM(AW69:AW72)+SUM(AW64:AW67)+SUM(AW54:AW60)+SUM(AW52)+SUM(AW48:AW50)+SUM(AW40:AW46)+SUM(AW38)+SUM(AW15:AW19,AW22,AW23,AW23:AW28,AW31,AW32,AW36)+SUM(AW10:AW13)+SUM(AW4)</f>
        <v>127979</v>
      </c>
      <c r="AX73" s="110" t="n">
        <f aca="false">SUM(AX69:AX72)+SUM(AX64:AX67)+SUM(AX54:AX60)+SUM(AX52)+SUM(AX48:AX50)+SUM(AX40:AX46)+SUM(AX38)+SUM(AX15:AX19,AX22,AX23,AX23:AX28,AX31,AX32,AX36)+SUM(AX10:AX13)+SUM(AX4)</f>
        <v>336221</v>
      </c>
      <c r="AY73" s="110" t="n">
        <f aca="false">SUM(AY69:AY72)+SUM(AY64:AY67)+SUM(AY54:AY60)+SUM(AY52)+SUM(AY48:AY50)+SUM(AY40:AY46)+SUM(AY38)+SUM(AY15:AY19,AY22,AY23,AY23:AY28,AY31,AY32,AY36)+SUM(AY10:AY13)+SUM(AY4)</f>
        <v>29144</v>
      </c>
      <c r="AZ73" s="110" t="n">
        <f aca="false">SUM(AZ69:AZ72)+SUM(AZ64:AZ67)+SUM(AZ54:AZ60)+SUM(AZ52)+SUM(AZ48:AZ50)+SUM(AZ40:AZ46)+SUM(AZ38)+SUM(AZ15:AZ19,AZ22,AZ23,AZ23:AZ28,AZ31,AZ32,AZ36)+SUM(AZ10:AZ13)+SUM(AZ4)</f>
        <v>8325</v>
      </c>
      <c r="BA73" s="110" t="n">
        <f aca="false">SUM(BA69:BA72)+SUM(BA64:BA67)+SUM(BA54:BA60)+SUM(BA52)+SUM(BA48:BA50)+SUM(BA40:BA46)+SUM(BA38)+SUM(BA15:BA19,BA22,BA23,BA23:BA28,BA31,BA32,BA36)+SUM(BA10:BA13)+SUM(BA4)</f>
        <v>367602</v>
      </c>
      <c r="BB73" s="110" t="n">
        <f aca="false">SUM(BB69:BB72)+SUM(BB64:BB67)+SUM(BB54:BB60)+SUM(BB52)+SUM(BB48:BB50)+SUM(BB40:BB46)+SUM(BB38)+SUM(BB15:BB19,BB22,BB23,BB23:BB28,BB31,BB32,BB36)+SUM(BB10:BB13)+SUM(BB4)</f>
        <v>5259024</v>
      </c>
      <c r="BC73" s="110"/>
      <c r="BD73" s="112"/>
      <c r="BE73" s="116"/>
      <c r="BF73" s="117" t="n">
        <f aca="false">SUM(BF69:BF72)+SUM(BF64:BF67)+SUM(BF54:BF60)+SUM(BF52)+SUM(BF48:BF50)+SUM(BF40:BF46)+SUM(BF38)+SUM(BF15:BF19,BF22,BF23,BF23:BF28,BF31,BF32,BF36)+SUM(BF10:BF13)+SUM(BF4)</f>
        <v>42801371</v>
      </c>
      <c r="BG73" s="117" t="n">
        <f aca="false">SUM(BG69:BG72)+SUM(BG64:BG67)+SUM(BG54:BG60)+SUM(BG52)+SUM(BG48:BG50)+SUM(BG40:BG46)+SUM(BG38)+SUM(BG15:BG19,BG22,BG23,BG23:BG28,BG31,BG32,BG36)+SUM(BG10:BG13)+SUM(BG4)</f>
        <v>63105485</v>
      </c>
      <c r="BH73" s="117"/>
      <c r="BI73" s="117"/>
      <c r="BJ73" s="118"/>
      <c r="BK73" s="117" t="n">
        <f aca="false">SUM(BK69:BK72)+SUM(BK64:BK67)+SUM(BK54:BK60)+SUM(BK52)+SUM(BK48:BK50)+SUM(BK40:BK46)+SUM(BK38)+SUM(BK15:BK19,BK22,BK23,BK23:BK28,BK31,BK32,BK36)+SUM(BK10:BK13)+SUM(BK4)</f>
        <v>5122844</v>
      </c>
      <c r="BL73" s="117" t="n">
        <f aca="false">SUM(BL69:BL72)+SUM(BL64:BL67)+SUM(BL54:BL60)+SUM(BL52)+SUM(BL48:BL50)+SUM(BL40:BL46)+SUM(BL38)+SUM(BL15:BL19,BL22,BL23,BL23:BL28,BL31,BL32,BL36)+SUM(BL10:BL13)+SUM(BL4)</f>
        <v>32426675</v>
      </c>
      <c r="BM73" s="117" t="n">
        <f aca="false">SUM(BM69:BM72)+SUM(BM64:BM67)+SUM(BM54:BM60)+SUM(BM52)+SUM(BM48:BM50)+SUM(BM40:BM46)+SUM(BM38)+SUM(BM15:BM19,BM22,BM23,BM23:BM28,BM31,BM32,BM36)+SUM(BM10:BM13)+SUM(BM4)</f>
        <v>186954351</v>
      </c>
      <c r="BN73" s="117" t="n">
        <f aca="false">SUM(BN69:BN72)+SUM(BN64:BN67)+SUM(BN54:BN60)+SUM(BN52)+SUM(BN48:BN50)+SUM(BN40:BN46)+SUM(BN38)+SUM(BN15:BN19,BN22,BN23,BN23:BN28,BN31,BN32,BN36)+SUM(BN10:BN13)+SUM(BN4)</f>
        <v>351815995</v>
      </c>
      <c r="BO73" s="119"/>
      <c r="BP73" s="118"/>
      <c r="BQ73" s="110" t="n">
        <f aca="false">SUM(BQ69:BQ72)+SUM(BQ64:BQ67)+SUM(BQ54:BQ60)+SUM(BQ52)+SUM(BQ48:BQ50)+SUM(BQ40:BQ46)+SUM(BQ38)+SUM(BQ15:BQ19,BQ22,BQ23,BQ23:BQ28,BQ31,BQ32,BQ36)+SUM(BQ10:BQ13)+SUM(BQ4)</f>
        <v>34952</v>
      </c>
      <c r="BR73" s="110" t="n">
        <f aca="false">SUM(BR69:BR72)+SUM(BR64:BR67)+SUM(BR54:BR60)+SUM(BR52)+SUM(BR48:BR50)+SUM(BR40:BR46)+SUM(BR38)+SUM(BR15:BR19,BR22,BR23,BR23:BR28,BR31,BR32,BR36)+SUM(BR10:BR13)+SUM(BR4)</f>
        <v>33136</v>
      </c>
      <c r="BS73" s="116"/>
      <c r="BT73" s="110" t="n">
        <f aca="false">SUM(BT69:BT72)+SUM(BT64:BT67)+SUM(BT54:BT60)+SUM(BT52)+SUM(BT48:BT50)+SUM(BT40:BT46)+SUM(BT38)+SUM(BT15:BT19,BT22,BT23,BT23:BT28,BT31,BT32,BT36)+SUM(BT10:BT13)+SUM(BT4)</f>
        <v>47862</v>
      </c>
      <c r="BU73" s="110" t="n">
        <f aca="false">SUM(BU69:BU72)+SUM(BU64:BU67)+SUM(BU54:BU60)+SUM(BU52)+SUM(BU48:BU50)+SUM(BU40:BU46)+SUM(BU38)+SUM(BU15:BU19,BU22,BU23,BU23:BU28,BU31,BU32,BU36)+SUM(BU10:BU13)+SUM(BU4)</f>
        <v>44664.2</v>
      </c>
      <c r="BV73" s="116"/>
      <c r="BW73" s="110" t="n">
        <f aca="false">SUM(BW69:BW72)+SUM(BW64:BW67)+SUM(BW54:BW60)+SUM(BW52)+SUM(BW48:BW50)+SUM(BW40:BW46)+SUM(BW38)+SUM(BW15:BW19,BW22,BW23,BW23:BW28,BW31,BW32,BW36)+SUM(BW10:BW13)+SUM(BW4)</f>
        <v>131833</v>
      </c>
      <c r="BX73" s="110" t="n">
        <f aca="false">SUM(BX69:BX72)+SUM(BX64:BX67)+SUM(BX54:BX60)+SUM(BX52)+SUM(BX48:BX50)+SUM(BX40:BX46)+SUM(BX38)+SUM(BX15:BX19,BX22,BX23,BX23:BX28,BX31,BX32,BX36)+SUM(BX10:BX13)+SUM(BX4)</f>
        <v>79377</v>
      </c>
      <c r="BY73" s="116"/>
      <c r="BZ73" s="110" t="n">
        <f aca="false">SUM(BZ69:BZ72)+SUM(BZ64:BZ67)+SUM(BZ54:BZ60)+SUM(BZ52)+SUM(BZ48:BZ50)+SUM(BZ40:BZ46)+SUM(BZ38)+SUM(BZ15:BZ19,BZ22,BZ23,BZ23:BZ28,BZ31,BZ32,BZ36)+SUM(BZ10:BZ13)+SUM(BZ4)</f>
        <v>492772</v>
      </c>
      <c r="CA73" s="110" t="n">
        <f aca="false">SUM(CA69:CA72)+SUM(CA64:CA67)+SUM(CA54:CA60)+SUM(CA52)+SUM(CA48:CA50)+SUM(CA40:CA46)+SUM(CA38)+SUM(CA15:CA19,CA22,CA23,CA23:CA28,CA31,CA32,CA36)+SUM(CA10:CA13)+SUM(CA4)</f>
        <v>407614</v>
      </c>
      <c r="CB73" s="116"/>
      <c r="CC73" s="110" t="n">
        <f aca="false">SUM(CC69:CC72)+SUM(CC64:CC67)+SUM(CC54:CC60)+SUM(CC52)+SUM(CC48:CC50)+SUM(CC40:CC46)+SUM(CC38)+SUM(CC15:CC19,CC22,CC23,CC23:CC28,CC31,CC32,CC36)+SUM(CC10:CC13)+SUM(CC4)</f>
        <v>18254</v>
      </c>
      <c r="CD73" s="110" t="n">
        <f aca="false">SUM(CD69:CD72)+SUM(CD64:CD67)+SUM(CD54:CD60)+SUM(CD52)+SUM(CD48:CD50)+SUM(CD40:CD46)+SUM(CD38)+SUM(CD15:CD19,CD22,CD23,CD23:CD28,CD31,CD32,CD36)+SUM(CD10:CD13)+SUM(CD4)</f>
        <v>8574</v>
      </c>
      <c r="CE73" s="110" t="n">
        <f aca="false">SUM(CE69:CE72)+SUM(CE64:CE67)+SUM(CE54:CE60)+SUM(CE52)+SUM(CE48:CE50)+SUM(CE40:CE46)+SUM(CE38)+SUM(CE15:CE19,CE22,CE23,CE23:CE28,CE31,CE32,CE36)+SUM(CE10:CE13)+SUM(CE4)</f>
        <v>642859</v>
      </c>
      <c r="CF73" s="110" t="n">
        <f aca="false">SUM(CF69:CF72)+SUM(CF64:CF67)+SUM(CF54:CF60)+SUM(CF52)+SUM(CF48:CF50)+SUM(CF40:CF46)+SUM(CF38)+SUM(CF15:CF19,CF22,CF23,CF23:CF28,CF31,CF32,CF36)+SUM(CF10:CF13)+SUM(CF4)</f>
        <v>495099</v>
      </c>
      <c r="CG73" s="116"/>
      <c r="CH73" s="110" t="n">
        <f aca="false">SUM(CH69:CH72)+SUM(CH64:CH67)+SUM(CH54:CH60)+SUM(CH52)+SUM(CH48:CH50)+SUM(CH40:CH46)+SUM(CH38)+SUM(CH15:CH19,CH22,CH23,CH23:CH28,CH31,CH32,CH36)+SUM(CH10:CH13)+SUM(CH4)</f>
        <v>76081</v>
      </c>
      <c r="CI73" s="110" t="n">
        <f aca="false">SUM(CI69:CI72)+SUM(CI64:CI67)+SUM(CI54:CI60)+SUM(CI52)+SUM(CI48:CI50)+SUM(CI40:CI46)+SUM(CI38)+SUM(CI15:CI19,CI22,CI23,CI23:CI28,CI31,CI32,CI36)+SUM(CI10:CI13)+SUM(CI4)</f>
        <v>34386</v>
      </c>
      <c r="CJ73" s="116"/>
      <c r="CK73" s="110" t="n">
        <f aca="false">SUM(CK69:CK72)+SUM(CK64:CK67)+SUM(CK54:CK60)+SUM(CK52)+SUM(CK48:CK50)+SUM(CK40:CK46)+SUM(CK38)+SUM(CK15:CK19,CK22,CK23,CK23:CK28,CK31,CK32,CK36)+SUM(CK10:CK13)+SUM(CK4)</f>
        <v>711364</v>
      </c>
      <c r="CL73" s="110" t="n">
        <f aca="false">SUM(CL69:CL72)+SUM(CL64:CL67)+SUM(CL54:CL60)+SUM(CL52)+SUM(CL48:CL50)+SUM(CL40:CL46)+SUM(CL38)+SUM(CL15:CL19,CL22,CL23,CL23:CL28,CL31,CL32,CL36)+SUM(CL10:CL13)+SUM(CL4)</f>
        <v>572808.2</v>
      </c>
    </row>
    <row r="74" s="106" customFormat="true" ht="14.1" hidden="false" customHeight="true" outlineLevel="0" collapsed="false">
      <c r="A74" s="36" t="s">
        <v>156</v>
      </c>
      <c r="B74" s="37"/>
      <c r="C74" s="38" t="n">
        <v>4</v>
      </c>
      <c r="D74" s="39" t="n">
        <v>70.41</v>
      </c>
      <c r="E74" s="39" t="n">
        <v>43.77</v>
      </c>
      <c r="F74" s="38" t="n">
        <v>1004</v>
      </c>
      <c r="G74" s="38" t="n">
        <v>70</v>
      </c>
      <c r="H74" s="38" t="n">
        <v>160</v>
      </c>
      <c r="I74" s="40"/>
      <c r="J74" s="41" t="n">
        <v>29</v>
      </c>
      <c r="K74" s="41" t="n">
        <v>16.6</v>
      </c>
      <c r="L74" s="41" t="n">
        <v>40.9</v>
      </c>
      <c r="M74" s="41"/>
      <c r="N74" s="42"/>
      <c r="O74" s="41" t="n">
        <v>92.7</v>
      </c>
      <c r="P74" s="43"/>
      <c r="Q74" s="44"/>
      <c r="R74" s="38" t="n">
        <v>324010</v>
      </c>
      <c r="S74" s="38" t="n">
        <v>69384</v>
      </c>
      <c r="T74" s="38" t="n">
        <v>409180</v>
      </c>
      <c r="U74" s="38" t="n">
        <v>94127</v>
      </c>
      <c r="V74" s="45"/>
      <c r="W74" s="38" t="n">
        <v>2361</v>
      </c>
      <c r="X74" s="38" t="n">
        <v>5256</v>
      </c>
      <c r="Y74" s="38" t="n">
        <v>7204</v>
      </c>
      <c r="Z74" s="38" t="n">
        <v>1943</v>
      </c>
      <c r="AA74" s="38" t="n">
        <v>5064</v>
      </c>
      <c r="AB74" s="38" t="n">
        <v>6931</v>
      </c>
      <c r="AC74" s="40"/>
      <c r="AD74" s="45"/>
      <c r="AE74" s="38" t="n">
        <v>14937</v>
      </c>
      <c r="AF74" s="38" t="n">
        <v>4019</v>
      </c>
      <c r="AG74" s="38" t="n">
        <v>4597</v>
      </c>
      <c r="AH74" s="38" t="n">
        <v>447908</v>
      </c>
      <c r="AI74" s="45"/>
      <c r="AJ74" s="38" t="n">
        <v>11836</v>
      </c>
      <c r="AK74" s="38"/>
      <c r="AL74" s="38"/>
      <c r="AM74" s="38" t="n">
        <v>333427</v>
      </c>
      <c r="AN74" s="45"/>
      <c r="AO74" s="38"/>
      <c r="AP74" s="38"/>
      <c r="AQ74" s="38" t="n">
        <v>5272</v>
      </c>
      <c r="AR74" s="38"/>
      <c r="AS74" s="38" t="n">
        <v>169978</v>
      </c>
      <c r="AT74" s="45"/>
      <c r="AU74" s="38" t="n">
        <v>238</v>
      </c>
      <c r="AV74" s="38" t="n">
        <v>3690</v>
      </c>
      <c r="AW74" s="38" t="n">
        <v>2286</v>
      </c>
      <c r="AX74" s="38" t="n">
        <v>6138</v>
      </c>
      <c r="AY74" s="38" t="n">
        <v>687</v>
      </c>
      <c r="AZ74" s="38" t="n">
        <v>183</v>
      </c>
      <c r="BA74" s="38" t="n">
        <v>6797</v>
      </c>
      <c r="BB74" s="38" t="n">
        <v>128574</v>
      </c>
      <c r="BC74" s="38"/>
      <c r="BD74" s="40"/>
      <c r="BE74" s="45"/>
      <c r="BF74" s="46" t="n">
        <v>874879</v>
      </c>
      <c r="BG74" s="46" t="n">
        <v>1347807</v>
      </c>
      <c r="BH74" s="46"/>
      <c r="BI74" s="46"/>
      <c r="BJ74" s="47"/>
      <c r="BK74" s="46" t="n">
        <v>96463</v>
      </c>
      <c r="BL74" s="46" t="n">
        <v>640368</v>
      </c>
      <c r="BM74" s="46" t="n">
        <v>3461517</v>
      </c>
      <c r="BN74" s="46" t="n">
        <v>6529614</v>
      </c>
      <c r="BO74" s="48"/>
      <c r="BP74" s="47"/>
      <c r="BQ74" s="38" t="n">
        <v>794</v>
      </c>
      <c r="BR74" s="38" t="n">
        <v>739</v>
      </c>
      <c r="BS74" s="45"/>
      <c r="BT74" s="38" t="n">
        <v>1089</v>
      </c>
      <c r="BU74" s="38" t="n">
        <v>997</v>
      </c>
      <c r="BV74" s="45"/>
      <c r="BW74" s="38" t="n">
        <v>2957</v>
      </c>
      <c r="BX74" s="38" t="n">
        <v>1764</v>
      </c>
      <c r="BY74" s="45"/>
      <c r="BZ74" s="38" t="n">
        <v>11529</v>
      </c>
      <c r="CA74" s="38" t="n">
        <v>9285</v>
      </c>
      <c r="CB74" s="45"/>
      <c r="CC74" s="38" t="n">
        <v>447</v>
      </c>
      <c r="CD74" s="38" t="n">
        <v>209</v>
      </c>
      <c r="CE74" s="38" t="n">
        <v>14664</v>
      </c>
      <c r="CF74" s="38" t="n">
        <v>11237</v>
      </c>
      <c r="CG74" s="45"/>
      <c r="CH74" s="38" t="n">
        <v>1800</v>
      </c>
      <c r="CI74" s="38" t="n">
        <v>828</v>
      </c>
      <c r="CJ74" s="45"/>
      <c r="CK74" s="38" t="n">
        <v>16931</v>
      </c>
      <c r="CL74" s="38" t="n">
        <v>13577</v>
      </c>
    </row>
    <row r="75" s="91" customFormat="true" ht="12.95" hidden="false" customHeight="true" outlineLevel="0" collapsed="false">
      <c r="A75" s="85" t="s">
        <v>157</v>
      </c>
      <c r="B75" s="37"/>
      <c r="C75" s="86" t="n">
        <v>3</v>
      </c>
      <c r="D75" s="87" t="n">
        <v>72.5</v>
      </c>
      <c r="E75" s="87" t="n">
        <v>42.5</v>
      </c>
      <c r="F75" s="86" t="n">
        <v>818</v>
      </c>
      <c r="G75" s="86" t="n">
        <v>57</v>
      </c>
      <c r="H75" s="86" t="n">
        <v>131</v>
      </c>
      <c r="I75" s="40"/>
      <c r="J75" s="88" t="n">
        <v>23.4</v>
      </c>
      <c r="K75" s="88" t="n">
        <v>12</v>
      </c>
      <c r="L75" s="88" t="n">
        <v>28</v>
      </c>
      <c r="M75" s="88"/>
      <c r="N75" s="89"/>
      <c r="O75" s="88" t="n">
        <v>71.5</v>
      </c>
      <c r="P75" s="43"/>
      <c r="Q75" s="44"/>
      <c r="R75" s="86" t="n">
        <v>245059</v>
      </c>
      <c r="S75" s="86" t="n">
        <v>29419</v>
      </c>
      <c r="T75" s="86" t="n">
        <v>297163</v>
      </c>
      <c r="U75" s="86" t="n">
        <v>65053</v>
      </c>
      <c r="V75" s="45"/>
      <c r="W75" s="86" t="n">
        <v>1498</v>
      </c>
      <c r="X75" s="86" t="n">
        <v>1859</v>
      </c>
      <c r="Y75" s="86" t="n">
        <v>3172</v>
      </c>
      <c r="Z75" s="86" t="n">
        <v>1525</v>
      </c>
      <c r="AA75" s="86" t="n">
        <v>3739</v>
      </c>
      <c r="AB75" s="86" t="n">
        <v>4987</v>
      </c>
      <c r="AC75" s="40"/>
      <c r="AD75" s="45"/>
      <c r="AE75" s="86" t="n">
        <v>12329</v>
      </c>
      <c r="AF75" s="86" t="n">
        <v>2948</v>
      </c>
      <c r="AG75" s="86" t="n">
        <v>1470</v>
      </c>
      <c r="AH75" s="86" t="n">
        <v>308092</v>
      </c>
      <c r="AI75" s="45"/>
      <c r="AJ75" s="86" t="n">
        <v>9356</v>
      </c>
      <c r="AK75" s="86"/>
      <c r="AL75" s="86"/>
      <c r="AM75" s="86" t="n">
        <v>234756.5</v>
      </c>
      <c r="AN75" s="45"/>
      <c r="AO75" s="86"/>
      <c r="AP75" s="86"/>
      <c r="AQ75" s="86" t="n">
        <v>3230</v>
      </c>
      <c r="AR75" s="86"/>
      <c r="AS75" s="86" t="n">
        <v>83414</v>
      </c>
      <c r="AT75" s="45"/>
      <c r="AU75" s="86" t="n">
        <v>120</v>
      </c>
      <c r="AV75" s="86" t="n">
        <v>3363</v>
      </c>
      <c r="AW75" s="86" t="n">
        <v>1410</v>
      </c>
      <c r="AX75" s="86" t="n">
        <v>5096.5</v>
      </c>
      <c r="AY75" s="86" t="n">
        <v>64</v>
      </c>
      <c r="AZ75" s="86" t="n">
        <v>80</v>
      </c>
      <c r="BA75" s="86" t="n">
        <v>5379</v>
      </c>
      <c r="BB75" s="86" t="n">
        <v>62763</v>
      </c>
      <c r="BC75" s="86"/>
      <c r="BD75" s="40"/>
      <c r="BE75" s="45"/>
      <c r="BF75" s="90" t="n">
        <v>772477</v>
      </c>
      <c r="BG75" s="90" t="n">
        <v>718208</v>
      </c>
      <c r="BH75" s="90"/>
      <c r="BI75" s="90"/>
      <c r="BJ75" s="47"/>
      <c r="BK75" s="90" t="n">
        <v>46517</v>
      </c>
      <c r="BL75" s="90" t="n">
        <v>498224</v>
      </c>
      <c r="BM75" s="90" t="n">
        <v>2820269</v>
      </c>
      <c r="BN75" s="90" t="n">
        <v>5090319</v>
      </c>
      <c r="BO75" s="48"/>
      <c r="BP75" s="47"/>
      <c r="BQ75" s="86" t="n">
        <v>696</v>
      </c>
      <c r="BR75" s="86" t="n">
        <v>655</v>
      </c>
      <c r="BS75" s="45"/>
      <c r="BT75" s="86" t="n">
        <v>892</v>
      </c>
      <c r="BU75" s="86" t="n">
        <v>845</v>
      </c>
      <c r="BV75" s="45"/>
      <c r="BW75" s="86" t="n">
        <v>2343</v>
      </c>
      <c r="BX75" s="86" t="n">
        <v>1514</v>
      </c>
      <c r="BY75" s="45"/>
      <c r="BZ75" s="86" t="n">
        <v>10234</v>
      </c>
      <c r="CA75" s="86" t="n">
        <v>8669</v>
      </c>
      <c r="CB75" s="45"/>
      <c r="CC75" s="86" t="n">
        <v>141</v>
      </c>
      <c r="CD75" s="86" t="n">
        <v>75</v>
      </c>
      <c r="CE75" s="86" t="n">
        <v>13127</v>
      </c>
      <c r="CF75" s="86" t="n">
        <v>9971</v>
      </c>
      <c r="CG75" s="45"/>
      <c r="CH75" s="86" t="n">
        <v>537</v>
      </c>
      <c r="CI75" s="86" t="n">
        <v>265</v>
      </c>
      <c r="CJ75" s="45"/>
      <c r="CK75" s="86" t="n">
        <v>15075</v>
      </c>
      <c r="CL75" s="86" t="n">
        <v>12101</v>
      </c>
    </row>
    <row r="76" s="49" customFormat="true" ht="12.95" hidden="false" customHeight="true" outlineLevel="0" collapsed="false">
      <c r="A76" s="36" t="s">
        <v>158</v>
      </c>
      <c r="B76" s="37"/>
      <c r="C76" s="38" t="n">
        <v>2</v>
      </c>
      <c r="D76" s="39" t="n">
        <v>65.28</v>
      </c>
      <c r="E76" s="39" t="n">
        <v>40</v>
      </c>
      <c r="F76" s="38" t="n">
        <v>203</v>
      </c>
      <c r="G76" s="38" t="n">
        <v>17</v>
      </c>
      <c r="H76" s="38" t="n">
        <v>62</v>
      </c>
      <c r="I76" s="40"/>
      <c r="J76" s="41" t="n">
        <v>9.9</v>
      </c>
      <c r="K76" s="41" t="n">
        <v>5</v>
      </c>
      <c r="L76" s="41" t="n">
        <v>9.7</v>
      </c>
      <c r="M76" s="41"/>
      <c r="N76" s="42"/>
      <c r="O76" s="41" t="n">
        <v>28.9</v>
      </c>
      <c r="P76" s="43"/>
      <c r="Q76" s="44"/>
      <c r="R76" s="38" t="n">
        <v>83533</v>
      </c>
      <c r="S76" s="38" t="n">
        <v>14447</v>
      </c>
      <c r="T76" s="38" t="n">
        <v>109467</v>
      </c>
      <c r="U76" s="38" t="n">
        <v>19035</v>
      </c>
      <c r="V76" s="45"/>
      <c r="W76" s="38" t="n">
        <v>564</v>
      </c>
      <c r="X76" s="38" t="n">
        <v>665</v>
      </c>
      <c r="Y76" s="38" t="n">
        <v>1240</v>
      </c>
      <c r="Z76" s="38" t="n">
        <v>556</v>
      </c>
      <c r="AA76" s="38" t="n">
        <v>963</v>
      </c>
      <c r="AB76" s="38" t="n">
        <v>1502</v>
      </c>
      <c r="AC76" s="40"/>
      <c r="AD76" s="45"/>
      <c r="AE76" s="38" t="n">
        <v>4263</v>
      </c>
      <c r="AF76" s="38" t="n">
        <v>795</v>
      </c>
      <c r="AG76" s="38" t="n">
        <v>406</v>
      </c>
      <c r="AH76" s="38" t="n">
        <v>97702</v>
      </c>
      <c r="AI76" s="45"/>
      <c r="AJ76" s="38" t="n">
        <v>4096</v>
      </c>
      <c r="AK76" s="38"/>
      <c r="AL76" s="38"/>
      <c r="AM76" s="38" t="n">
        <v>89147</v>
      </c>
      <c r="AN76" s="45"/>
      <c r="AO76" s="38"/>
      <c r="AP76" s="38"/>
      <c r="AQ76" s="38" t="n">
        <v>1076</v>
      </c>
      <c r="AR76" s="38"/>
      <c r="AS76" s="38" t="n">
        <v>26412</v>
      </c>
      <c r="AT76" s="45"/>
      <c r="AU76" s="38" t="n">
        <v>37</v>
      </c>
      <c r="AV76" s="38" t="n">
        <v>1282</v>
      </c>
      <c r="AW76" s="38" t="n">
        <v>358</v>
      </c>
      <c r="AX76" s="38" t="n">
        <v>1719</v>
      </c>
      <c r="AY76" s="38" t="n">
        <v>5</v>
      </c>
      <c r="AZ76" s="38" t="n">
        <v>16</v>
      </c>
      <c r="BA76" s="38" t="n">
        <v>1823</v>
      </c>
      <c r="BB76" s="38" t="n">
        <v>17820</v>
      </c>
      <c r="BC76" s="38"/>
      <c r="BD76" s="40"/>
      <c r="BE76" s="45"/>
      <c r="BF76" s="46" t="n">
        <v>214780</v>
      </c>
      <c r="BG76" s="46" t="n">
        <v>308225</v>
      </c>
      <c r="BH76" s="46"/>
      <c r="BI76" s="46"/>
      <c r="BJ76" s="47"/>
      <c r="BK76" s="46" t="n">
        <v>19144</v>
      </c>
      <c r="BL76" s="46" t="n">
        <v>213341</v>
      </c>
      <c r="BM76" s="46" t="n">
        <v>1123000</v>
      </c>
      <c r="BN76" s="46" t="n">
        <v>2100306</v>
      </c>
      <c r="BO76" s="48"/>
      <c r="BP76" s="47"/>
      <c r="BQ76" s="38" t="n">
        <v>356</v>
      </c>
      <c r="BR76" s="38" t="n">
        <v>335</v>
      </c>
      <c r="BS76" s="45"/>
      <c r="BT76" s="38" t="n">
        <v>463</v>
      </c>
      <c r="BU76" s="38" t="n">
        <v>451</v>
      </c>
      <c r="BV76" s="45"/>
      <c r="BW76" s="38" t="n">
        <v>1471</v>
      </c>
      <c r="BX76" s="38" t="n">
        <v>814</v>
      </c>
      <c r="BY76" s="45"/>
      <c r="BZ76" s="38" t="n">
        <v>6658</v>
      </c>
      <c r="CA76" s="38" t="n">
        <v>5227</v>
      </c>
      <c r="CB76" s="45"/>
      <c r="CC76" s="38" t="n">
        <v>60</v>
      </c>
      <c r="CD76" s="38" t="n">
        <v>23</v>
      </c>
      <c r="CE76" s="38" t="n">
        <v>8357</v>
      </c>
      <c r="CF76" s="38" t="n">
        <v>6506</v>
      </c>
      <c r="CG76" s="45"/>
      <c r="CH76" s="38" t="n">
        <v>0</v>
      </c>
      <c r="CI76" s="38" t="n">
        <v>0</v>
      </c>
      <c r="CJ76" s="45"/>
      <c r="CK76" s="38" t="n">
        <v>9278</v>
      </c>
      <c r="CL76" s="38" t="n">
        <v>7393</v>
      </c>
    </row>
    <row r="77" s="91" customFormat="true" ht="12.95" hidden="false" customHeight="true" outlineLevel="0" collapsed="false">
      <c r="A77" s="85" t="s">
        <v>159</v>
      </c>
      <c r="B77" s="37"/>
      <c r="C77" s="86" t="n">
        <v>5</v>
      </c>
      <c r="D77" s="87" t="n">
        <v>76.5</v>
      </c>
      <c r="E77" s="87" t="n">
        <v>47</v>
      </c>
      <c r="F77" s="86" t="n">
        <v>1499</v>
      </c>
      <c r="G77" s="86" t="n">
        <v>105</v>
      </c>
      <c r="H77" s="86" t="n">
        <v>237</v>
      </c>
      <c r="I77" s="40"/>
      <c r="J77" s="88" t="n">
        <v>42.8</v>
      </c>
      <c r="K77" s="88" t="n">
        <v>24.4</v>
      </c>
      <c r="L77" s="88" t="n">
        <v>68.9</v>
      </c>
      <c r="M77" s="88"/>
      <c r="N77" s="89"/>
      <c r="O77" s="88" t="n">
        <v>147.4</v>
      </c>
      <c r="P77" s="43"/>
      <c r="Q77" s="44"/>
      <c r="R77" s="86" t="n">
        <v>484756</v>
      </c>
      <c r="S77" s="86" t="n">
        <v>78951</v>
      </c>
      <c r="T77" s="86" t="n">
        <v>596797</v>
      </c>
      <c r="U77" s="86" t="n">
        <v>142116</v>
      </c>
      <c r="V77" s="45"/>
      <c r="W77" s="86" t="n">
        <v>3692</v>
      </c>
      <c r="X77" s="86" t="n">
        <v>6652</v>
      </c>
      <c r="Y77" s="86" t="n">
        <v>8689</v>
      </c>
      <c r="Z77" s="86" t="n">
        <v>2885</v>
      </c>
      <c r="AA77" s="86" t="n">
        <v>7267</v>
      </c>
      <c r="AB77" s="86" t="n">
        <v>10906</v>
      </c>
      <c r="AC77" s="40"/>
      <c r="AD77" s="45"/>
      <c r="AE77" s="86" t="n">
        <v>23951</v>
      </c>
      <c r="AF77" s="86" t="n">
        <v>5726</v>
      </c>
      <c r="AG77" s="86" t="n">
        <v>5178</v>
      </c>
      <c r="AH77" s="86" t="n">
        <v>625591</v>
      </c>
      <c r="AI77" s="45"/>
      <c r="AJ77" s="86" t="n">
        <v>17205</v>
      </c>
      <c r="AK77" s="86"/>
      <c r="AL77" s="86"/>
      <c r="AM77" s="86" t="n">
        <v>477866</v>
      </c>
      <c r="AN77" s="45"/>
      <c r="AO77" s="86"/>
      <c r="AP77" s="86"/>
      <c r="AQ77" s="86" t="n">
        <v>7989</v>
      </c>
      <c r="AR77" s="86"/>
      <c r="AS77" s="86" t="n">
        <v>271482</v>
      </c>
      <c r="AT77" s="45"/>
      <c r="AU77" s="86" t="n">
        <v>312</v>
      </c>
      <c r="AV77" s="86" t="n">
        <v>4569</v>
      </c>
      <c r="AW77" s="86" t="n">
        <v>3382</v>
      </c>
      <c r="AX77" s="86" t="n">
        <v>7993</v>
      </c>
      <c r="AY77" s="86" t="n">
        <v>346</v>
      </c>
      <c r="AZ77" s="86" t="n">
        <v>279</v>
      </c>
      <c r="BA77" s="86" t="n">
        <v>11189</v>
      </c>
      <c r="BB77" s="86" t="n">
        <v>144605</v>
      </c>
      <c r="BC77" s="86"/>
      <c r="BD77" s="40"/>
      <c r="BE77" s="45"/>
      <c r="BF77" s="90" t="n">
        <v>1221823</v>
      </c>
      <c r="BG77" s="90" t="n">
        <v>1907074</v>
      </c>
      <c r="BH77" s="90"/>
      <c r="BI77" s="90"/>
      <c r="BJ77" s="47"/>
      <c r="BK77" s="90" t="n">
        <v>137162</v>
      </c>
      <c r="BL77" s="90" t="n">
        <v>1031796</v>
      </c>
      <c r="BM77" s="90" t="n">
        <v>5234845</v>
      </c>
      <c r="BN77" s="90" t="n">
        <v>9953359</v>
      </c>
      <c r="BO77" s="48"/>
      <c r="BP77" s="47"/>
      <c r="BQ77" s="86" t="n">
        <v>963</v>
      </c>
      <c r="BR77" s="86" t="n">
        <v>925</v>
      </c>
      <c r="BS77" s="45"/>
      <c r="BT77" s="86" t="n">
        <v>1328</v>
      </c>
      <c r="BU77" s="86" t="n">
        <v>1193</v>
      </c>
      <c r="BV77" s="45"/>
      <c r="BW77" s="86" t="n">
        <v>4226</v>
      </c>
      <c r="BX77" s="86" t="n">
        <v>2466</v>
      </c>
      <c r="BY77" s="45"/>
      <c r="BZ77" s="86" t="n">
        <v>16748</v>
      </c>
      <c r="CA77" s="86" t="n">
        <v>13775</v>
      </c>
      <c r="CB77" s="45"/>
      <c r="CC77" s="86" t="n">
        <v>446</v>
      </c>
      <c r="CD77" s="86" t="n">
        <v>157</v>
      </c>
      <c r="CE77" s="86" t="n">
        <v>20706</v>
      </c>
      <c r="CF77" s="86" t="n">
        <v>16316</v>
      </c>
      <c r="CG77" s="45"/>
      <c r="CH77" s="86" t="n">
        <v>1574</v>
      </c>
      <c r="CI77" s="86" t="n">
        <v>759</v>
      </c>
      <c r="CJ77" s="45"/>
      <c r="CK77" s="86" t="n">
        <v>23717</v>
      </c>
      <c r="CL77" s="86" t="n">
        <v>18741</v>
      </c>
    </row>
    <row r="78" s="49" customFormat="true" ht="12.95" hidden="false" customHeight="true" outlineLevel="0" collapsed="false">
      <c r="A78" s="92" t="s">
        <v>160</v>
      </c>
      <c r="B78" s="37"/>
      <c r="C78" s="38" t="n">
        <v>55</v>
      </c>
      <c r="D78" s="38" t="n">
        <v>61</v>
      </c>
      <c r="E78" s="38" t="n">
        <v>61</v>
      </c>
      <c r="F78" s="38" t="n">
        <v>61</v>
      </c>
      <c r="G78" s="38" t="n">
        <v>61</v>
      </c>
      <c r="H78" s="38" t="n">
        <v>54</v>
      </c>
      <c r="I78" s="40"/>
      <c r="J78" s="38" t="n">
        <v>60</v>
      </c>
      <c r="K78" s="38" t="n">
        <v>57</v>
      </c>
      <c r="L78" s="38" t="n">
        <v>60</v>
      </c>
      <c r="M78" s="38"/>
      <c r="N78" s="38"/>
      <c r="O78" s="38" t="n">
        <v>61</v>
      </c>
      <c r="P78" s="43"/>
      <c r="Q78" s="44"/>
      <c r="R78" s="38" t="n">
        <v>54</v>
      </c>
      <c r="S78" s="38" t="n">
        <v>46</v>
      </c>
      <c r="T78" s="38" t="n">
        <v>61</v>
      </c>
      <c r="U78" s="38" t="n">
        <v>54</v>
      </c>
      <c r="V78" s="45"/>
      <c r="W78" s="38" t="n">
        <v>58</v>
      </c>
      <c r="X78" s="38" t="n">
        <v>57</v>
      </c>
      <c r="Y78" s="38" t="n">
        <v>61</v>
      </c>
      <c r="Z78" s="38" t="n">
        <v>60</v>
      </c>
      <c r="AA78" s="38" t="n">
        <v>60</v>
      </c>
      <c r="AB78" s="38" t="n">
        <v>61</v>
      </c>
      <c r="AC78" s="40"/>
      <c r="AD78" s="45"/>
      <c r="AE78" s="38" t="n">
        <v>59</v>
      </c>
      <c r="AF78" s="38" t="n">
        <v>51</v>
      </c>
      <c r="AG78" s="38" t="n">
        <v>53</v>
      </c>
      <c r="AH78" s="38" t="n">
        <v>59</v>
      </c>
      <c r="AI78" s="45"/>
      <c r="AJ78" s="38" t="n">
        <v>49</v>
      </c>
      <c r="AK78" s="38"/>
      <c r="AL78" s="38"/>
      <c r="AM78" s="38" t="n">
        <v>42</v>
      </c>
      <c r="AN78" s="45"/>
      <c r="AO78" s="38"/>
      <c r="AP78" s="38"/>
      <c r="AQ78" s="38" t="n">
        <v>40</v>
      </c>
      <c r="AR78" s="38"/>
      <c r="AS78" s="38" t="n">
        <v>49</v>
      </c>
      <c r="AT78" s="45"/>
      <c r="AU78" s="38" t="n">
        <v>58</v>
      </c>
      <c r="AV78" s="38" t="n">
        <v>57</v>
      </c>
      <c r="AW78" s="38" t="n">
        <v>54</v>
      </c>
      <c r="AX78" s="38" t="n">
        <v>57</v>
      </c>
      <c r="AY78" s="38" t="n">
        <v>47</v>
      </c>
      <c r="AZ78" s="38" t="n">
        <v>52</v>
      </c>
      <c r="BA78" s="38" t="n">
        <v>59</v>
      </c>
      <c r="BB78" s="38" t="n">
        <v>43</v>
      </c>
      <c r="BC78" s="38"/>
      <c r="BD78" s="40"/>
      <c r="BE78" s="45"/>
      <c r="BF78" s="46" t="n">
        <v>58</v>
      </c>
      <c r="BG78" s="46" t="n">
        <v>56</v>
      </c>
      <c r="BH78" s="46"/>
      <c r="BI78" s="46"/>
      <c r="BJ78" s="47"/>
      <c r="BK78" s="46" t="n">
        <v>56</v>
      </c>
      <c r="BL78" s="46" t="n">
        <v>54</v>
      </c>
      <c r="BM78" s="46" t="n">
        <v>59</v>
      </c>
      <c r="BN78" s="46" t="n">
        <v>59</v>
      </c>
      <c r="BO78" s="48"/>
      <c r="BP78" s="47"/>
      <c r="BQ78" s="38" t="n">
        <v>42</v>
      </c>
      <c r="BR78" s="38" t="n">
        <v>43</v>
      </c>
      <c r="BS78" s="45"/>
      <c r="BT78" s="38" t="n">
        <v>42</v>
      </c>
      <c r="BU78" s="38" t="n">
        <v>43</v>
      </c>
      <c r="BV78" s="45"/>
      <c r="BW78" s="38" t="n">
        <v>43</v>
      </c>
      <c r="BX78" s="38" t="n">
        <v>43</v>
      </c>
      <c r="BY78" s="45"/>
      <c r="BZ78" s="38" t="n">
        <v>42</v>
      </c>
      <c r="CA78" s="38" t="n">
        <v>43</v>
      </c>
      <c r="CB78" s="45"/>
      <c r="CC78" s="38" t="n">
        <v>43</v>
      </c>
      <c r="CD78" s="38" t="n">
        <v>41</v>
      </c>
      <c r="CE78" s="38" t="n">
        <v>43</v>
      </c>
      <c r="CF78" s="38" t="n">
        <v>43</v>
      </c>
      <c r="CG78" s="45"/>
      <c r="CH78" s="38" t="n">
        <v>42</v>
      </c>
      <c r="CI78" s="38" t="n">
        <v>41</v>
      </c>
      <c r="CJ78" s="45"/>
      <c r="CK78" s="38" t="n">
        <v>41</v>
      </c>
      <c r="CL78" s="38" t="n">
        <v>41</v>
      </c>
    </row>
    <row r="79" s="133" customFormat="true" ht="15.95" hidden="false" customHeight="true" outlineLevel="0" collapsed="false">
      <c r="A79" s="71" t="s">
        <v>161</v>
      </c>
      <c r="B79" s="121"/>
      <c r="C79" s="122"/>
      <c r="D79" s="123"/>
      <c r="E79" s="123"/>
      <c r="F79" s="122"/>
      <c r="G79" s="122"/>
      <c r="H79" s="122"/>
      <c r="I79" s="124"/>
      <c r="J79" s="125"/>
      <c r="K79" s="125"/>
      <c r="L79" s="125"/>
      <c r="M79" s="125"/>
      <c r="N79" s="126"/>
      <c r="O79" s="125"/>
      <c r="P79" s="127"/>
      <c r="Q79" s="128"/>
      <c r="R79" s="122"/>
      <c r="S79" s="122"/>
      <c r="T79" s="122"/>
      <c r="U79" s="122"/>
      <c r="V79" s="129"/>
      <c r="W79" s="122"/>
      <c r="X79" s="122"/>
      <c r="Y79" s="122"/>
      <c r="Z79" s="122"/>
      <c r="AA79" s="122"/>
      <c r="AB79" s="122"/>
      <c r="AC79" s="124"/>
      <c r="AD79" s="129"/>
      <c r="AE79" s="122"/>
      <c r="AF79" s="122"/>
      <c r="AG79" s="122"/>
      <c r="AH79" s="122"/>
      <c r="AI79" s="129"/>
      <c r="AJ79" s="122"/>
      <c r="AK79" s="122"/>
      <c r="AL79" s="122"/>
      <c r="AM79" s="122"/>
      <c r="AN79" s="129"/>
      <c r="AO79" s="122"/>
      <c r="AP79" s="122"/>
      <c r="AQ79" s="122"/>
      <c r="AR79" s="122"/>
      <c r="AS79" s="122"/>
      <c r="AT79" s="129"/>
      <c r="AU79" s="122"/>
      <c r="AV79" s="122"/>
      <c r="AW79" s="122"/>
      <c r="AX79" s="122"/>
      <c r="AY79" s="122"/>
      <c r="AZ79" s="122"/>
      <c r="BA79" s="122"/>
      <c r="BB79" s="122"/>
      <c r="BC79" s="122"/>
      <c r="BD79" s="124"/>
      <c r="BE79" s="129"/>
      <c r="BF79" s="130"/>
      <c r="BG79" s="130"/>
      <c r="BH79" s="130"/>
      <c r="BI79" s="130"/>
      <c r="BJ79" s="131"/>
      <c r="BK79" s="130"/>
      <c r="BL79" s="130"/>
      <c r="BM79" s="130"/>
      <c r="BN79" s="130"/>
      <c r="BO79" s="132"/>
      <c r="BP79" s="131"/>
      <c r="BQ79" s="122"/>
      <c r="BR79" s="122"/>
      <c r="BS79" s="129"/>
      <c r="BT79" s="122"/>
      <c r="BU79" s="122"/>
      <c r="BV79" s="129"/>
      <c r="BW79" s="122"/>
      <c r="BX79" s="122"/>
      <c r="BY79" s="129"/>
      <c r="BZ79" s="122"/>
      <c r="CA79" s="122"/>
      <c r="CB79" s="129"/>
      <c r="CC79" s="122"/>
      <c r="CD79" s="122"/>
      <c r="CE79" s="122"/>
      <c r="CF79" s="122"/>
      <c r="CG79" s="129"/>
      <c r="CH79" s="122"/>
      <c r="CI79" s="122"/>
      <c r="CJ79" s="129"/>
      <c r="CK79" s="122"/>
      <c r="CL79" s="122"/>
    </row>
    <row r="80" s="49" customFormat="true" ht="12.95" hidden="false" customHeight="true" outlineLevel="0" collapsed="false">
      <c r="A80" s="36" t="s">
        <v>162</v>
      </c>
      <c r="B80" s="37"/>
      <c r="C80" s="38" t="n">
        <v>15</v>
      </c>
      <c r="D80" s="39" t="n">
        <v>88.75</v>
      </c>
      <c r="E80" s="39" t="n">
        <v>46</v>
      </c>
      <c r="F80" s="38" t="n">
        <v>3029</v>
      </c>
      <c r="G80" s="38" t="n">
        <v>170</v>
      </c>
      <c r="H80" s="38" t="n">
        <v>30</v>
      </c>
      <c r="I80" s="40"/>
      <c r="J80" s="41" t="n">
        <v>63.9</v>
      </c>
      <c r="K80" s="41" t="n">
        <v>25.5</v>
      </c>
      <c r="L80" s="41" t="n">
        <v>97</v>
      </c>
      <c r="M80" s="41" t="n">
        <v>4</v>
      </c>
      <c r="N80" s="42" t="n">
        <v>0.8</v>
      </c>
      <c r="O80" s="41" t="n">
        <v>191.2</v>
      </c>
      <c r="P80" s="43"/>
      <c r="Q80" s="44"/>
      <c r="R80" s="38" t="s">
        <v>86</v>
      </c>
      <c r="S80" s="38" t="s">
        <v>86</v>
      </c>
      <c r="T80" s="38" t="n">
        <v>613493</v>
      </c>
      <c r="U80" s="38" t="n">
        <v>371695</v>
      </c>
      <c r="V80" s="45"/>
      <c r="W80" s="38" t="n">
        <v>5733</v>
      </c>
      <c r="X80" s="38" t="n">
        <v>12371</v>
      </c>
      <c r="Y80" s="38" t="n">
        <v>18104</v>
      </c>
      <c r="Z80" s="38" t="n">
        <v>2946</v>
      </c>
      <c r="AA80" s="38" t="n">
        <v>14038</v>
      </c>
      <c r="AB80" s="38" t="n">
        <v>16984</v>
      </c>
      <c r="AC80" s="40"/>
      <c r="AD80" s="45"/>
      <c r="AE80" s="38" t="n">
        <v>36227</v>
      </c>
      <c r="AF80" s="38" t="n">
        <v>6972</v>
      </c>
      <c r="AG80" s="38" t="n">
        <v>12620</v>
      </c>
      <c r="AH80" s="38" t="n">
        <v>1086517</v>
      </c>
      <c r="AI80" s="45"/>
      <c r="AJ80" s="38" t="s">
        <v>86</v>
      </c>
      <c r="AK80" s="38" t="s">
        <v>86</v>
      </c>
      <c r="AL80" s="38" t="s">
        <v>86</v>
      </c>
      <c r="AM80" s="38" t="s">
        <v>86</v>
      </c>
      <c r="AN80" s="45"/>
      <c r="AO80" s="38" t="s">
        <v>86</v>
      </c>
      <c r="AP80" s="38" t="s">
        <v>86</v>
      </c>
      <c r="AQ80" s="38" t="n">
        <v>14541</v>
      </c>
      <c r="AR80" s="38" t="n">
        <v>302</v>
      </c>
      <c r="AS80" s="38" t="n">
        <v>493084</v>
      </c>
      <c r="AT80" s="45"/>
      <c r="AU80" s="38" t="n">
        <v>657</v>
      </c>
      <c r="AV80" s="38" t="n">
        <v>8589</v>
      </c>
      <c r="AW80" s="38" t="n">
        <v>8882</v>
      </c>
      <c r="AX80" s="38" t="n">
        <v>17471</v>
      </c>
      <c r="AY80" s="38" t="s">
        <v>86</v>
      </c>
      <c r="AZ80" s="38" t="n">
        <v>29</v>
      </c>
      <c r="BA80" s="38" t="n">
        <v>17471</v>
      </c>
      <c r="BB80" s="38" t="n">
        <v>422763</v>
      </c>
      <c r="BC80" s="38" t="s">
        <v>86</v>
      </c>
      <c r="BD80" s="40"/>
      <c r="BE80" s="45"/>
      <c r="BF80" s="46" t="n">
        <v>2913672</v>
      </c>
      <c r="BG80" s="46" t="n">
        <v>2592019</v>
      </c>
      <c r="BH80" s="46" t="n">
        <v>125715</v>
      </c>
      <c r="BI80" s="46" t="s">
        <v>86</v>
      </c>
      <c r="BJ80" s="47"/>
      <c r="BK80" s="46" t="n">
        <v>445500</v>
      </c>
      <c r="BL80" s="46" t="n">
        <v>1856879</v>
      </c>
      <c r="BM80" s="46" t="n">
        <v>6227000</v>
      </c>
      <c r="BN80" s="46" t="n">
        <v>14160785</v>
      </c>
      <c r="BO80" s="48"/>
      <c r="BP80" s="47"/>
      <c r="BQ80" s="38" t="n">
        <v>2254</v>
      </c>
      <c r="BR80" s="38" t="n">
        <v>1525</v>
      </c>
      <c r="BS80" s="45"/>
      <c r="BT80" s="38" t="n">
        <v>2086</v>
      </c>
      <c r="BU80" s="38" t="n">
        <v>1552</v>
      </c>
      <c r="BV80" s="45"/>
      <c r="BW80" s="38" t="n">
        <v>3548</v>
      </c>
      <c r="BX80" s="38" t="n">
        <v>3073</v>
      </c>
      <c r="BY80" s="45"/>
      <c r="BZ80" s="38" t="n">
        <v>23752</v>
      </c>
      <c r="CA80" s="38" t="n">
        <v>17163</v>
      </c>
      <c r="CB80" s="45"/>
      <c r="CC80" s="38"/>
      <c r="CD80" s="38"/>
      <c r="CE80" s="38" t="n">
        <v>27300</v>
      </c>
      <c r="CF80" s="38" t="n">
        <v>20236</v>
      </c>
      <c r="CG80" s="45"/>
      <c r="CH80" s="38"/>
      <c r="CI80" s="38"/>
      <c r="CJ80" s="45"/>
      <c r="CK80" s="38" t="n">
        <v>31640</v>
      </c>
      <c r="CL80" s="38" t="n">
        <v>23313</v>
      </c>
    </row>
    <row r="81" s="91" customFormat="true" ht="12.95" hidden="false" customHeight="true" outlineLevel="0" collapsed="false">
      <c r="A81" s="85" t="s">
        <v>163</v>
      </c>
      <c r="B81" s="37"/>
      <c r="C81" s="86" t="n">
        <v>5</v>
      </c>
      <c r="D81" s="87" t="n">
        <v>98.5</v>
      </c>
      <c r="E81" s="87" t="n">
        <v>45.5</v>
      </c>
      <c r="F81" s="86" t="n">
        <v>1883</v>
      </c>
      <c r="G81" s="86" t="n">
        <v>119</v>
      </c>
      <c r="H81" s="86" t="n">
        <v>76</v>
      </c>
      <c r="I81" s="40"/>
      <c r="J81" s="88" t="n">
        <v>39</v>
      </c>
      <c r="K81" s="88" t="n">
        <v>8</v>
      </c>
      <c r="L81" s="88" t="n">
        <v>75</v>
      </c>
      <c r="M81" s="88" t="n">
        <v>0</v>
      </c>
      <c r="N81" s="89" t="n">
        <v>0</v>
      </c>
      <c r="O81" s="88" t="n">
        <v>122</v>
      </c>
      <c r="P81" s="43"/>
      <c r="Q81" s="44"/>
      <c r="R81" s="86" t="s">
        <v>86</v>
      </c>
      <c r="S81" s="86" t="s">
        <v>86</v>
      </c>
      <c r="T81" s="86" t="n">
        <v>330769</v>
      </c>
      <c r="U81" s="86" t="n">
        <v>291210</v>
      </c>
      <c r="V81" s="45"/>
      <c r="W81" s="86" t="s">
        <v>86</v>
      </c>
      <c r="X81" s="86" t="s">
        <v>86</v>
      </c>
      <c r="Y81" s="86" t="n">
        <v>19662</v>
      </c>
      <c r="Z81" s="86" t="s">
        <v>86</v>
      </c>
      <c r="AA81" s="86" t="s">
        <v>86</v>
      </c>
      <c r="AB81" s="86" t="n">
        <v>17583</v>
      </c>
      <c r="AC81" s="40"/>
      <c r="AD81" s="45"/>
      <c r="AE81" s="86" t="n">
        <v>30521</v>
      </c>
      <c r="AF81" s="86" t="n">
        <v>2507</v>
      </c>
      <c r="AG81" s="86" t="n">
        <v>838</v>
      </c>
      <c r="AH81" s="86" t="n">
        <v>815705</v>
      </c>
      <c r="AI81" s="45"/>
      <c r="AJ81" s="86" t="s">
        <v>86</v>
      </c>
      <c r="AK81" s="86" t="s">
        <v>86</v>
      </c>
      <c r="AL81" s="86" t="s">
        <v>86</v>
      </c>
      <c r="AM81" s="86" t="s">
        <v>86</v>
      </c>
      <c r="AN81" s="45"/>
      <c r="AO81" s="86" t="s">
        <v>86</v>
      </c>
      <c r="AP81" s="86" t="s">
        <v>86</v>
      </c>
      <c r="AQ81" s="86" t="n">
        <v>9069</v>
      </c>
      <c r="AR81" s="86" t="n">
        <v>811</v>
      </c>
      <c r="AS81" s="86" t="n">
        <v>218190</v>
      </c>
      <c r="AT81" s="45"/>
      <c r="AU81" s="86" t="n">
        <v>540</v>
      </c>
      <c r="AV81" s="86" t="n">
        <v>7285</v>
      </c>
      <c r="AW81" s="86" t="n">
        <v>2871</v>
      </c>
      <c r="AX81" s="86" t="n">
        <v>10156</v>
      </c>
      <c r="AY81" s="86" t="s">
        <v>86</v>
      </c>
      <c r="AZ81" s="86" t="n">
        <v>588</v>
      </c>
      <c r="BA81" s="86" t="n">
        <v>10156</v>
      </c>
      <c r="BB81" s="86" t="n">
        <v>373402</v>
      </c>
      <c r="BC81" s="86" t="s">
        <v>86</v>
      </c>
      <c r="BD81" s="40"/>
      <c r="BE81" s="45"/>
      <c r="BF81" s="90" t="n">
        <v>1790823</v>
      </c>
      <c r="BG81" s="90" t="n">
        <v>276684</v>
      </c>
      <c r="BH81" s="90" t="s">
        <v>86</v>
      </c>
      <c r="BI81" s="90" t="s">
        <v>86</v>
      </c>
      <c r="BJ81" s="47"/>
      <c r="BK81" s="90" t="n">
        <v>9238</v>
      </c>
      <c r="BL81" s="90" t="n">
        <v>759833</v>
      </c>
      <c r="BM81" s="90" t="n">
        <v>3539279</v>
      </c>
      <c r="BN81" s="90" t="n">
        <v>8865857</v>
      </c>
      <c r="BO81" s="48"/>
      <c r="BP81" s="47"/>
      <c r="BQ81" s="86" t="n">
        <v>815</v>
      </c>
      <c r="BR81" s="86" t="n">
        <v>514</v>
      </c>
      <c r="BS81" s="45"/>
      <c r="BT81" s="86" t="n">
        <v>806</v>
      </c>
      <c r="BU81" s="86" t="n">
        <v>689</v>
      </c>
      <c r="BV81" s="45"/>
      <c r="BW81" s="86" t="n">
        <v>1435</v>
      </c>
      <c r="BX81" s="86" t="n">
        <v>1346</v>
      </c>
      <c r="BY81" s="45"/>
      <c r="BZ81" s="86" t="n">
        <v>10049</v>
      </c>
      <c r="CA81" s="86" t="n">
        <v>9317</v>
      </c>
      <c r="CB81" s="45"/>
      <c r="CC81" s="86" t="s">
        <v>86</v>
      </c>
      <c r="CD81" s="86" t="s">
        <v>86</v>
      </c>
      <c r="CE81" s="86" t="n">
        <v>11484</v>
      </c>
      <c r="CF81" s="86" t="n">
        <v>10663</v>
      </c>
      <c r="CG81" s="45"/>
      <c r="CH81" s="86" t="n">
        <v>25</v>
      </c>
      <c r="CI81" s="86" t="n">
        <v>3</v>
      </c>
      <c r="CJ81" s="45"/>
      <c r="CK81" s="86" t="n">
        <v>13105</v>
      </c>
      <c r="CL81" s="86" t="n">
        <v>11866</v>
      </c>
    </row>
    <row r="82" s="70" customFormat="true" ht="12.95" hidden="false" customHeight="true" outlineLevel="0" collapsed="false">
      <c r="A82" s="64" t="s">
        <v>164</v>
      </c>
      <c r="B82" s="51"/>
      <c r="C82" s="65" t="n">
        <v>6</v>
      </c>
      <c r="D82" s="66" t="n">
        <v>99.5</v>
      </c>
      <c r="E82" s="66" t="n">
        <v>42.5</v>
      </c>
      <c r="F82" s="65" t="n">
        <v>2109</v>
      </c>
      <c r="G82" s="65" t="n">
        <v>189</v>
      </c>
      <c r="H82" s="65" t="n">
        <v>139</v>
      </c>
      <c r="I82" s="54"/>
      <c r="J82" s="67" t="n">
        <v>39.7</v>
      </c>
      <c r="K82" s="67" t="n">
        <v>9.5</v>
      </c>
      <c r="L82" s="67" t="n">
        <v>84.9</v>
      </c>
      <c r="M82" s="67" t="n">
        <v>2</v>
      </c>
      <c r="N82" s="68" t="n">
        <v>8</v>
      </c>
      <c r="O82" s="67" t="n">
        <v>144.1</v>
      </c>
      <c r="P82" s="57"/>
      <c r="Q82" s="58"/>
      <c r="R82" s="65" t="s">
        <v>86</v>
      </c>
      <c r="S82" s="65" t="s">
        <v>86</v>
      </c>
      <c r="T82" s="65" t="n">
        <v>258909</v>
      </c>
      <c r="U82" s="65" t="n">
        <v>321587</v>
      </c>
      <c r="V82" s="59"/>
      <c r="W82" s="65" t="n">
        <v>3141</v>
      </c>
      <c r="X82" s="65" t="n">
        <v>19270</v>
      </c>
      <c r="Y82" s="65" t="n">
        <v>22411</v>
      </c>
      <c r="Z82" s="65" t="n">
        <v>3990</v>
      </c>
      <c r="AA82" s="65" t="n">
        <v>19528</v>
      </c>
      <c r="AB82" s="65" t="n">
        <v>23518</v>
      </c>
      <c r="AC82" s="54"/>
      <c r="AD82" s="59"/>
      <c r="AE82" s="65" t="n">
        <v>20817</v>
      </c>
      <c r="AF82" s="65" t="n">
        <v>3849</v>
      </c>
      <c r="AG82" s="65" t="n">
        <v>91</v>
      </c>
      <c r="AH82" s="65" t="n">
        <v>649265</v>
      </c>
      <c r="AI82" s="59"/>
      <c r="AJ82" s="65" t="s">
        <v>86</v>
      </c>
      <c r="AK82" s="65" t="s">
        <v>86</v>
      </c>
      <c r="AL82" s="65" t="s">
        <v>86</v>
      </c>
      <c r="AM82" s="65" t="s">
        <v>86</v>
      </c>
      <c r="AN82" s="59"/>
      <c r="AO82" s="65" t="s">
        <v>86</v>
      </c>
      <c r="AP82" s="65" t="s">
        <v>86</v>
      </c>
      <c r="AQ82" s="65" t="n">
        <v>10301</v>
      </c>
      <c r="AR82" s="65" t="n">
        <v>661</v>
      </c>
      <c r="AS82" s="65" t="n">
        <v>406702</v>
      </c>
      <c r="AT82" s="59"/>
      <c r="AU82" s="65" t="n">
        <v>326</v>
      </c>
      <c r="AV82" s="65" t="n">
        <v>5879</v>
      </c>
      <c r="AW82" s="65" t="n">
        <v>4890</v>
      </c>
      <c r="AX82" s="65" t="n">
        <v>10769</v>
      </c>
      <c r="AY82" s="65" t="s">
        <v>86</v>
      </c>
      <c r="AZ82" s="65" t="n">
        <v>6</v>
      </c>
      <c r="BA82" s="65" t="n">
        <v>10769</v>
      </c>
      <c r="BB82" s="65" t="n">
        <v>1190395</v>
      </c>
      <c r="BC82" s="65" t="s">
        <v>86</v>
      </c>
      <c r="BD82" s="54"/>
      <c r="BE82" s="59"/>
      <c r="BF82" s="69" t="n">
        <v>1544131</v>
      </c>
      <c r="BG82" s="69" t="n">
        <v>3113740</v>
      </c>
      <c r="BH82" s="69" t="n">
        <v>227632</v>
      </c>
      <c r="BI82" s="69" t="n">
        <v>261965</v>
      </c>
      <c r="BJ82" s="61"/>
      <c r="BK82" s="69" t="n">
        <v>16158</v>
      </c>
      <c r="BL82" s="69" t="n">
        <v>1955642</v>
      </c>
      <c r="BM82" s="69" t="n">
        <v>4322396</v>
      </c>
      <c r="BN82" s="69" t="n">
        <v>11441664</v>
      </c>
      <c r="BO82" s="62"/>
      <c r="BP82" s="61"/>
      <c r="BQ82" s="65" t="n">
        <v>1010</v>
      </c>
      <c r="BR82" s="65" t="n">
        <v>806</v>
      </c>
      <c r="BS82" s="59"/>
      <c r="BT82" s="65" t="n">
        <v>1621</v>
      </c>
      <c r="BU82" s="65" t="n">
        <v>1368</v>
      </c>
      <c r="BV82" s="59"/>
      <c r="BW82" s="65" t="n">
        <v>1302</v>
      </c>
      <c r="BX82" s="65" t="n">
        <v>1052</v>
      </c>
      <c r="BY82" s="59"/>
      <c r="BZ82" s="65" t="n">
        <v>13591</v>
      </c>
      <c r="CA82" s="65" t="n">
        <v>11735</v>
      </c>
      <c r="CB82" s="59"/>
      <c r="CC82" s="65"/>
      <c r="CD82" s="65"/>
      <c r="CE82" s="65" t="n">
        <v>14893</v>
      </c>
      <c r="CF82" s="65" t="n">
        <v>12787</v>
      </c>
      <c r="CG82" s="59"/>
      <c r="CH82" s="65" t="n">
        <v>250</v>
      </c>
      <c r="CI82" s="65" t="n">
        <v>70</v>
      </c>
      <c r="CJ82" s="59"/>
      <c r="CK82" s="65" t="n">
        <v>17524</v>
      </c>
      <c r="CL82" s="65" t="n">
        <v>14961</v>
      </c>
    </row>
    <row r="83" s="91" customFormat="true" ht="12.95" hidden="false" customHeight="true" outlineLevel="0" collapsed="false">
      <c r="A83" s="85" t="s">
        <v>165</v>
      </c>
      <c r="B83" s="37"/>
      <c r="C83" s="86" t="s">
        <v>86</v>
      </c>
      <c r="D83" s="87" t="s">
        <v>86</v>
      </c>
      <c r="E83" s="87" t="s">
        <v>86</v>
      </c>
      <c r="F83" s="86" t="s">
        <v>86</v>
      </c>
      <c r="G83" s="86" t="s">
        <v>86</v>
      </c>
      <c r="H83" s="86" t="s">
        <v>86</v>
      </c>
      <c r="I83" s="40"/>
      <c r="J83" s="88" t="n">
        <v>46.7</v>
      </c>
      <c r="K83" s="88" t="n">
        <v>9.5</v>
      </c>
      <c r="L83" s="88" t="n">
        <v>88.2</v>
      </c>
      <c r="M83" s="88" t="n">
        <v>2</v>
      </c>
      <c r="N83" s="89" t="n">
        <v>8</v>
      </c>
      <c r="O83" s="88" t="n">
        <v>154.4</v>
      </c>
      <c r="P83" s="43"/>
      <c r="Q83" s="44"/>
      <c r="R83" s="86" t="s">
        <v>86</v>
      </c>
      <c r="S83" s="86" t="s">
        <v>86</v>
      </c>
      <c r="T83" s="86" t="s">
        <v>86</v>
      </c>
      <c r="U83" s="86" t="s">
        <v>86</v>
      </c>
      <c r="V83" s="45"/>
      <c r="W83" s="86" t="s">
        <v>86</v>
      </c>
      <c r="X83" s="86" t="s">
        <v>86</v>
      </c>
      <c r="Y83" s="86" t="s">
        <v>86</v>
      </c>
      <c r="Z83" s="86" t="s">
        <v>86</v>
      </c>
      <c r="AA83" s="86" t="s">
        <v>86</v>
      </c>
      <c r="AB83" s="86" t="s">
        <v>86</v>
      </c>
      <c r="AC83" s="40"/>
      <c r="AD83" s="45"/>
      <c r="AE83" s="86" t="s">
        <v>86</v>
      </c>
      <c r="AF83" s="86" t="s">
        <v>86</v>
      </c>
      <c r="AG83" s="86" t="s">
        <v>86</v>
      </c>
      <c r="AH83" s="86" t="s">
        <v>86</v>
      </c>
      <c r="AI83" s="45"/>
      <c r="AJ83" s="86" t="s">
        <v>86</v>
      </c>
      <c r="AK83" s="86" t="s">
        <v>86</v>
      </c>
      <c r="AL83" s="86" t="s">
        <v>86</v>
      </c>
      <c r="AM83" s="86" t="s">
        <v>86</v>
      </c>
      <c r="AN83" s="45"/>
      <c r="AO83" s="86" t="s">
        <v>86</v>
      </c>
      <c r="AP83" s="86" t="s">
        <v>86</v>
      </c>
      <c r="AQ83" s="86" t="s">
        <v>86</v>
      </c>
      <c r="AR83" s="86" t="s">
        <v>86</v>
      </c>
      <c r="AS83" s="86" t="s">
        <v>86</v>
      </c>
      <c r="AT83" s="45"/>
      <c r="AU83" s="86" t="s">
        <v>86</v>
      </c>
      <c r="AV83" s="86" t="s">
        <v>86</v>
      </c>
      <c r="AW83" s="86" t="s">
        <v>86</v>
      </c>
      <c r="AX83" s="86" t="s">
        <v>86</v>
      </c>
      <c r="AY83" s="86" t="s">
        <v>86</v>
      </c>
      <c r="AZ83" s="86" t="s">
        <v>86</v>
      </c>
      <c r="BA83" s="86" t="s">
        <v>86</v>
      </c>
      <c r="BB83" s="86" t="s">
        <v>86</v>
      </c>
      <c r="BC83" s="86" t="s">
        <v>86</v>
      </c>
      <c r="BD83" s="40"/>
      <c r="BE83" s="45"/>
      <c r="BF83" s="90" t="s">
        <v>86</v>
      </c>
      <c r="BG83" s="90" t="s">
        <v>86</v>
      </c>
      <c r="BH83" s="90" t="s">
        <v>86</v>
      </c>
      <c r="BI83" s="90" t="s">
        <v>86</v>
      </c>
      <c r="BJ83" s="47"/>
      <c r="BK83" s="90" t="s">
        <v>86</v>
      </c>
      <c r="BL83" s="90" t="s">
        <v>86</v>
      </c>
      <c r="BM83" s="90" t="n">
        <v>4686208</v>
      </c>
      <c r="BN83" s="90" t="n">
        <v>12308001</v>
      </c>
      <c r="BO83" s="48"/>
      <c r="BP83" s="47"/>
      <c r="BQ83" s="86" t="n">
        <v>1326</v>
      </c>
      <c r="BR83" s="86" t="n">
        <v>872</v>
      </c>
      <c r="BS83" s="45"/>
      <c r="BT83" s="86" t="n">
        <v>1723</v>
      </c>
      <c r="BU83" s="86" t="n">
        <v>1458</v>
      </c>
      <c r="BV83" s="45"/>
      <c r="BW83" s="86" t="n">
        <v>1360</v>
      </c>
      <c r="BX83" s="86" t="n">
        <v>1199</v>
      </c>
      <c r="BY83" s="45"/>
      <c r="BZ83" s="86" t="n">
        <v>14152</v>
      </c>
      <c r="CA83" s="86" t="n">
        <v>12225</v>
      </c>
      <c r="CB83" s="45"/>
      <c r="CC83" s="86"/>
      <c r="CD83" s="86"/>
      <c r="CE83" s="86" t="n">
        <v>15512</v>
      </c>
      <c r="CF83" s="86" t="n">
        <v>13424</v>
      </c>
      <c r="CG83" s="45"/>
      <c r="CH83" s="86" t="n">
        <v>250</v>
      </c>
      <c r="CI83" s="86" t="n">
        <v>70</v>
      </c>
      <c r="CJ83" s="45"/>
      <c r="CK83" s="86" t="n">
        <v>18561</v>
      </c>
      <c r="CL83" s="86" t="n">
        <v>15754</v>
      </c>
    </row>
    <row r="84" s="49" customFormat="true" ht="12.95" hidden="false" customHeight="true" outlineLevel="0" collapsed="false">
      <c r="A84" s="36" t="s">
        <v>166</v>
      </c>
      <c r="B84" s="37"/>
      <c r="C84" s="38" t="n">
        <v>3</v>
      </c>
      <c r="D84" s="39" t="n">
        <v>78.5</v>
      </c>
      <c r="E84" s="39" t="n">
        <v>70.5</v>
      </c>
      <c r="F84" s="38" t="n">
        <v>852</v>
      </c>
      <c r="G84" s="38" t="n">
        <v>78</v>
      </c>
      <c r="H84" s="38" t="n">
        <v>54</v>
      </c>
      <c r="I84" s="40"/>
      <c r="J84" s="41" t="n">
        <v>29.4</v>
      </c>
      <c r="K84" s="41" t="n">
        <v>6.5</v>
      </c>
      <c r="L84" s="41" t="n">
        <v>35.4</v>
      </c>
      <c r="M84" s="41" t="n">
        <v>1</v>
      </c>
      <c r="N84" s="42" t="n">
        <v>3</v>
      </c>
      <c r="O84" s="41" t="n">
        <v>75.3</v>
      </c>
      <c r="P84" s="43"/>
      <c r="Q84" s="44"/>
      <c r="R84" s="38" t="s">
        <v>86</v>
      </c>
      <c r="S84" s="38" t="s">
        <v>86</v>
      </c>
      <c r="T84" s="38" t="n">
        <v>371489</v>
      </c>
      <c r="U84" s="38" t="n">
        <v>113451</v>
      </c>
      <c r="V84" s="45"/>
      <c r="W84" s="38" t="n">
        <v>1895</v>
      </c>
      <c r="X84" s="38" t="n">
        <v>2865</v>
      </c>
      <c r="Y84" s="38" t="n">
        <v>4760</v>
      </c>
      <c r="Z84" s="38" t="n">
        <v>1663</v>
      </c>
      <c r="AA84" s="38" t="n">
        <v>3474</v>
      </c>
      <c r="AB84" s="38" t="n">
        <v>5137</v>
      </c>
      <c r="AC84" s="40"/>
      <c r="AD84" s="45"/>
      <c r="AE84" s="38" t="n">
        <v>20969</v>
      </c>
      <c r="AF84" s="38" t="s">
        <v>86</v>
      </c>
      <c r="AG84" s="38" t="n">
        <v>936</v>
      </c>
      <c r="AH84" s="38" t="n">
        <v>517787</v>
      </c>
      <c r="AI84" s="45"/>
      <c r="AJ84" s="38" t="s">
        <v>86</v>
      </c>
      <c r="AK84" s="38" t="s">
        <v>86</v>
      </c>
      <c r="AL84" s="38" t="s">
        <v>86</v>
      </c>
      <c r="AM84" s="38" t="s">
        <v>86</v>
      </c>
      <c r="AN84" s="45"/>
      <c r="AO84" s="38" t="n">
        <v>7048</v>
      </c>
      <c r="AP84" s="38" t="n">
        <v>405</v>
      </c>
      <c r="AQ84" s="38" t="s">
        <v>86</v>
      </c>
      <c r="AR84" s="38" t="n">
        <v>0</v>
      </c>
      <c r="AS84" s="38" t="n">
        <v>173650</v>
      </c>
      <c r="AT84" s="45"/>
      <c r="AU84" s="38" t="n">
        <v>208</v>
      </c>
      <c r="AV84" s="38" t="n">
        <v>4010</v>
      </c>
      <c r="AW84" s="38" t="n">
        <v>1833</v>
      </c>
      <c r="AX84" s="38" t="n">
        <v>5843</v>
      </c>
      <c r="AY84" s="38" t="n">
        <v>89</v>
      </c>
      <c r="AZ84" s="38" t="n">
        <v>65</v>
      </c>
      <c r="BA84" s="38" t="n">
        <v>5932</v>
      </c>
      <c r="BB84" s="38" t="n">
        <v>188780</v>
      </c>
      <c r="BC84" s="38" t="s">
        <v>86</v>
      </c>
      <c r="BD84" s="40"/>
      <c r="BE84" s="45"/>
      <c r="BF84" s="46" t="n">
        <v>722346</v>
      </c>
      <c r="BG84" s="46" t="n">
        <v>1338058</v>
      </c>
      <c r="BH84" s="46" t="n">
        <v>145858</v>
      </c>
      <c r="BI84" s="46" t="s">
        <v>86</v>
      </c>
      <c r="BJ84" s="47"/>
      <c r="BK84" s="46" t="n">
        <v>22735</v>
      </c>
      <c r="BL84" s="46" t="n">
        <v>623454</v>
      </c>
      <c r="BM84" s="46" t="n">
        <v>2358868</v>
      </c>
      <c r="BN84" s="46" t="n">
        <v>5211319</v>
      </c>
      <c r="BO84" s="48"/>
      <c r="BP84" s="47"/>
      <c r="BQ84" s="38" t="n">
        <v>594</v>
      </c>
      <c r="BR84" s="38" t="n">
        <v>520</v>
      </c>
      <c r="BS84" s="45"/>
      <c r="BT84" s="38" t="n">
        <v>836</v>
      </c>
      <c r="BU84" s="38" t="n">
        <v>791</v>
      </c>
      <c r="BV84" s="45"/>
      <c r="BW84" s="38" t="n">
        <v>1351</v>
      </c>
      <c r="BX84" s="38" t="n">
        <v>1250</v>
      </c>
      <c r="BY84" s="45"/>
      <c r="BZ84" s="38" t="n">
        <v>9701</v>
      </c>
      <c r="CA84" s="38" t="n">
        <v>8305</v>
      </c>
      <c r="CB84" s="45"/>
      <c r="CC84" s="38" t="n">
        <v>45</v>
      </c>
      <c r="CD84" s="38" t="n">
        <v>45</v>
      </c>
      <c r="CE84" s="38" t="n">
        <v>11097</v>
      </c>
      <c r="CF84" s="38" t="n">
        <v>9600</v>
      </c>
      <c r="CG84" s="45"/>
      <c r="CH84" s="38" t="n">
        <v>45</v>
      </c>
      <c r="CI84" s="38" t="n">
        <v>45</v>
      </c>
      <c r="CJ84" s="45"/>
      <c r="CK84" s="38" t="n">
        <v>12527</v>
      </c>
      <c r="CL84" s="38" t="n">
        <v>10911</v>
      </c>
    </row>
    <row r="85" s="91" customFormat="true" ht="12.95" hidden="false" customHeight="true" outlineLevel="0" collapsed="false">
      <c r="A85" s="85" t="s">
        <v>167</v>
      </c>
      <c r="B85" s="37"/>
      <c r="C85" s="86" t="n">
        <v>1</v>
      </c>
      <c r="D85" s="87" t="n">
        <v>75</v>
      </c>
      <c r="E85" s="87" t="n">
        <v>42.5</v>
      </c>
      <c r="F85" s="86" t="n">
        <v>906</v>
      </c>
      <c r="G85" s="86" t="n">
        <v>55</v>
      </c>
      <c r="H85" s="86" t="n">
        <v>36</v>
      </c>
      <c r="I85" s="40"/>
      <c r="J85" s="88" t="n">
        <v>10.7</v>
      </c>
      <c r="K85" s="88" t="n">
        <v>6</v>
      </c>
      <c r="L85" s="88" t="n">
        <v>12.9</v>
      </c>
      <c r="M85" s="88" t="n">
        <v>0</v>
      </c>
      <c r="N85" s="89" t="n">
        <v>0</v>
      </c>
      <c r="O85" s="88" t="n">
        <v>29.6</v>
      </c>
      <c r="P85" s="43"/>
      <c r="Q85" s="44"/>
      <c r="R85" s="86" t="n">
        <v>117525</v>
      </c>
      <c r="S85" s="86" t="n">
        <v>44218</v>
      </c>
      <c r="T85" s="86" t="n">
        <v>161743</v>
      </c>
      <c r="U85" s="86" t="n">
        <v>76928</v>
      </c>
      <c r="V85" s="45"/>
      <c r="W85" s="86" t="n">
        <v>2066</v>
      </c>
      <c r="X85" s="86" t="n">
        <v>4089</v>
      </c>
      <c r="Y85" s="86" t="n">
        <v>6155</v>
      </c>
      <c r="Z85" s="86" t="n">
        <v>1304</v>
      </c>
      <c r="AA85" s="86" t="n">
        <v>5909</v>
      </c>
      <c r="AB85" s="86" t="n">
        <v>7213</v>
      </c>
      <c r="AC85" s="40"/>
      <c r="AD85" s="45"/>
      <c r="AE85" s="86" t="n">
        <v>4002</v>
      </c>
      <c r="AF85" s="86" t="n">
        <v>881</v>
      </c>
      <c r="AG85" s="86" t="n">
        <v>309</v>
      </c>
      <c r="AH85" s="86" t="n">
        <v>57682</v>
      </c>
      <c r="AI85" s="45"/>
      <c r="AJ85" s="86" t="n">
        <v>4505</v>
      </c>
      <c r="AK85" s="86" t="n">
        <v>881</v>
      </c>
      <c r="AL85" s="86" t="n">
        <v>309</v>
      </c>
      <c r="AM85" s="86" t="n">
        <v>53618</v>
      </c>
      <c r="AN85" s="45"/>
      <c r="AO85" s="86" t="n">
        <v>4547</v>
      </c>
      <c r="AP85" s="86" t="n">
        <v>123</v>
      </c>
      <c r="AQ85" s="86" t="s">
        <v>86</v>
      </c>
      <c r="AR85" s="86" t="s">
        <v>86</v>
      </c>
      <c r="AS85" s="86" t="n">
        <v>80590</v>
      </c>
      <c r="AT85" s="45"/>
      <c r="AU85" s="86" t="n">
        <v>290</v>
      </c>
      <c r="AV85" s="86" t="n">
        <v>1780</v>
      </c>
      <c r="AW85" s="86" t="n">
        <v>1295</v>
      </c>
      <c r="AX85" s="86" t="n">
        <v>3075</v>
      </c>
      <c r="AY85" s="86" t="n">
        <v>118</v>
      </c>
      <c r="AZ85" s="86" t="n">
        <v>58</v>
      </c>
      <c r="BA85" s="86" t="n">
        <v>3193</v>
      </c>
      <c r="BB85" s="86" t="n">
        <v>2846</v>
      </c>
      <c r="BC85" s="86" t="n">
        <v>352</v>
      </c>
      <c r="BD85" s="40"/>
      <c r="BE85" s="45"/>
      <c r="BF85" s="90" t="n">
        <v>225982</v>
      </c>
      <c r="BG85" s="90" t="n">
        <v>428317</v>
      </c>
      <c r="BH85" s="90" t="s">
        <v>86</v>
      </c>
      <c r="BI85" s="90" t="s">
        <v>86</v>
      </c>
      <c r="BJ85" s="47"/>
      <c r="BK85" s="90" t="n">
        <v>30601</v>
      </c>
      <c r="BL85" s="90" t="n">
        <v>427363</v>
      </c>
      <c r="BM85" s="90" t="n">
        <v>900827</v>
      </c>
      <c r="BN85" s="90" t="n">
        <v>2013090</v>
      </c>
      <c r="BO85" s="48"/>
      <c r="BP85" s="47"/>
      <c r="BQ85" s="86" t="n">
        <v>312</v>
      </c>
      <c r="BR85" s="86" t="n">
        <v>285</v>
      </c>
      <c r="BS85" s="45"/>
      <c r="BT85" s="86" t="n">
        <v>405</v>
      </c>
      <c r="BU85" s="86" t="n">
        <v>356</v>
      </c>
      <c r="BV85" s="45"/>
      <c r="BW85" s="86" t="n">
        <v>474</v>
      </c>
      <c r="BX85" s="86" t="n">
        <v>378</v>
      </c>
      <c r="BY85" s="45"/>
      <c r="BZ85" s="86" t="n">
        <v>3405</v>
      </c>
      <c r="CA85" s="86" t="n">
        <v>3140</v>
      </c>
      <c r="CB85" s="45"/>
      <c r="CC85" s="86" t="n">
        <v>1537</v>
      </c>
      <c r="CD85" s="86" t="n">
        <v>23</v>
      </c>
      <c r="CE85" s="86" t="n">
        <v>5416</v>
      </c>
      <c r="CF85" s="86" t="n">
        <v>3541</v>
      </c>
      <c r="CG85" s="45"/>
      <c r="CH85" s="86" t="n">
        <v>17</v>
      </c>
      <c r="CI85" s="86" t="n">
        <v>53</v>
      </c>
      <c r="CJ85" s="45"/>
      <c r="CK85" s="86" t="n">
        <v>6133</v>
      </c>
      <c r="CL85" s="86" t="n">
        <v>4182</v>
      </c>
    </row>
    <row r="86" s="49" customFormat="true" ht="12.95" hidden="false" customHeight="true" outlineLevel="0" collapsed="false">
      <c r="A86" s="36" t="s">
        <v>168</v>
      </c>
      <c r="B86" s="37"/>
      <c r="C86" s="38" t="n">
        <v>3</v>
      </c>
      <c r="D86" s="39" t="n">
        <v>89.5</v>
      </c>
      <c r="E86" s="39" t="n">
        <v>42.5</v>
      </c>
      <c r="F86" s="38" t="n">
        <v>1080</v>
      </c>
      <c r="G86" s="38" t="n">
        <v>35</v>
      </c>
      <c r="H86" s="38" t="n">
        <v>0</v>
      </c>
      <c r="I86" s="40"/>
      <c r="J86" s="41" t="n">
        <v>25.5</v>
      </c>
      <c r="K86" s="41" t="n">
        <v>3.5</v>
      </c>
      <c r="L86" s="41" t="n">
        <v>50.5</v>
      </c>
      <c r="M86" s="41" t="n">
        <v>1</v>
      </c>
      <c r="N86" s="42"/>
      <c r="O86" s="41" t="n">
        <v>80.5</v>
      </c>
      <c r="P86" s="43"/>
      <c r="Q86" s="44"/>
      <c r="R86" s="38" t="s">
        <v>86</v>
      </c>
      <c r="S86" s="38" t="s">
        <v>86</v>
      </c>
      <c r="T86" s="38" t="n">
        <v>278774</v>
      </c>
      <c r="U86" s="38" t="n">
        <v>126692</v>
      </c>
      <c r="V86" s="45"/>
      <c r="W86" s="38" t="s">
        <v>86</v>
      </c>
      <c r="X86" s="38" t="s">
        <v>86</v>
      </c>
      <c r="Y86" s="38" t="n">
        <v>13776</v>
      </c>
      <c r="Z86" s="38" t="s">
        <v>86</v>
      </c>
      <c r="AA86" s="38" t="s">
        <v>86</v>
      </c>
      <c r="AB86" s="38" t="n">
        <v>18395</v>
      </c>
      <c r="AC86" s="40"/>
      <c r="AD86" s="45"/>
      <c r="AE86" s="38" t="n">
        <v>28734</v>
      </c>
      <c r="AF86" s="38" t="n">
        <v>1348</v>
      </c>
      <c r="AG86" s="38" t="n">
        <v>2266</v>
      </c>
      <c r="AH86" s="38" t="n">
        <v>496780</v>
      </c>
      <c r="AI86" s="45"/>
      <c r="AJ86" s="38" t="n">
        <v>21030</v>
      </c>
      <c r="AK86" s="38" t="n">
        <v>1320</v>
      </c>
      <c r="AL86" s="38" t="n">
        <v>1347</v>
      </c>
      <c r="AM86" s="38" t="s">
        <v>86</v>
      </c>
      <c r="AN86" s="45"/>
      <c r="AO86" s="38" t="n">
        <v>7211</v>
      </c>
      <c r="AP86" s="38" t="n">
        <v>0</v>
      </c>
      <c r="AQ86" s="38" t="n">
        <v>3866</v>
      </c>
      <c r="AR86" s="38" t="n">
        <v>0</v>
      </c>
      <c r="AS86" s="38" t="n">
        <v>206109</v>
      </c>
      <c r="AT86" s="45"/>
      <c r="AU86" s="38" t="s">
        <v>86</v>
      </c>
      <c r="AV86" s="38" t="s">
        <v>86</v>
      </c>
      <c r="AW86" s="38" t="s">
        <v>86</v>
      </c>
      <c r="AX86" s="38" t="s">
        <v>86</v>
      </c>
      <c r="AY86" s="38" t="s">
        <v>86</v>
      </c>
      <c r="AZ86" s="38" t="s">
        <v>86</v>
      </c>
      <c r="BA86" s="38" t="n">
        <v>6883</v>
      </c>
      <c r="BB86" s="38" t="n">
        <v>26342</v>
      </c>
      <c r="BC86" s="38" t="s">
        <v>86</v>
      </c>
      <c r="BD86" s="40"/>
      <c r="BE86" s="45"/>
      <c r="BF86" s="46" t="n">
        <v>1498778</v>
      </c>
      <c r="BG86" s="46" t="n">
        <v>2013984</v>
      </c>
      <c r="BH86" s="46" t="n">
        <v>60216</v>
      </c>
      <c r="BI86" s="46" t="s">
        <v>86</v>
      </c>
      <c r="BJ86" s="47"/>
      <c r="BK86" s="46" t="n">
        <v>135303</v>
      </c>
      <c r="BL86" s="46" t="n">
        <v>589165</v>
      </c>
      <c r="BM86" s="46" t="n">
        <v>2409439</v>
      </c>
      <c r="BN86" s="46" t="n">
        <v>6706885</v>
      </c>
      <c r="BO86" s="48"/>
      <c r="BP86" s="47"/>
      <c r="BQ86" s="38" t="n">
        <v>971</v>
      </c>
      <c r="BR86" s="38" t="n">
        <v>937</v>
      </c>
      <c r="BS86" s="45"/>
      <c r="BT86" s="38" t="n">
        <v>951</v>
      </c>
      <c r="BU86" s="38" t="n">
        <v>904</v>
      </c>
      <c r="BV86" s="45"/>
      <c r="BW86" s="38" t="n">
        <v>2059</v>
      </c>
      <c r="BX86" s="38" t="n">
        <v>1599</v>
      </c>
      <c r="BY86" s="45"/>
      <c r="BZ86" s="38" t="n">
        <v>27513</v>
      </c>
      <c r="CA86" s="38" t="n">
        <v>13296</v>
      </c>
      <c r="CB86" s="45"/>
      <c r="CC86" s="38"/>
      <c r="CD86" s="38"/>
      <c r="CE86" s="38" t="n">
        <v>29572</v>
      </c>
      <c r="CF86" s="38" t="n">
        <v>14895</v>
      </c>
      <c r="CG86" s="45"/>
      <c r="CH86" s="38" t="n">
        <v>17059</v>
      </c>
      <c r="CI86" s="38" t="n">
        <v>5041</v>
      </c>
      <c r="CJ86" s="45"/>
      <c r="CK86" s="38" t="n">
        <v>31494</v>
      </c>
      <c r="CL86" s="38" t="n">
        <v>16736</v>
      </c>
    </row>
    <row r="87" s="140" customFormat="true" ht="12.95" hidden="false" customHeight="true" outlineLevel="0" collapsed="false">
      <c r="A87" s="134" t="s">
        <v>169</v>
      </c>
      <c r="B87" s="93"/>
      <c r="C87" s="135" t="n">
        <v>3</v>
      </c>
      <c r="D87" s="136" t="n">
        <v>86</v>
      </c>
      <c r="E87" s="136" t="n">
        <v>49.5</v>
      </c>
      <c r="F87" s="135" t="n">
        <v>2351</v>
      </c>
      <c r="G87" s="135" t="n">
        <v>69</v>
      </c>
      <c r="H87" s="135" t="n">
        <v>25</v>
      </c>
      <c r="I87" s="96"/>
      <c r="J87" s="137" t="n">
        <v>37</v>
      </c>
      <c r="K87" s="137" t="n">
        <v>3</v>
      </c>
      <c r="L87" s="137" t="n">
        <v>49.7</v>
      </c>
      <c r="M87" s="137"/>
      <c r="N87" s="138" t="n">
        <v>5</v>
      </c>
      <c r="O87" s="137" t="n">
        <v>94.7</v>
      </c>
      <c r="P87" s="99"/>
      <c r="Q87" s="100"/>
      <c r="R87" s="135" t="n">
        <v>284660</v>
      </c>
      <c r="S87" s="135" t="n">
        <v>61412</v>
      </c>
      <c r="T87" s="135" t="n">
        <v>346072</v>
      </c>
      <c r="U87" s="135" t="n">
        <v>145925</v>
      </c>
      <c r="V87" s="101"/>
      <c r="W87" s="135" t="s">
        <v>86</v>
      </c>
      <c r="X87" s="135" t="s">
        <v>86</v>
      </c>
      <c r="Y87" s="135" t="n">
        <v>6691</v>
      </c>
      <c r="Z87" s="135" t="s">
        <v>86</v>
      </c>
      <c r="AA87" s="135" t="s">
        <v>86</v>
      </c>
      <c r="AB87" s="135" t="n">
        <v>9574</v>
      </c>
      <c r="AC87" s="96"/>
      <c r="AD87" s="101"/>
      <c r="AE87" s="135" t="n">
        <v>11090</v>
      </c>
      <c r="AF87" s="135" t="n">
        <v>2173</v>
      </c>
      <c r="AG87" s="135" t="n">
        <v>6325</v>
      </c>
      <c r="AH87" s="135" t="n">
        <v>509546</v>
      </c>
      <c r="AI87" s="101"/>
      <c r="AJ87" s="135" t="s">
        <v>86</v>
      </c>
      <c r="AK87" s="135" t="s">
        <v>86</v>
      </c>
      <c r="AL87" s="135" t="s">
        <v>86</v>
      </c>
      <c r="AM87" s="135" t="s">
        <v>86</v>
      </c>
      <c r="AN87" s="101"/>
      <c r="AO87" s="135" t="s">
        <v>86</v>
      </c>
      <c r="AP87" s="135" t="s">
        <v>86</v>
      </c>
      <c r="AQ87" s="135" t="n">
        <v>2493</v>
      </c>
      <c r="AR87" s="135" t="n">
        <v>0</v>
      </c>
      <c r="AS87" s="135" t="n">
        <v>297017</v>
      </c>
      <c r="AT87" s="101"/>
      <c r="AU87" s="135" t="n">
        <v>182</v>
      </c>
      <c r="AV87" s="135" t="n">
        <v>5248</v>
      </c>
      <c r="AW87" s="135" t="n">
        <v>2997</v>
      </c>
      <c r="AX87" s="135" t="n">
        <v>8245</v>
      </c>
      <c r="AY87" s="135" t="s">
        <v>86</v>
      </c>
      <c r="AZ87" s="135" t="n">
        <v>19</v>
      </c>
      <c r="BA87" s="135" t="n">
        <v>8226</v>
      </c>
      <c r="BB87" s="135" t="n">
        <v>235268</v>
      </c>
      <c r="BC87" s="135" t="s">
        <v>86</v>
      </c>
      <c r="BD87" s="96"/>
      <c r="BE87" s="101"/>
      <c r="BF87" s="139" t="n">
        <v>843558</v>
      </c>
      <c r="BG87" s="139" t="n">
        <v>1434908</v>
      </c>
      <c r="BH87" s="139" t="n">
        <v>22192</v>
      </c>
      <c r="BI87" s="139" t="s">
        <v>86</v>
      </c>
      <c r="BJ87" s="103"/>
      <c r="BK87" s="139" t="n">
        <v>22365</v>
      </c>
      <c r="BL87" s="139" t="n">
        <v>496292</v>
      </c>
      <c r="BM87" s="139" t="n">
        <v>2694879</v>
      </c>
      <c r="BN87" s="139" t="n">
        <v>5514194</v>
      </c>
      <c r="BO87" s="104"/>
      <c r="BP87" s="103"/>
      <c r="BQ87" s="135" t="n">
        <v>505</v>
      </c>
      <c r="BR87" s="135" t="n">
        <v>494</v>
      </c>
      <c r="BS87" s="101"/>
      <c r="BT87" s="135" t="n">
        <v>606</v>
      </c>
      <c r="BU87" s="135" t="n">
        <v>736</v>
      </c>
      <c r="BV87" s="101"/>
      <c r="BW87" s="135" t="n">
        <v>2256</v>
      </c>
      <c r="BX87" s="135" t="n">
        <v>2088</v>
      </c>
      <c r="BY87" s="101"/>
      <c r="BZ87" s="135" t="n">
        <v>10502</v>
      </c>
      <c r="CA87" s="135" t="n">
        <v>8836</v>
      </c>
      <c r="CB87" s="101"/>
      <c r="CC87" s="135" t="s">
        <v>86</v>
      </c>
      <c r="CD87" s="135" t="n">
        <v>110</v>
      </c>
      <c r="CE87" s="135" t="n">
        <v>12758</v>
      </c>
      <c r="CF87" s="135" t="n">
        <v>11034</v>
      </c>
      <c r="CG87" s="101"/>
      <c r="CH87" s="135" t="n">
        <v>50</v>
      </c>
      <c r="CI87" s="135" t="n">
        <v>25</v>
      </c>
      <c r="CJ87" s="101"/>
      <c r="CK87" s="135" t="n">
        <v>13869</v>
      </c>
      <c r="CL87" s="135" t="n">
        <v>12264</v>
      </c>
    </row>
  </sheetData>
  <mergeCells count="5">
    <mergeCell ref="B1:H1"/>
    <mergeCell ref="I1:O1"/>
    <mergeCell ref="AD1:AH1"/>
    <mergeCell ref="BD1:BI1"/>
    <mergeCell ref="BO1:BU1"/>
  </mergeCells>
  <printOptions headings="false" gridLines="false" gridLinesSet="true" horizontalCentered="true" verticalCentered="true"/>
  <pageMargins left="0.747916666666667" right="0.747916666666667" top="0.669444444444445" bottom="0.669444444444445" header="0.511811023622047" footer="0.55138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Updated 9 October 2000&amp;R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23:36:19Z</dcterms:created>
  <dc:creator/>
  <dc:description/>
  <dc:language>en-US</dc:language>
  <cp:lastModifiedBy>CAUL Executive Officer</cp:lastModifiedBy>
  <cp:lastPrinted>2004-06-09T07:48:09Z</cp:lastPrinted>
  <dcterms:modified xsi:type="dcterms:W3CDTF">2004-06-09T07:48:28Z</dcterms:modified>
  <cp:revision>0</cp:revision>
  <dc:subject/>
  <dc:title/>
</cp:coreProperties>
</file>