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UL Statistics 1994" sheetId="1" state="visible" r:id="rId2"/>
  </sheets>
  <definedNames>
    <definedName function="false" hidden="false" localSheetId="0" name="_xlnm.Print_Area" vbProcedure="false">'CAUL Statistics 1994'!$A$1:$DI$89</definedName>
    <definedName function="false" hidden="false" localSheetId="0" name="_xlnm.Print_Titles" vbProcedure="false">'CAUL Statistics 1994'!$A:$A,'CAUL Statistics 1994'!$1:$3</definedName>
    <definedName function="false" hidden="false" name="SPSS" vbProcedure="false">'CAUL Statistics 1994'!$A$2:$D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199">
  <si>
    <t xml:space="preserve">LIBRARY ORGANIZATION: COLUMNS 1-5</t>
  </si>
  <si>
    <t xml:space="preserve">LIBRARY STAFF: COLUMNS 6-10</t>
  </si>
  <si>
    <t xml:space="preserve">LIBRARY SERVICES: COLUMNS 11-20</t>
  </si>
  <si>
    <t xml:space="preserve">COLLECTION RESOURCES: COLUMNS 21-60</t>
  </si>
  <si>
    <t xml:space="preserve">LIBRARY EXPENDITURE: COLUMNS 61-73</t>
  </si>
  <si>
    <t xml:space="preserve">INSTITUTIONAL POPULATION: COLUMNS 74-89</t>
  </si>
  <si>
    <t xml:space="preserve">2A</t>
  </si>
  <si>
    <t xml:space="preserve">2B</t>
  </si>
  <si>
    <t xml:space="preserve">1994 ACADEMIC LIBRARIES</t>
  </si>
  <si>
    <t xml:space="preserve">LIBRARY ORGANIZATION</t>
  </si>
  <si>
    <t xml:space="preserve">Number of libraries</t>
  </si>
  <si>
    <t xml:space="preserve">Most common number of hours open during term/semester</t>
  </si>
  <si>
    <t xml:space="preserve">Most common number of hours open during the long vacation</t>
  </si>
  <si>
    <t xml:space="preserve">Formal study seats</t>
  </si>
  <si>
    <t xml:space="preserve">Casual seats</t>
  </si>
  <si>
    <t xml:space="preserve">Classroom seats</t>
  </si>
  <si>
    <t xml:space="preserve">LIBRARY STAFF</t>
  </si>
  <si>
    <t xml:space="preserve">Professional librarian positions</t>
  </si>
  <si>
    <t xml:space="preserve">Para-professional positions</t>
  </si>
  <si>
    <t xml:space="preserve">Library support staff positions</t>
  </si>
  <si>
    <t xml:space="preserve">Other staff</t>
  </si>
  <si>
    <t xml:space="preserve">TOTAL staff</t>
  </si>
  <si>
    <t xml:space="preserve">LIBRARY SERVICES</t>
  </si>
  <si>
    <t xml:space="preserve">First loans</t>
  </si>
  <si>
    <t xml:space="preserve">Renewals or extensions</t>
  </si>
  <si>
    <t xml:space="preserve">TOTAL number of loans</t>
  </si>
  <si>
    <t xml:space="preserve">Reserve Collection loans</t>
  </si>
  <si>
    <t xml:space="preserve">Original items supplied</t>
  </si>
  <si>
    <t xml:space="preserve">Items supplied by photocopy, electronic mail etc</t>
  </si>
  <si>
    <t xml:space="preserve">TOTAL bibliographic items supplied</t>
  </si>
  <si>
    <t xml:space="preserve">Original items received</t>
  </si>
  <si>
    <t xml:space="preserve">Photocopied items received</t>
  </si>
  <si>
    <t xml:space="preserve">TOTAL bibliographic items received</t>
  </si>
  <si>
    <t xml:space="preserve">COLLECTION RESOURCES</t>
  </si>
  <si>
    <t xml:space="preserve">Monograph volumes</t>
  </si>
  <si>
    <t xml:space="preserve">Monograph volumes acquired by purchase</t>
  </si>
  <si>
    <t xml:space="preserve">Monograph volumes acquired by gift/exchange</t>
  </si>
  <si>
    <t xml:space="preserve">Monograph volumes withdrawn during the year</t>
  </si>
  <si>
    <t xml:space="preserve">TOTAL Monograph volumes in library</t>
  </si>
  <si>
    <t xml:space="preserve">Monographic titles</t>
  </si>
  <si>
    <t xml:space="preserve">Monograph titles acquired by purchase</t>
  </si>
  <si>
    <t xml:space="preserve">Monograph titles acquired by gift or exchange</t>
  </si>
  <si>
    <t xml:space="preserve">Monograph titles withdrawn</t>
  </si>
  <si>
    <t xml:space="preserve">TOTAL Monograph titles in library at end of year</t>
  </si>
  <si>
    <t xml:space="preserve">Serial volumes</t>
  </si>
  <si>
    <t xml:space="preserve">Serials - bibliographic volumes added</t>
  </si>
  <si>
    <t xml:space="preserve">Serials - bibliographic volumes withdrawn</t>
  </si>
  <si>
    <t xml:space="preserve">Serials - bound volumes added</t>
  </si>
  <si>
    <t xml:space="preserve">Serials - bound volumes withdrawn</t>
  </si>
  <si>
    <t xml:space="preserve">TOTAL serial volumes</t>
  </si>
  <si>
    <t xml:space="preserve">Serial titles</t>
  </si>
  <si>
    <t xml:space="preserve">Subscriptions to new serial titles</t>
  </si>
  <si>
    <t xml:space="preserve">Current serial titles by subscription</t>
  </si>
  <si>
    <t xml:space="preserve">Current serial titles by gift or exchange</t>
  </si>
  <si>
    <t xml:space="preserve">TOTAL unique current serial titles</t>
  </si>
  <si>
    <t xml:space="preserve">TOTAL duplicate subscriptions to current serial titles</t>
  </si>
  <si>
    <t xml:space="preserve">Serial subscriptions actively cancelled</t>
  </si>
  <si>
    <t xml:space="preserve">TOTAL current serial titles</t>
  </si>
  <si>
    <t xml:space="preserve">Non-book materials</t>
  </si>
  <si>
    <t xml:space="preserve">Cartographic material</t>
  </si>
  <si>
    <t xml:space="preserve">Unpublished material</t>
  </si>
  <si>
    <t xml:space="preserve">Music</t>
  </si>
  <si>
    <t xml:space="preserve">Sound recordings</t>
  </si>
  <si>
    <t xml:space="preserve">Visual recordings</t>
  </si>
  <si>
    <t xml:space="preserve">Graphic material</t>
  </si>
  <si>
    <t xml:space="preserve">Computer files</t>
  </si>
  <si>
    <t xml:space="preserve">Microforms</t>
  </si>
  <si>
    <t xml:space="preserve">Multimedia / Kits</t>
  </si>
  <si>
    <t xml:space="preserve">Other non-book materials</t>
  </si>
  <si>
    <t xml:space="preserve">TOTAL non-book materials</t>
  </si>
  <si>
    <t xml:space="preserve">Non-book material by title</t>
  </si>
  <si>
    <t xml:space="preserve">Graphic materials</t>
  </si>
  <si>
    <t xml:space="preserve">TOTAL non-book material by title</t>
  </si>
  <si>
    <t xml:space="preserve">LIBRARY EXPENDITURE</t>
  </si>
  <si>
    <t xml:space="preserve">Library Materials</t>
  </si>
  <si>
    <t xml:space="preserve">Monographs</t>
  </si>
  <si>
    <t xml:space="preserve">Serial subscriptions</t>
  </si>
  <si>
    <t xml:space="preserve">Serial backsets</t>
  </si>
  <si>
    <t xml:space="preserve">TOTAL expenditure on library materials</t>
  </si>
  <si>
    <t xml:space="preserve">Other expenditure</t>
  </si>
  <si>
    <t xml:space="preserve">Sundries - binding</t>
  </si>
  <si>
    <t xml:space="preserve">Sundries - equipment</t>
  </si>
  <si>
    <t xml:space="preserve">Sundries - Running costs</t>
  </si>
  <si>
    <t xml:space="preserve">Document supply services</t>
  </si>
  <si>
    <t xml:space="preserve">Access to non-local databases</t>
  </si>
  <si>
    <t xml:space="preserve">TOTAL sundries</t>
  </si>
  <si>
    <t xml:space="preserve">Staff salaries</t>
  </si>
  <si>
    <t xml:space="preserve">TOTAL library expenditure</t>
  </si>
  <si>
    <t xml:space="preserve">INSTUTIONAL POPULATION</t>
  </si>
  <si>
    <t xml:space="preserve">Academic staff</t>
  </si>
  <si>
    <t xml:space="preserve">Institutional population</t>
  </si>
  <si>
    <t xml:space="preserve">Academic staff - fulltime &amp; fractional fulltime (persons)</t>
  </si>
  <si>
    <t xml:space="preserve">Academic staff - fulltime, fractional fulltime &amp; casual (FTE)</t>
  </si>
  <si>
    <t xml:space="preserve">Other staff - fulltime &amp; fractional fulltime</t>
  </si>
  <si>
    <t xml:space="preserve">Other staff - fulltime, fractional fulltime &amp; casual (FTE)</t>
  </si>
  <si>
    <t xml:space="preserve">Students - Higher degree</t>
  </si>
  <si>
    <t xml:space="preserve">Higher degree students - persons</t>
  </si>
  <si>
    <t xml:space="preserve">Higher degree students - EFTSU</t>
  </si>
  <si>
    <t xml:space="preserve">Students - other tertiary</t>
  </si>
  <si>
    <t xml:space="preserve">Other tertiary students - persons</t>
  </si>
  <si>
    <t xml:space="preserve">Other tertiary students - EFTSU</t>
  </si>
  <si>
    <t xml:space="preserve">Students - non tertiary</t>
  </si>
  <si>
    <t xml:space="preserve">Non-tertiary students - persons</t>
  </si>
  <si>
    <t xml:space="preserve">Non-tertiary students - EFTSU</t>
  </si>
  <si>
    <t xml:space="preserve">TOTAL students - persons</t>
  </si>
  <si>
    <t xml:space="preserve">TOTAL students - EFTSU</t>
  </si>
  <si>
    <t xml:space="preserve">External students - persons</t>
  </si>
  <si>
    <t xml:space="preserve">External students - EFTSU</t>
  </si>
  <si>
    <t xml:space="preserve">TOTAL institutional population</t>
  </si>
  <si>
    <t xml:space="preserve">TOTAL Institution population - persons</t>
  </si>
  <si>
    <t xml:space="preserve">TOTAL Institution population - EFTSU</t>
  </si>
  <si>
    <t xml:space="preserve">Australian Catholic University</t>
  </si>
  <si>
    <t xml:space="preserve">NA</t>
  </si>
  <si>
    <t xml:space="preserve">: Canberra Division</t>
  </si>
  <si>
    <t xml:space="preserve">: New South Wales Division</t>
  </si>
  <si>
    <t xml:space="preserve">: Queensland Division</t>
  </si>
  <si>
    <t xml:space="preserve">: Victoria Division</t>
  </si>
  <si>
    <t xml:space="preserve">AUSTRALIAN CAPITAL TERRITORY</t>
  </si>
  <si>
    <t xml:space="preserve">Australian Defence Force Academy</t>
  </si>
  <si>
    <t xml:space="preserve">Institute of the Arts (ANU)</t>
  </si>
  <si>
    <t xml:space="preserve"> </t>
  </si>
  <si>
    <t xml:space="preserve">Australian National University</t>
  </si>
  <si>
    <t xml:space="preserve">University of Canberra</t>
  </si>
  <si>
    <t xml:space="preserve">NEW SOUTH WALES</t>
  </si>
  <si>
    <t xml:space="preserve">Avondale College</t>
  </si>
  <si>
    <t xml:space="preserve">Charles Sturt University</t>
  </si>
  <si>
    <t xml:space="preserve">Macquarie University</t>
  </si>
  <si>
    <t xml:space="preserve">University of Newcastle</t>
  </si>
  <si>
    <t xml:space="preserve">: Auchmuty Library</t>
  </si>
  <si>
    <t xml:space="preserve">: Huxley Library</t>
  </si>
  <si>
    <t xml:space="preserve">: Conservatorium of Music</t>
  </si>
  <si>
    <t xml:space="preserve">: Ourimbah Campus (Central Campus)</t>
  </si>
  <si>
    <t xml:space="preserve">Southern Cross University</t>
  </si>
  <si>
    <t xml:space="preserve">University of Technology, Sydney</t>
  </si>
  <si>
    <t xml:space="preserve">University of Sydney</t>
  </si>
  <si>
    <t xml:space="preserve">: Cumberland College Library</t>
  </si>
  <si>
    <t xml:space="preserve">: Sydney Conservatorium of Music</t>
  </si>
  <si>
    <t xml:space="preserve">: Sydney College of the Arts</t>
  </si>
  <si>
    <t xml:space="preserve">: Orange, Agricultural College</t>
  </si>
  <si>
    <t xml:space="preserve">University of New South Wales</t>
  </si>
  <si>
    <t xml:space="preserve">: Kensington</t>
  </si>
  <si>
    <t xml:space="preserve">: College of Fine Arts</t>
  </si>
  <si>
    <t xml:space="preserve">University of New England</t>
  </si>
  <si>
    <t xml:space="preserve">University of Western Sydney</t>
  </si>
  <si>
    <t xml:space="preserve">: Hawkesbury</t>
  </si>
  <si>
    <t xml:space="preserve">: Macarthur</t>
  </si>
  <si>
    <t xml:space="preserve">: Nepean</t>
  </si>
  <si>
    <t xml:space="preserve">University of Wollongong</t>
  </si>
  <si>
    <t xml:space="preserve">NORTHERN TERRITORY</t>
  </si>
  <si>
    <t xml:space="preserve">Northern Territory University</t>
  </si>
  <si>
    <t xml:space="preserve">QUEENSLAND</t>
  </si>
  <si>
    <t xml:space="preserve">University of Southern Queensland</t>
  </si>
  <si>
    <t xml:space="preserve">Bond University</t>
  </si>
  <si>
    <t xml:space="preserve">Central Queensland University</t>
  </si>
  <si>
    <t xml:space="preserve">Griffith University</t>
  </si>
  <si>
    <t xml:space="preserve">James Cook University of North Qld.</t>
  </si>
  <si>
    <t xml:space="preserve">Queensland University</t>
  </si>
  <si>
    <t xml:space="preserve">Queensland University of Technology</t>
  </si>
  <si>
    <t xml:space="preserve">SOUTH AUSTRALIA</t>
  </si>
  <si>
    <t xml:space="preserve">Flinders University of South Australia</t>
  </si>
  <si>
    <t xml:space="preserve">University of Adelaide</t>
  </si>
  <si>
    <t xml:space="preserve">University of South Australia</t>
  </si>
  <si>
    <t xml:space="preserve">TASMANIA</t>
  </si>
  <si>
    <t xml:space="preserve">University of Tasmania</t>
  </si>
  <si>
    <t xml:space="preserve">VICTORIA</t>
  </si>
  <si>
    <t xml:space="preserve">Ballarat University College</t>
  </si>
  <si>
    <t xml:space="preserve">Victorian College of the Arts </t>
  </si>
  <si>
    <t xml:space="preserve">Deakin University</t>
  </si>
  <si>
    <t xml:space="preserve">Royal Melbourne Institute of Technology</t>
  </si>
  <si>
    <t xml:space="preserve">La Trobe University</t>
  </si>
  <si>
    <t xml:space="preserve">Monash University</t>
  </si>
  <si>
    <t xml:space="preserve">: Caulfield/Frankston Campus</t>
  </si>
  <si>
    <t xml:space="preserve">: Clayton Campus</t>
  </si>
  <si>
    <t xml:space="preserve">: Gippsland Campus</t>
  </si>
  <si>
    <t xml:space="preserve">Victorian College of Pharmacy </t>
  </si>
  <si>
    <t xml:space="preserve">Swinburne University of Technology</t>
  </si>
  <si>
    <t xml:space="preserve">Hawthorn Institute of Education</t>
  </si>
  <si>
    <t xml:space="preserve">University of Melbourne</t>
  </si>
  <si>
    <t xml:space="preserve">Victorian University of Technology</t>
  </si>
  <si>
    <t xml:space="preserve">WESTERN AUSTRALIA</t>
  </si>
  <si>
    <t xml:space="preserve">Curtin University of Technology</t>
  </si>
  <si>
    <t xml:space="preserve">Edith Cowan University</t>
  </si>
  <si>
    <t xml:space="preserve">Murdoch University</t>
  </si>
  <si>
    <t xml:space="preserve">University of Western Australia</t>
  </si>
  <si>
    <t xml:space="preserve">Total</t>
  </si>
  <si>
    <t xml:space="preserve">Mean</t>
  </si>
  <si>
    <t xml:space="preserve">Median</t>
  </si>
  <si>
    <t xml:space="preserve">Lower Quartile</t>
  </si>
  <si>
    <t xml:space="preserve">Upper Quartile</t>
  </si>
  <si>
    <t xml:space="preserve">Valid Number</t>
  </si>
  <si>
    <t xml:space="preserve">NEW ZEALAND</t>
  </si>
  <si>
    <t xml:space="preserve">University of Auckland</t>
  </si>
  <si>
    <t xml:space="preserve">University of Canterbury</t>
  </si>
  <si>
    <t xml:space="preserve">University of Otago</t>
  </si>
  <si>
    <t xml:space="preserve">: inc. Canterbury/Wellington Med. Libs.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.00"/>
    <numFmt numFmtId="168" formatCode="#.0"/>
    <numFmt numFmtId="169" formatCode="\$#,##0"/>
    <numFmt numFmtId="170" formatCode="0.00"/>
  </numFmts>
  <fonts count="10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A0E0E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9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3.86"/>
    <col collapsed="false" customWidth="true" hidden="false" outlineLevel="0" max="2" min="2" style="2" width="4.24"/>
    <col collapsed="false" customWidth="true" hidden="false" outlineLevel="0" max="3" min="3" style="1" width="5.62"/>
    <col collapsed="false" customWidth="true" hidden="false" outlineLevel="0" max="4" min="4" style="1" width="8.86"/>
    <col collapsed="false" customWidth="true" hidden="false" outlineLevel="0" max="5" min="5" style="1" width="9.37"/>
    <col collapsed="false" customWidth="true" hidden="false" outlineLevel="0" max="6" min="6" style="1" width="6.24"/>
    <col collapsed="false" customWidth="true" hidden="false" outlineLevel="0" max="7" min="7" style="1" width="5.24"/>
    <col collapsed="false" customWidth="true" hidden="false" outlineLevel="0" max="8" min="8" style="1" width="5.86"/>
    <col collapsed="false" customWidth="true" hidden="false" outlineLevel="0" max="9" min="9" style="2" width="3.49"/>
    <col collapsed="false" customWidth="true" hidden="false" outlineLevel="0" max="10" min="10" style="1" width="8.36"/>
    <col collapsed="false" customWidth="true" hidden="false" outlineLevel="0" max="11" min="11" style="1" width="6.74"/>
    <col collapsed="false" customWidth="true" hidden="false" outlineLevel="0" max="12" min="12" style="1" width="7.49"/>
    <col collapsed="false" customWidth="true" hidden="false" outlineLevel="0" max="13" min="13" style="3" width="5.99"/>
    <col collapsed="false" customWidth="true" hidden="false" outlineLevel="0" max="14" min="14" style="1" width="8.86"/>
    <col collapsed="false" customWidth="true" hidden="false" outlineLevel="0" max="15" min="15" style="2" width="3.49"/>
    <col collapsed="false" customWidth="true" hidden="false" outlineLevel="0" max="16" min="16" style="1" width="10.12"/>
    <col collapsed="false" customWidth="true" hidden="false" outlineLevel="0" max="17" min="17" style="1" width="8.86"/>
    <col collapsed="false" customWidth="true" hidden="false" outlineLevel="0" max="18" min="18" style="1" width="10.36"/>
    <col collapsed="false" customWidth="true" hidden="false" outlineLevel="0" max="19" min="19" style="1" width="8.74"/>
    <col collapsed="false" customWidth="true" hidden="false" outlineLevel="0" max="20" min="20" style="1" width="8.24"/>
    <col collapsed="false" customWidth="true" hidden="false" outlineLevel="0" max="21" min="21" style="1" width="8.62"/>
    <col collapsed="false" customWidth="true" hidden="false" outlineLevel="0" max="22" min="22" style="1" width="8.36"/>
    <col collapsed="false" customWidth="true" hidden="false" outlineLevel="0" max="23" min="23" style="1" width="7.24"/>
    <col collapsed="false" customWidth="true" hidden="false" outlineLevel="0" max="24" min="24" style="1" width="8.11"/>
    <col collapsed="false" customWidth="true" hidden="false" outlineLevel="0" max="25" min="25" style="1" width="8.86"/>
    <col collapsed="false" customWidth="true" hidden="false" outlineLevel="0" max="26" min="26" style="2" width="2.86"/>
    <col collapsed="false" customWidth="true" hidden="false" outlineLevel="0" max="27" min="27" style="4" width="2.74"/>
    <col collapsed="false" customWidth="true" hidden="false" outlineLevel="0" max="28" min="28" style="1" width="8.24"/>
    <col collapsed="false" customWidth="true" hidden="false" outlineLevel="0" max="29" min="29" style="1" width="7.49"/>
    <col collapsed="false" customWidth="true" hidden="false" outlineLevel="0" max="30" min="30" style="1" width="7.99"/>
    <col collapsed="false" customWidth="true" hidden="false" outlineLevel="0" max="31" min="31" style="1" width="9.86"/>
    <col collapsed="false" customWidth="true" hidden="false" outlineLevel="0" max="32" min="32" style="4" width="1.99"/>
    <col collapsed="false" customWidth="true" hidden="false" outlineLevel="0" max="33" min="33" style="1" width="7.49"/>
    <col collapsed="false" customWidth="true" hidden="false" outlineLevel="0" max="34" min="34" style="1" width="7.87"/>
    <col collapsed="false" customWidth="true" hidden="false" outlineLevel="0" max="35" min="35" style="1" width="6.37"/>
    <col collapsed="false" customWidth="true" hidden="false" outlineLevel="0" max="36" min="36" style="1" width="8.86"/>
    <col collapsed="false" customWidth="true" hidden="false" outlineLevel="0" max="37" min="37" style="4" width="1.99"/>
    <col collapsed="false" customWidth="true" hidden="false" outlineLevel="0" max="38" min="38" style="1" width="7.36"/>
    <col collapsed="false" customWidth="true" hidden="false" outlineLevel="0" max="39" min="39" style="1" width="6.61"/>
    <col collapsed="false" customWidth="true" hidden="false" outlineLevel="0" max="40" min="40" style="1" width="9.24"/>
    <col collapsed="false" customWidth="true" hidden="false" outlineLevel="0" max="41" min="41" style="1" width="6.99"/>
    <col collapsed="false" customWidth="true" hidden="false" outlineLevel="0" max="42" min="42" style="1" width="8.74"/>
    <col collapsed="false" customWidth="true" hidden="false" outlineLevel="0" max="43" min="43" style="4" width="2.36"/>
    <col collapsed="false" customWidth="true" hidden="false" outlineLevel="0" max="44" min="44" style="1" width="6.99"/>
    <col collapsed="false" customWidth="true" hidden="false" outlineLevel="0" max="45" min="45" style="1" width="7.61"/>
    <col collapsed="false" customWidth="true" hidden="false" outlineLevel="0" max="46" min="46" style="1" width="8.24"/>
    <col collapsed="false" customWidth="true" hidden="false" outlineLevel="0" max="47" min="47" style="1" width="9.61"/>
    <col collapsed="false" customWidth="true" hidden="false" outlineLevel="0" max="48" min="48" style="1" width="7.87"/>
    <col collapsed="false" customWidth="true" hidden="false" outlineLevel="0" max="49" min="49" style="1" width="5.99"/>
    <col collapsed="false" customWidth="true" hidden="false" outlineLevel="0" max="50" min="50" style="1" width="8.62"/>
    <col collapsed="false" customWidth="true" hidden="false" outlineLevel="0" max="51" min="51" style="4" width="2.62"/>
    <col collapsed="false" customWidth="true" hidden="false" outlineLevel="0" max="52" min="52" style="1" width="7.99"/>
    <col collapsed="false" customWidth="true" hidden="false" outlineLevel="0" max="53" min="53" style="1" width="6.11"/>
    <col collapsed="false" customWidth="true" hidden="false" outlineLevel="0" max="54" min="54" style="1" width="8.86"/>
    <col collapsed="false" customWidth="true" hidden="false" outlineLevel="0" max="55" min="55" style="1" width="8.24"/>
    <col collapsed="false" customWidth="false" hidden="false" outlineLevel="0" max="56" min="56" style="1" width="8.99"/>
    <col collapsed="false" customWidth="true" hidden="false" outlineLevel="0" max="57" min="57" style="1" width="8.74"/>
    <col collapsed="false" customWidth="true" hidden="false" outlineLevel="0" max="58" min="58" style="1" width="8.24"/>
    <col collapsed="false" customWidth="true" hidden="false" outlineLevel="0" max="59" min="59" style="1" width="9.86"/>
    <col collapsed="false" customWidth="true" hidden="false" outlineLevel="0" max="60" min="60" style="1" width="8.74"/>
    <col collapsed="false" customWidth="true" hidden="false" outlineLevel="0" max="61" min="61" style="1" width="9.74"/>
    <col collapsed="false" customWidth="true" hidden="false" outlineLevel="0" max="62" min="62" style="1" width="9.11"/>
    <col collapsed="false" customWidth="true" hidden="false" outlineLevel="0" max="63" min="63" style="4" width="3.24"/>
    <col collapsed="false" customWidth="true" hidden="false" outlineLevel="0" max="64" min="64" style="1" width="7.49"/>
    <col collapsed="false" customWidth="true" hidden="false" outlineLevel="0" max="65" min="65" style="1" width="7.74"/>
    <col collapsed="false" customWidth="true" hidden="false" outlineLevel="0" max="67" min="66" style="1" width="7.49"/>
    <col collapsed="false" customWidth="true" hidden="false" outlineLevel="0" max="68" min="68" style="1" width="8.86"/>
    <col collapsed="false" customWidth="true" hidden="false" outlineLevel="0" max="69" min="69" style="1" width="7.61"/>
    <col collapsed="false" customWidth="true" hidden="false" outlineLevel="0" max="70" min="70" style="1" width="9.24"/>
    <col collapsed="false" customWidth="true" hidden="false" outlineLevel="0" max="71" min="71" style="1" width="7.87"/>
    <col collapsed="false" customWidth="true" hidden="false" outlineLevel="0" max="72" min="72" style="1" width="8.62"/>
    <col collapsed="false" customWidth="true" hidden="false" outlineLevel="0" max="73" min="73" style="2" width="1.99"/>
    <col collapsed="false" customWidth="true" hidden="false" outlineLevel="0" max="74" min="74" style="4" width="2.11"/>
    <col collapsed="false" customWidth="true" hidden="false" outlineLevel="0" max="75" min="75" style="1" width="12.11"/>
    <col collapsed="false" customWidth="true" hidden="false" outlineLevel="0" max="76" min="76" style="1" width="12.49"/>
    <col collapsed="false" customWidth="true" hidden="false" outlineLevel="0" max="77" min="77" style="1" width="10.24"/>
    <col collapsed="false" customWidth="true" hidden="false" outlineLevel="0" max="78" min="78" style="1" width="10.12"/>
    <col collapsed="false" customWidth="true" hidden="false" outlineLevel="0" max="79" min="79" style="1" width="12.99"/>
    <col collapsed="false" customWidth="true" hidden="false" outlineLevel="0" max="80" min="80" style="4" width="1.74"/>
    <col collapsed="false" customWidth="true" hidden="false" outlineLevel="0" max="81" min="81" style="1" width="11.36"/>
    <col collapsed="false" customWidth="true" hidden="false" outlineLevel="0" max="82" min="82" style="1" width="12.24"/>
    <col collapsed="false" customWidth="true" hidden="false" outlineLevel="0" max="83" min="83" style="1" width="12.86"/>
    <col collapsed="false" customWidth="true" hidden="false" outlineLevel="0" max="84" min="84" style="1" width="12.74"/>
    <col collapsed="false" customWidth="true" hidden="false" outlineLevel="0" max="85" min="85" style="1" width="11.36"/>
    <col collapsed="false" customWidth="true" hidden="false" outlineLevel="0" max="86" min="86" style="1" width="12.11"/>
    <col collapsed="false" customWidth="true" hidden="false" outlineLevel="0" max="87" min="87" style="1" width="13.74"/>
    <col collapsed="false" customWidth="true" hidden="false" outlineLevel="0" max="88" min="88" style="1" width="12.99"/>
    <col collapsed="false" customWidth="true" hidden="true" outlineLevel="0" max="89" min="89" style="2" width="0.24"/>
    <col collapsed="false" customWidth="true" hidden="true" outlineLevel="0" max="90" min="90" style="4" width="2.99"/>
    <col collapsed="false" customWidth="true" hidden="false" outlineLevel="0" max="92" min="91" style="4" width="2.99"/>
    <col collapsed="false" customWidth="true" hidden="false" outlineLevel="0" max="94" min="93" style="1" width="7.99"/>
    <col collapsed="false" customWidth="true" hidden="false" outlineLevel="0" max="95" min="95" style="4" width="2.49"/>
    <col collapsed="false" customWidth="true" hidden="false" outlineLevel="0" max="96" min="96" style="1" width="7.36"/>
    <col collapsed="false" customWidth="true" hidden="false" outlineLevel="0" max="97" min="97" style="1" width="8.11"/>
    <col collapsed="false" customWidth="true" hidden="false" outlineLevel="0" max="98" min="98" style="4" width="3.61"/>
    <col collapsed="false" customWidth="true" hidden="false" outlineLevel="0" max="99" min="99" style="1" width="6.86"/>
    <col collapsed="false" customWidth="true" hidden="false" outlineLevel="0" max="100" min="100" style="1" width="7.99"/>
    <col collapsed="false" customWidth="true" hidden="false" outlineLevel="0" max="101" min="101" style="4" width="3.11"/>
    <col collapsed="false" customWidth="true" hidden="false" outlineLevel="0" max="102" min="102" style="1" width="9.24"/>
    <col collapsed="false" customWidth="true" hidden="false" outlineLevel="0" max="103" min="103" style="1" width="8.62"/>
    <col collapsed="false" customWidth="true" hidden="false" outlineLevel="0" max="104" min="104" style="4" width="3.11"/>
    <col collapsed="false" customWidth="true" hidden="false" outlineLevel="0" max="105" min="105" style="1" width="5.99"/>
    <col collapsed="false" customWidth="true" hidden="false" outlineLevel="0" max="106" min="106" style="1" width="5.24"/>
    <col collapsed="false" customWidth="true" hidden="false" outlineLevel="0" max="107" min="107" style="1" width="10.12"/>
    <col collapsed="false" customWidth="true" hidden="false" outlineLevel="0" max="108" min="108" style="1" width="9.11"/>
    <col collapsed="false" customWidth="true" hidden="false" outlineLevel="0" max="109" min="109" style="1" width="6.49"/>
    <col collapsed="false" customWidth="true" hidden="false" outlineLevel="0" max="110" min="110" style="1" width="6.74"/>
    <col collapsed="false" customWidth="true" hidden="false" outlineLevel="0" max="111" min="111" style="4" width="2.86"/>
    <col collapsed="false" customWidth="true" hidden="false" outlineLevel="0" max="112" min="112" style="1" width="7.99"/>
    <col collapsed="false" customWidth="true" hidden="false" outlineLevel="0" max="113" min="113" style="1" width="7.61"/>
    <col collapsed="false" customWidth="false" hidden="false" outlineLevel="0" max="257" min="114" style="1" width="8.99"/>
  </cols>
  <sheetData>
    <row r="1" s="5" customFormat="true" ht="15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 t="s">
        <v>1</v>
      </c>
      <c r="K1" s="7"/>
      <c r="L1" s="7"/>
      <c r="M1" s="7"/>
      <c r="N1" s="7"/>
      <c r="O1" s="7"/>
      <c r="P1" s="7" t="s">
        <v>2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 t="s">
        <v>3</v>
      </c>
      <c r="AC1" s="7"/>
      <c r="AD1" s="7"/>
      <c r="AE1" s="7"/>
      <c r="AF1" s="8"/>
      <c r="AG1" s="7" t="s">
        <v>3</v>
      </c>
      <c r="AH1" s="7"/>
      <c r="AI1" s="7"/>
      <c r="AJ1" s="7"/>
      <c r="AK1" s="8"/>
      <c r="AL1" s="7" t="s">
        <v>3</v>
      </c>
      <c r="AM1" s="7"/>
      <c r="AN1" s="7"/>
      <c r="AO1" s="7"/>
      <c r="AP1" s="7"/>
      <c r="AQ1" s="8"/>
      <c r="AR1" s="7" t="s">
        <v>3</v>
      </c>
      <c r="AS1" s="7"/>
      <c r="AT1" s="7"/>
      <c r="AU1" s="7"/>
      <c r="AV1" s="7"/>
      <c r="AW1" s="7"/>
      <c r="AX1" s="7"/>
      <c r="AY1" s="8"/>
      <c r="BA1" s="7" t="s">
        <v>3</v>
      </c>
      <c r="BB1" s="7"/>
      <c r="BC1" s="7"/>
      <c r="BD1" s="7"/>
      <c r="BE1" s="7"/>
      <c r="BF1" s="7"/>
      <c r="BG1" s="7"/>
      <c r="BH1" s="7"/>
      <c r="BI1" s="7"/>
      <c r="BJ1" s="7" t="s">
        <v>3</v>
      </c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9" t="s">
        <v>4</v>
      </c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10"/>
      <c r="CN1" s="11"/>
      <c r="CO1" s="12" t="s">
        <v>5</v>
      </c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</row>
    <row r="2" s="7" customFormat="true" ht="18.95" hidden="false" customHeight="true" outlineLevel="0" collapsed="false">
      <c r="A2" s="13"/>
      <c r="B2" s="14"/>
      <c r="C2" s="13" t="n">
        <v>1</v>
      </c>
      <c r="D2" s="13" t="s">
        <v>6</v>
      </c>
      <c r="E2" s="13" t="s">
        <v>7</v>
      </c>
      <c r="F2" s="13" t="n">
        <v>3</v>
      </c>
      <c r="G2" s="13" t="n">
        <v>4</v>
      </c>
      <c r="H2" s="13" t="n">
        <v>5</v>
      </c>
      <c r="I2" s="14"/>
      <c r="J2" s="13" t="n">
        <v>6</v>
      </c>
      <c r="K2" s="13" t="n">
        <v>7</v>
      </c>
      <c r="L2" s="13" t="n">
        <v>8</v>
      </c>
      <c r="M2" s="15" t="n">
        <v>9</v>
      </c>
      <c r="N2" s="13" t="n">
        <v>10</v>
      </c>
      <c r="O2" s="14"/>
      <c r="P2" s="13" t="n">
        <v>11</v>
      </c>
      <c r="Q2" s="13" t="n">
        <v>12</v>
      </c>
      <c r="R2" s="13" t="n">
        <v>13</v>
      </c>
      <c r="S2" s="13" t="n">
        <v>14</v>
      </c>
      <c r="T2" s="13" t="n">
        <v>15</v>
      </c>
      <c r="U2" s="13" t="n">
        <v>16</v>
      </c>
      <c r="V2" s="13" t="n">
        <v>17</v>
      </c>
      <c r="W2" s="13" t="n">
        <v>18</v>
      </c>
      <c r="X2" s="13" t="n">
        <v>19</v>
      </c>
      <c r="Y2" s="13" t="n">
        <v>20</v>
      </c>
      <c r="Z2" s="14"/>
      <c r="AA2" s="16"/>
      <c r="AB2" s="13" t="n">
        <v>21</v>
      </c>
      <c r="AC2" s="13" t="n">
        <v>22</v>
      </c>
      <c r="AD2" s="13" t="n">
        <v>23</v>
      </c>
      <c r="AE2" s="13" t="n">
        <v>24</v>
      </c>
      <c r="AF2" s="16"/>
      <c r="AG2" s="17" t="n">
        <v>25</v>
      </c>
      <c r="AH2" s="17" t="n">
        <v>26</v>
      </c>
      <c r="AI2" s="17" t="n">
        <v>27</v>
      </c>
      <c r="AJ2" s="17" t="n">
        <v>28</v>
      </c>
      <c r="AK2" s="16"/>
      <c r="AL2" s="13" t="n">
        <v>29</v>
      </c>
      <c r="AM2" s="13" t="n">
        <v>30</v>
      </c>
      <c r="AN2" s="13" t="n">
        <v>31</v>
      </c>
      <c r="AO2" s="13" t="n">
        <v>32</v>
      </c>
      <c r="AP2" s="13" t="n">
        <v>33</v>
      </c>
      <c r="AQ2" s="16"/>
      <c r="AR2" s="13" t="n">
        <v>34</v>
      </c>
      <c r="AS2" s="13" t="n">
        <v>35</v>
      </c>
      <c r="AT2" s="13" t="n">
        <v>36</v>
      </c>
      <c r="AU2" s="13" t="n">
        <v>37</v>
      </c>
      <c r="AV2" s="13" t="n">
        <v>38</v>
      </c>
      <c r="AW2" s="13" t="n">
        <v>39</v>
      </c>
      <c r="AX2" s="13" t="n">
        <v>40</v>
      </c>
      <c r="AY2" s="16"/>
      <c r="AZ2" s="13" t="n">
        <v>41</v>
      </c>
      <c r="BA2" s="13" t="n">
        <v>42</v>
      </c>
      <c r="BB2" s="13" t="n">
        <v>43</v>
      </c>
      <c r="BC2" s="13" t="n">
        <v>44</v>
      </c>
      <c r="BD2" s="13" t="n">
        <v>45</v>
      </c>
      <c r="BE2" s="13" t="n">
        <v>46</v>
      </c>
      <c r="BF2" s="13" t="n">
        <v>47</v>
      </c>
      <c r="BG2" s="13" t="n">
        <v>48</v>
      </c>
      <c r="BH2" s="13" t="n">
        <v>49</v>
      </c>
      <c r="BI2" s="13" t="n">
        <v>50</v>
      </c>
      <c r="BJ2" s="13" t="n">
        <v>51</v>
      </c>
      <c r="BK2" s="16"/>
      <c r="BL2" s="13" t="n">
        <v>52</v>
      </c>
      <c r="BM2" s="13" t="n">
        <v>53</v>
      </c>
      <c r="BN2" s="13" t="n">
        <v>54</v>
      </c>
      <c r="BO2" s="13" t="n">
        <v>55</v>
      </c>
      <c r="BP2" s="13" t="n">
        <v>56</v>
      </c>
      <c r="BQ2" s="13" t="n">
        <v>57</v>
      </c>
      <c r="BR2" s="13" t="n">
        <v>58</v>
      </c>
      <c r="BS2" s="13" t="n">
        <v>59</v>
      </c>
      <c r="BT2" s="13" t="n">
        <v>60</v>
      </c>
      <c r="BU2" s="14"/>
      <c r="BV2" s="16"/>
      <c r="BW2" s="13" t="n">
        <v>61</v>
      </c>
      <c r="BX2" s="13" t="n">
        <v>62</v>
      </c>
      <c r="BY2" s="13" t="n">
        <v>63</v>
      </c>
      <c r="BZ2" s="13" t="n">
        <v>64</v>
      </c>
      <c r="CA2" s="13" t="n">
        <v>65</v>
      </c>
      <c r="CB2" s="16"/>
      <c r="CC2" s="13" t="n">
        <v>66</v>
      </c>
      <c r="CD2" s="13" t="n">
        <v>67</v>
      </c>
      <c r="CE2" s="13" t="n">
        <v>68</v>
      </c>
      <c r="CF2" s="13" t="n">
        <v>69</v>
      </c>
      <c r="CG2" s="13" t="n">
        <v>70</v>
      </c>
      <c r="CH2" s="13" t="n">
        <v>71</v>
      </c>
      <c r="CI2" s="13" t="n">
        <v>72</v>
      </c>
      <c r="CJ2" s="13" t="n">
        <v>73</v>
      </c>
      <c r="CK2" s="14"/>
      <c r="CL2" s="16"/>
      <c r="CM2" s="18"/>
      <c r="CN2" s="16"/>
      <c r="CO2" s="13" t="n">
        <v>74</v>
      </c>
      <c r="CP2" s="13" t="n">
        <v>75</v>
      </c>
      <c r="CQ2" s="16"/>
      <c r="CR2" s="13" t="n">
        <v>76</v>
      </c>
      <c r="CS2" s="13" t="n">
        <v>77</v>
      </c>
      <c r="CT2" s="16"/>
      <c r="CU2" s="13" t="n">
        <v>78</v>
      </c>
      <c r="CV2" s="13" t="n">
        <v>79</v>
      </c>
      <c r="CW2" s="16"/>
      <c r="CX2" s="13" t="n">
        <v>80</v>
      </c>
      <c r="CY2" s="13" t="n">
        <v>81</v>
      </c>
      <c r="CZ2" s="16"/>
      <c r="DA2" s="13" t="n">
        <v>82</v>
      </c>
      <c r="DB2" s="13" t="n">
        <v>83</v>
      </c>
      <c r="DC2" s="13" t="n">
        <v>84</v>
      </c>
      <c r="DD2" s="13" t="n">
        <v>85</v>
      </c>
      <c r="DE2" s="13" t="n">
        <v>86</v>
      </c>
      <c r="DF2" s="13" t="n">
        <v>87</v>
      </c>
      <c r="DG2" s="16"/>
      <c r="DH2" s="13" t="n">
        <v>88</v>
      </c>
      <c r="DI2" s="13" t="n">
        <v>89</v>
      </c>
    </row>
    <row r="3" customFormat="false" ht="84.75" hidden="false" customHeight="true" outlineLevel="0" collapsed="false">
      <c r="A3" s="19" t="s">
        <v>8</v>
      </c>
      <c r="B3" s="20" t="s">
        <v>9</v>
      </c>
      <c r="C3" s="21" t="s">
        <v>10</v>
      </c>
      <c r="D3" s="21" t="s">
        <v>11</v>
      </c>
      <c r="E3" s="21" t="s">
        <v>12</v>
      </c>
      <c r="F3" s="21" t="s">
        <v>13</v>
      </c>
      <c r="G3" s="21" t="s">
        <v>14</v>
      </c>
      <c r="H3" s="21" t="s">
        <v>15</v>
      </c>
      <c r="I3" s="20" t="s">
        <v>16</v>
      </c>
      <c r="J3" s="21" t="s">
        <v>17</v>
      </c>
      <c r="K3" s="21" t="s">
        <v>18</v>
      </c>
      <c r="L3" s="21" t="s">
        <v>19</v>
      </c>
      <c r="M3" s="22" t="s">
        <v>20</v>
      </c>
      <c r="N3" s="21" t="s">
        <v>21</v>
      </c>
      <c r="O3" s="20" t="s">
        <v>22</v>
      </c>
      <c r="P3" s="21" t="s">
        <v>23</v>
      </c>
      <c r="Q3" s="21" t="s">
        <v>24</v>
      </c>
      <c r="R3" s="21" t="s">
        <v>25</v>
      </c>
      <c r="S3" s="21" t="s">
        <v>26</v>
      </c>
      <c r="T3" s="21" t="s">
        <v>27</v>
      </c>
      <c r="U3" s="21" t="s">
        <v>28</v>
      </c>
      <c r="V3" s="21" t="s">
        <v>29</v>
      </c>
      <c r="W3" s="21" t="s">
        <v>30</v>
      </c>
      <c r="X3" s="21" t="s">
        <v>31</v>
      </c>
      <c r="Y3" s="21" t="s">
        <v>32</v>
      </c>
      <c r="Z3" s="23" t="s">
        <v>33</v>
      </c>
      <c r="AA3" s="24" t="s">
        <v>34</v>
      </c>
      <c r="AB3" s="21" t="s">
        <v>35</v>
      </c>
      <c r="AC3" s="21" t="s">
        <v>36</v>
      </c>
      <c r="AD3" s="21" t="s">
        <v>37</v>
      </c>
      <c r="AE3" s="21" t="s">
        <v>38</v>
      </c>
      <c r="AF3" s="24" t="s">
        <v>39</v>
      </c>
      <c r="AG3" s="21" t="s">
        <v>40</v>
      </c>
      <c r="AH3" s="21" t="s">
        <v>41</v>
      </c>
      <c r="AI3" s="21" t="s">
        <v>42</v>
      </c>
      <c r="AJ3" s="21" t="s">
        <v>43</v>
      </c>
      <c r="AK3" s="24" t="s">
        <v>44</v>
      </c>
      <c r="AL3" s="21" t="s">
        <v>45</v>
      </c>
      <c r="AM3" s="21" t="s">
        <v>46</v>
      </c>
      <c r="AN3" s="21" t="s">
        <v>47</v>
      </c>
      <c r="AO3" s="21" t="s">
        <v>48</v>
      </c>
      <c r="AP3" s="21" t="s">
        <v>49</v>
      </c>
      <c r="AQ3" s="24" t="s">
        <v>50</v>
      </c>
      <c r="AR3" s="21" t="s">
        <v>51</v>
      </c>
      <c r="AS3" s="21" t="s">
        <v>52</v>
      </c>
      <c r="AT3" s="21" t="s">
        <v>53</v>
      </c>
      <c r="AU3" s="21" t="s">
        <v>54</v>
      </c>
      <c r="AV3" s="21" t="s">
        <v>55</v>
      </c>
      <c r="AW3" s="21" t="s">
        <v>56</v>
      </c>
      <c r="AX3" s="21" t="s">
        <v>57</v>
      </c>
      <c r="AY3" s="24" t="s">
        <v>58</v>
      </c>
      <c r="AZ3" s="21" t="s">
        <v>59</v>
      </c>
      <c r="BA3" s="21" t="s">
        <v>60</v>
      </c>
      <c r="BB3" s="21" t="s">
        <v>61</v>
      </c>
      <c r="BC3" s="21" t="s">
        <v>62</v>
      </c>
      <c r="BD3" s="21" t="s">
        <v>63</v>
      </c>
      <c r="BE3" s="21" t="s">
        <v>64</v>
      </c>
      <c r="BF3" s="21" t="s">
        <v>65</v>
      </c>
      <c r="BG3" s="21" t="s">
        <v>66</v>
      </c>
      <c r="BH3" s="21" t="s">
        <v>67</v>
      </c>
      <c r="BI3" s="21" t="s">
        <v>68</v>
      </c>
      <c r="BJ3" s="21" t="s">
        <v>69</v>
      </c>
      <c r="BK3" s="24" t="s">
        <v>70</v>
      </c>
      <c r="BL3" s="21" t="s">
        <v>60</v>
      </c>
      <c r="BM3" s="21" t="s">
        <v>61</v>
      </c>
      <c r="BN3" s="21" t="s">
        <v>62</v>
      </c>
      <c r="BO3" s="21" t="s">
        <v>63</v>
      </c>
      <c r="BP3" s="21" t="s">
        <v>71</v>
      </c>
      <c r="BQ3" s="21" t="s">
        <v>65</v>
      </c>
      <c r="BR3" s="21" t="s">
        <v>66</v>
      </c>
      <c r="BS3" s="21" t="s">
        <v>67</v>
      </c>
      <c r="BT3" s="21" t="s">
        <v>72</v>
      </c>
      <c r="BU3" s="23" t="s">
        <v>73</v>
      </c>
      <c r="BV3" s="24" t="s">
        <v>74</v>
      </c>
      <c r="BW3" s="21" t="s">
        <v>75</v>
      </c>
      <c r="BX3" s="21" t="s">
        <v>76</v>
      </c>
      <c r="BY3" s="21" t="s">
        <v>77</v>
      </c>
      <c r="BZ3" s="21" t="s">
        <v>58</v>
      </c>
      <c r="CA3" s="21" t="s">
        <v>78</v>
      </c>
      <c r="CB3" s="24" t="s">
        <v>79</v>
      </c>
      <c r="CC3" s="21" t="s">
        <v>80</v>
      </c>
      <c r="CD3" s="21" t="s">
        <v>81</v>
      </c>
      <c r="CE3" s="21" t="s">
        <v>82</v>
      </c>
      <c r="CF3" s="21" t="s">
        <v>83</v>
      </c>
      <c r="CG3" s="21" t="s">
        <v>84</v>
      </c>
      <c r="CH3" s="21" t="s">
        <v>85</v>
      </c>
      <c r="CI3" s="21" t="s">
        <v>86</v>
      </c>
      <c r="CJ3" s="21" t="s">
        <v>87</v>
      </c>
      <c r="CK3" s="23" t="s">
        <v>88</v>
      </c>
      <c r="CL3" s="25" t="s">
        <v>89</v>
      </c>
      <c r="CM3" s="10" t="s">
        <v>90</v>
      </c>
      <c r="CN3" s="26" t="s">
        <v>89</v>
      </c>
      <c r="CO3" s="21" t="s">
        <v>91</v>
      </c>
      <c r="CP3" s="21" t="s">
        <v>92</v>
      </c>
      <c r="CQ3" s="24" t="s">
        <v>20</v>
      </c>
      <c r="CR3" s="21" t="s">
        <v>93</v>
      </c>
      <c r="CS3" s="21" t="s">
        <v>94</v>
      </c>
      <c r="CT3" s="24" t="s">
        <v>95</v>
      </c>
      <c r="CU3" s="21" t="s">
        <v>96</v>
      </c>
      <c r="CV3" s="21" t="s">
        <v>97</v>
      </c>
      <c r="CW3" s="24" t="s">
        <v>98</v>
      </c>
      <c r="CX3" s="21" t="s">
        <v>99</v>
      </c>
      <c r="CY3" s="21" t="s">
        <v>100</v>
      </c>
      <c r="CZ3" s="24" t="s">
        <v>101</v>
      </c>
      <c r="DA3" s="21" t="s">
        <v>102</v>
      </c>
      <c r="DB3" s="21" t="s">
        <v>103</v>
      </c>
      <c r="DC3" s="21" t="s">
        <v>104</v>
      </c>
      <c r="DD3" s="21" t="s">
        <v>105</v>
      </c>
      <c r="DE3" s="21" t="s">
        <v>106</v>
      </c>
      <c r="DF3" s="21" t="s">
        <v>107</v>
      </c>
      <c r="DG3" s="24" t="s">
        <v>108</v>
      </c>
      <c r="DH3" s="21" t="s">
        <v>109</v>
      </c>
      <c r="DI3" s="21" t="s">
        <v>110</v>
      </c>
    </row>
    <row r="4" s="39" customFormat="true" ht="13.9" hidden="false" customHeight="true" outlineLevel="0" collapsed="false">
      <c r="A4" s="27" t="s">
        <v>111</v>
      </c>
      <c r="B4" s="28"/>
      <c r="C4" s="29" t="n">
        <v>8</v>
      </c>
      <c r="D4" s="30" t="n">
        <v>62.5</v>
      </c>
      <c r="E4" s="30" t="n">
        <v>40</v>
      </c>
      <c r="F4" s="29" t="n">
        <v>916</v>
      </c>
      <c r="G4" s="29" t="n">
        <v>88</v>
      </c>
      <c r="H4" s="29" t="n">
        <v>169</v>
      </c>
      <c r="I4" s="31"/>
      <c r="J4" s="32" t="n">
        <v>33.9</v>
      </c>
      <c r="K4" s="32" t="n">
        <v>22.3</v>
      </c>
      <c r="L4" s="32" t="n">
        <v>23</v>
      </c>
      <c r="M4" s="33" t="n">
        <v>0.3</v>
      </c>
      <c r="N4" s="32" t="n">
        <v>79.5</v>
      </c>
      <c r="O4" s="34"/>
      <c r="P4" s="29" t="n">
        <v>258279</v>
      </c>
      <c r="Q4" s="29" t="n">
        <v>46323</v>
      </c>
      <c r="R4" s="29" t="n">
        <v>304602</v>
      </c>
      <c r="S4" s="29" t="n">
        <v>92040</v>
      </c>
      <c r="T4" s="29" t="n">
        <v>1876</v>
      </c>
      <c r="U4" s="29" t="n">
        <v>2283</v>
      </c>
      <c r="V4" s="29" t="n">
        <v>4159</v>
      </c>
      <c r="W4" s="29" t="n">
        <v>2055</v>
      </c>
      <c r="X4" s="29" t="n">
        <v>2560</v>
      </c>
      <c r="Y4" s="29" t="n">
        <v>4615</v>
      </c>
      <c r="Z4" s="31"/>
      <c r="AA4" s="35"/>
      <c r="AB4" s="29" t="n">
        <v>13720</v>
      </c>
      <c r="AC4" s="29" t="n">
        <v>5472</v>
      </c>
      <c r="AD4" s="29" t="n">
        <v>6892</v>
      </c>
      <c r="AE4" s="29" t="n">
        <v>445439</v>
      </c>
      <c r="AF4" s="35"/>
      <c r="AG4" s="29" t="n">
        <v>11714</v>
      </c>
      <c r="AH4" s="29" t="n">
        <v>3381</v>
      </c>
      <c r="AI4" s="29" t="n">
        <v>5604</v>
      </c>
      <c r="AJ4" s="29" t="n">
        <v>359670</v>
      </c>
      <c r="AK4" s="35"/>
      <c r="AL4" s="29" t="n">
        <v>10310</v>
      </c>
      <c r="AM4" s="29"/>
      <c r="AN4" s="29" t="s">
        <v>112</v>
      </c>
      <c r="AO4" s="29"/>
      <c r="AP4" s="29" t="n">
        <v>63083</v>
      </c>
      <c r="AQ4" s="35"/>
      <c r="AR4" s="29" t="n">
        <v>193</v>
      </c>
      <c r="AS4" s="29" t="n">
        <v>2680</v>
      </c>
      <c r="AT4" s="29" t="n">
        <v>1031</v>
      </c>
      <c r="AU4" s="29" t="n">
        <v>3711</v>
      </c>
      <c r="AV4" s="29" t="n">
        <v>570</v>
      </c>
      <c r="AW4" s="29" t="n">
        <v>93</v>
      </c>
      <c r="AX4" s="29" t="n">
        <v>4281</v>
      </c>
      <c r="AY4" s="35"/>
      <c r="AZ4" s="29" t="s">
        <v>112</v>
      </c>
      <c r="BA4" s="29" t="s">
        <v>112</v>
      </c>
      <c r="BB4" s="29" t="s">
        <v>112</v>
      </c>
      <c r="BC4" s="29" t="s">
        <v>112</v>
      </c>
      <c r="BD4" s="29" t="s">
        <v>112</v>
      </c>
      <c r="BE4" s="29" t="s">
        <v>112</v>
      </c>
      <c r="BF4" s="29" t="s">
        <v>112</v>
      </c>
      <c r="BG4" s="29" t="s">
        <v>112</v>
      </c>
      <c r="BH4" s="29" t="s">
        <v>112</v>
      </c>
      <c r="BI4" s="29" t="s">
        <v>112</v>
      </c>
      <c r="BJ4" s="29" t="s">
        <v>112</v>
      </c>
      <c r="BK4" s="35"/>
      <c r="BL4" s="29" t="s">
        <v>112</v>
      </c>
      <c r="BM4" s="29" t="s">
        <v>112</v>
      </c>
      <c r="BN4" s="29" t="s">
        <v>112</v>
      </c>
      <c r="BO4" s="29" t="s">
        <v>112</v>
      </c>
      <c r="BP4" s="29" t="s">
        <v>112</v>
      </c>
      <c r="BQ4" s="29" t="s">
        <v>112</v>
      </c>
      <c r="BR4" s="29" t="s">
        <v>112</v>
      </c>
      <c r="BS4" s="29" t="s">
        <v>112</v>
      </c>
      <c r="BT4" s="29" t="s">
        <v>112</v>
      </c>
      <c r="BU4" s="31"/>
      <c r="BV4" s="35"/>
      <c r="BW4" s="36" t="n">
        <v>432548</v>
      </c>
      <c r="BX4" s="36" t="n">
        <v>428229</v>
      </c>
      <c r="BY4" s="36" t="n">
        <v>12000</v>
      </c>
      <c r="BZ4" s="36" t="s">
        <v>112</v>
      </c>
      <c r="CA4" s="36" t="n">
        <v>872777</v>
      </c>
      <c r="CB4" s="35"/>
      <c r="CC4" s="36" t="n">
        <v>32592</v>
      </c>
      <c r="CD4" s="36" t="n">
        <v>130396</v>
      </c>
      <c r="CE4" s="36" t="n">
        <v>485862</v>
      </c>
      <c r="CF4" s="36" t="s">
        <v>112</v>
      </c>
      <c r="CG4" s="36" t="s">
        <v>112</v>
      </c>
      <c r="CH4" s="36" t="n">
        <v>616258</v>
      </c>
      <c r="CI4" s="36" t="n">
        <v>2963620</v>
      </c>
      <c r="CJ4" s="36" t="n">
        <v>4485247</v>
      </c>
      <c r="CK4" s="31"/>
      <c r="CL4" s="37"/>
      <c r="CM4" s="10"/>
      <c r="CN4" s="38"/>
      <c r="CO4" s="29" t="n">
        <v>438</v>
      </c>
      <c r="CP4" s="29" t="n">
        <v>520</v>
      </c>
      <c r="CQ4" s="35"/>
      <c r="CR4" s="29" t="n">
        <v>389</v>
      </c>
      <c r="CS4" s="29" t="n">
        <v>415</v>
      </c>
      <c r="CT4" s="35"/>
      <c r="CU4" s="29" t="n">
        <v>530</v>
      </c>
      <c r="CV4" s="29" t="n">
        <v>237</v>
      </c>
      <c r="CW4" s="35"/>
      <c r="CX4" s="29" t="n">
        <v>7855</v>
      </c>
      <c r="CY4" s="29" t="n">
        <v>6056</v>
      </c>
      <c r="CZ4" s="35"/>
      <c r="DA4" s="29" t="n">
        <v>54</v>
      </c>
      <c r="DB4" s="29" t="n">
        <v>10</v>
      </c>
      <c r="DC4" s="29" t="n">
        <v>8439</v>
      </c>
      <c r="DD4" s="29" t="n">
        <v>6303</v>
      </c>
      <c r="DE4" s="29" t="n">
        <v>360</v>
      </c>
      <c r="DF4" s="29" t="n">
        <v>138</v>
      </c>
      <c r="DG4" s="35"/>
      <c r="DH4" s="29" t="n">
        <v>9266</v>
      </c>
      <c r="DI4" s="29" t="n">
        <v>7238</v>
      </c>
    </row>
    <row r="5" s="52" customFormat="true" ht="13.9" hidden="false" customHeight="true" outlineLevel="0" collapsed="false">
      <c r="A5" s="40" t="s">
        <v>113</v>
      </c>
      <c r="B5" s="41"/>
      <c r="C5" s="42" t="n">
        <v>1</v>
      </c>
      <c r="D5" s="43" t="n">
        <v>61</v>
      </c>
      <c r="E5" s="43" t="n">
        <v>42.5</v>
      </c>
      <c r="F5" s="42" t="n">
        <v>72</v>
      </c>
      <c r="G5" s="42" t="n">
        <v>4</v>
      </c>
      <c r="H5" s="42"/>
      <c r="I5" s="44"/>
      <c r="J5" s="45" t="n">
        <v>3</v>
      </c>
      <c r="K5" s="45" t="n">
        <v>1.6</v>
      </c>
      <c r="L5" s="45" t="n">
        <v>1.6</v>
      </c>
      <c r="M5" s="46"/>
      <c r="N5" s="45" t="n">
        <v>6.2</v>
      </c>
      <c r="O5" s="47"/>
      <c r="P5" s="42" t="n">
        <v>22883</v>
      </c>
      <c r="Q5" s="42" t="n">
        <v>1655</v>
      </c>
      <c r="R5" s="42" t="n">
        <v>24538</v>
      </c>
      <c r="S5" s="42" t="n">
        <v>2855</v>
      </c>
      <c r="T5" s="42" t="n">
        <v>184</v>
      </c>
      <c r="U5" s="42" t="n">
        <v>74</v>
      </c>
      <c r="V5" s="42" t="n">
        <v>258</v>
      </c>
      <c r="W5" s="42" t="n">
        <v>66</v>
      </c>
      <c r="X5" s="42" t="n">
        <v>65</v>
      </c>
      <c r="Y5" s="42" t="n">
        <v>131</v>
      </c>
      <c r="Z5" s="44"/>
      <c r="AA5" s="48"/>
      <c r="AB5" s="42" t="n">
        <v>1903</v>
      </c>
      <c r="AC5" s="42" t="n">
        <v>571</v>
      </c>
      <c r="AD5" s="42" t="n">
        <v>1144</v>
      </c>
      <c r="AE5" s="42" t="n">
        <v>46961</v>
      </c>
      <c r="AF5" s="48"/>
      <c r="AG5" s="42" t="n">
        <v>1826</v>
      </c>
      <c r="AH5" s="42" t="n">
        <v>551</v>
      </c>
      <c r="AI5" s="42" t="n">
        <v>550</v>
      </c>
      <c r="AJ5" s="42" t="n">
        <v>40787</v>
      </c>
      <c r="AK5" s="48"/>
      <c r="AL5" s="42" t="n">
        <v>425</v>
      </c>
      <c r="AM5" s="42"/>
      <c r="AN5" s="42" t="n">
        <v>94</v>
      </c>
      <c r="AO5" s="42"/>
      <c r="AP5" s="42" t="n">
        <v>3307</v>
      </c>
      <c r="AQ5" s="48"/>
      <c r="AR5" s="42" t="n">
        <v>52</v>
      </c>
      <c r="AS5" s="42" t="n">
        <v>367</v>
      </c>
      <c r="AT5" s="42" t="n">
        <v>58</v>
      </c>
      <c r="AU5" s="42" t="n">
        <v>425</v>
      </c>
      <c r="AV5" s="42"/>
      <c r="AW5" s="42"/>
      <c r="AX5" s="42" t="n">
        <v>425</v>
      </c>
      <c r="AY5" s="48"/>
      <c r="AZ5" s="42" t="n">
        <v>217</v>
      </c>
      <c r="BA5" s="42" t="s">
        <v>112</v>
      </c>
      <c r="BB5" s="42" t="s">
        <v>112</v>
      </c>
      <c r="BC5" s="42" t="n">
        <v>309</v>
      </c>
      <c r="BD5" s="42" t="n">
        <v>622</v>
      </c>
      <c r="BE5" s="42" t="n">
        <v>1842</v>
      </c>
      <c r="BF5" s="42" t="n">
        <v>433</v>
      </c>
      <c r="BG5" s="42" t="n">
        <v>5100</v>
      </c>
      <c r="BH5" s="42" t="n">
        <v>1031</v>
      </c>
      <c r="BI5" s="42" t="s">
        <v>112</v>
      </c>
      <c r="BJ5" s="42" t="n">
        <v>9554</v>
      </c>
      <c r="BK5" s="48"/>
      <c r="BL5" s="42" t="s">
        <v>112</v>
      </c>
      <c r="BM5" s="42" t="s">
        <v>112</v>
      </c>
      <c r="BN5" s="42" t="n">
        <v>220</v>
      </c>
      <c r="BO5" s="42" t="n">
        <v>607</v>
      </c>
      <c r="BP5" s="42" t="n">
        <v>1633</v>
      </c>
      <c r="BQ5" s="42" t="n">
        <v>303</v>
      </c>
      <c r="BR5" s="42" t="n">
        <v>57</v>
      </c>
      <c r="BS5" s="42" t="n">
        <v>1031</v>
      </c>
      <c r="BT5" s="42" t="n">
        <v>3851</v>
      </c>
      <c r="BU5" s="44"/>
      <c r="BV5" s="48"/>
      <c r="BW5" s="49" t="n">
        <v>39998</v>
      </c>
      <c r="BX5" s="49" t="n">
        <v>29433</v>
      </c>
      <c r="BY5" s="49" t="s">
        <v>112</v>
      </c>
      <c r="BZ5" s="49" t="s">
        <v>112</v>
      </c>
      <c r="CA5" s="49" t="n">
        <v>69431</v>
      </c>
      <c r="CB5" s="48"/>
      <c r="CC5" s="49" t="n">
        <v>3423</v>
      </c>
      <c r="CD5" s="49" t="n">
        <v>10420</v>
      </c>
      <c r="CE5" s="49" t="n">
        <v>37776</v>
      </c>
      <c r="CF5" s="49"/>
      <c r="CG5" s="49"/>
      <c r="CH5" s="49" t="n">
        <v>48196</v>
      </c>
      <c r="CI5" s="49" t="n">
        <v>225231</v>
      </c>
      <c r="CJ5" s="49" t="n">
        <v>346281</v>
      </c>
      <c r="CK5" s="44"/>
      <c r="CL5" s="50"/>
      <c r="CM5" s="10"/>
      <c r="CN5" s="51"/>
      <c r="CO5" s="42"/>
      <c r="CP5" s="42"/>
      <c r="CQ5" s="48"/>
      <c r="CR5" s="42"/>
      <c r="CS5" s="42"/>
      <c r="CT5" s="48"/>
      <c r="CU5" s="42"/>
      <c r="CV5" s="42"/>
      <c r="CW5" s="48"/>
      <c r="CX5" s="42"/>
      <c r="CY5" s="42"/>
      <c r="CZ5" s="48"/>
      <c r="DA5" s="42"/>
      <c r="DB5" s="42"/>
      <c r="DC5" s="42"/>
      <c r="DD5" s="42"/>
      <c r="DE5" s="42"/>
      <c r="DF5" s="42"/>
      <c r="DG5" s="48"/>
      <c r="DH5" s="42"/>
      <c r="DI5" s="42"/>
    </row>
    <row r="6" s="60" customFormat="true" ht="13.9" hidden="false" customHeight="true" outlineLevel="0" collapsed="false">
      <c r="A6" s="53" t="s">
        <v>114</v>
      </c>
      <c r="B6" s="41"/>
      <c r="C6" s="54" t="n">
        <v>3</v>
      </c>
      <c r="D6" s="55" t="n">
        <v>62</v>
      </c>
      <c r="E6" s="55" t="n">
        <v>40</v>
      </c>
      <c r="F6" s="54" t="n">
        <v>385</v>
      </c>
      <c r="G6" s="54" t="n">
        <v>54</v>
      </c>
      <c r="H6" s="54" t="n">
        <v>125</v>
      </c>
      <c r="I6" s="44"/>
      <c r="J6" s="56" t="n">
        <v>14.5</v>
      </c>
      <c r="K6" s="56" t="n">
        <v>8.5</v>
      </c>
      <c r="L6" s="56" t="n">
        <v>8.5</v>
      </c>
      <c r="M6" s="57" t="n">
        <v>0.3</v>
      </c>
      <c r="N6" s="56" t="n">
        <v>31.8</v>
      </c>
      <c r="O6" s="47"/>
      <c r="P6" s="54" t="n">
        <v>74379</v>
      </c>
      <c r="Q6" s="54" t="n">
        <v>11076</v>
      </c>
      <c r="R6" s="54" t="n">
        <v>85455</v>
      </c>
      <c r="S6" s="54" t="n">
        <v>19282</v>
      </c>
      <c r="T6" s="54" t="n">
        <v>595</v>
      </c>
      <c r="U6" s="54" t="n">
        <v>600</v>
      </c>
      <c r="V6" s="54" t="n">
        <v>1195</v>
      </c>
      <c r="W6" s="54" t="n">
        <v>654</v>
      </c>
      <c r="X6" s="54" t="n">
        <v>789</v>
      </c>
      <c r="Y6" s="54" t="n">
        <v>1443</v>
      </c>
      <c r="Z6" s="44"/>
      <c r="AA6" s="48"/>
      <c r="AB6" s="54" t="n">
        <v>4094</v>
      </c>
      <c r="AC6" s="54" t="n">
        <v>2297</v>
      </c>
      <c r="AD6" s="54" t="n">
        <v>1794</v>
      </c>
      <c r="AE6" s="54" t="n">
        <v>155703</v>
      </c>
      <c r="AF6" s="48"/>
      <c r="AG6" s="54" t="n">
        <v>3058</v>
      </c>
      <c r="AH6" s="54" t="n">
        <v>860</v>
      </c>
      <c r="AI6" s="54" t="n">
        <v>1352</v>
      </c>
      <c r="AJ6" s="54" t="n">
        <v>111376</v>
      </c>
      <c r="AK6" s="48"/>
      <c r="AL6" s="54" t="n">
        <v>7186</v>
      </c>
      <c r="AM6" s="54"/>
      <c r="AN6" s="54" t="n">
        <v>285</v>
      </c>
      <c r="AO6" s="54"/>
      <c r="AP6" s="54" t="n">
        <v>34522</v>
      </c>
      <c r="AQ6" s="48"/>
      <c r="AR6" s="54" t="n">
        <v>67</v>
      </c>
      <c r="AS6" s="54" t="n">
        <v>870</v>
      </c>
      <c r="AT6" s="54" t="n">
        <v>150</v>
      </c>
      <c r="AU6" s="54" t="n">
        <v>1020</v>
      </c>
      <c r="AV6" s="54" t="n">
        <v>283</v>
      </c>
      <c r="AW6" s="54" t="n">
        <v>46</v>
      </c>
      <c r="AX6" s="54" t="n">
        <v>1303</v>
      </c>
      <c r="AY6" s="48"/>
      <c r="AZ6" s="54" t="n">
        <v>605</v>
      </c>
      <c r="BA6" s="54"/>
      <c r="BB6" s="54" t="n">
        <v>2250</v>
      </c>
      <c r="BC6" s="54" t="n">
        <v>2115</v>
      </c>
      <c r="BD6" s="54" t="n">
        <v>3889</v>
      </c>
      <c r="BE6" s="54" t="n">
        <v>6223</v>
      </c>
      <c r="BF6" s="54" t="n">
        <v>790</v>
      </c>
      <c r="BG6" s="54" t="n">
        <v>3150</v>
      </c>
      <c r="BH6" s="54" t="n">
        <v>6415</v>
      </c>
      <c r="BI6" s="54"/>
      <c r="BJ6" s="54" t="n">
        <v>25437</v>
      </c>
      <c r="BK6" s="48"/>
      <c r="BL6" s="54"/>
      <c r="BM6" s="54" t="n">
        <v>982</v>
      </c>
      <c r="BN6" s="54" t="n">
        <v>1549</v>
      </c>
      <c r="BO6" s="54" t="n">
        <v>3119</v>
      </c>
      <c r="BP6" s="54" t="n">
        <v>3316</v>
      </c>
      <c r="BQ6" s="54" t="n">
        <v>545</v>
      </c>
      <c r="BR6" s="54" t="n">
        <v>160</v>
      </c>
      <c r="BS6" s="54" t="n">
        <v>2560</v>
      </c>
      <c r="BT6" s="54" t="n">
        <v>12231</v>
      </c>
      <c r="BU6" s="44"/>
      <c r="BV6" s="48"/>
      <c r="BW6" s="58" t="n">
        <v>129313</v>
      </c>
      <c r="BX6" s="58" t="n">
        <v>167890</v>
      </c>
      <c r="BY6" s="58"/>
      <c r="BZ6" s="58" t="s">
        <v>112</v>
      </c>
      <c r="CA6" s="58" t="n">
        <v>297203</v>
      </c>
      <c r="CB6" s="48"/>
      <c r="CC6" s="58" t="n">
        <v>7051</v>
      </c>
      <c r="CD6" s="58" t="n">
        <v>50265</v>
      </c>
      <c r="CE6" s="58" t="n">
        <v>158834</v>
      </c>
      <c r="CF6" s="58" t="s">
        <v>112</v>
      </c>
      <c r="CG6" s="58" t="s">
        <v>112</v>
      </c>
      <c r="CH6" s="58" t="n">
        <v>209099</v>
      </c>
      <c r="CI6" s="58" t="n">
        <v>1199621</v>
      </c>
      <c r="CJ6" s="58" t="n">
        <v>1712974</v>
      </c>
      <c r="CK6" s="44"/>
      <c r="CL6" s="50"/>
      <c r="CM6" s="10"/>
      <c r="CN6" s="59"/>
      <c r="CO6" s="54"/>
      <c r="CP6" s="54"/>
      <c r="CQ6" s="48"/>
      <c r="CR6" s="54"/>
      <c r="CS6" s="54"/>
      <c r="CT6" s="48"/>
      <c r="CU6" s="54"/>
      <c r="CV6" s="54"/>
      <c r="CW6" s="48"/>
      <c r="CX6" s="54"/>
      <c r="CY6" s="54"/>
      <c r="CZ6" s="48"/>
      <c r="DA6" s="54"/>
      <c r="DB6" s="54"/>
      <c r="DC6" s="54"/>
      <c r="DD6" s="54"/>
      <c r="DE6" s="54"/>
      <c r="DF6" s="54"/>
      <c r="DG6" s="48"/>
      <c r="DH6" s="54"/>
      <c r="DI6" s="54"/>
    </row>
    <row r="7" s="52" customFormat="true" ht="13.9" hidden="false" customHeight="true" outlineLevel="0" collapsed="false">
      <c r="A7" s="40" t="s">
        <v>115</v>
      </c>
      <c r="B7" s="41"/>
      <c r="C7" s="42" t="n">
        <v>1</v>
      </c>
      <c r="D7" s="43" t="n">
        <v>62</v>
      </c>
      <c r="E7" s="43" t="n">
        <v>40</v>
      </c>
      <c r="F7" s="42" t="n">
        <v>126</v>
      </c>
      <c r="G7" s="42" t="n">
        <v>18</v>
      </c>
      <c r="H7" s="42" t="n">
        <v>8</v>
      </c>
      <c r="I7" s="44"/>
      <c r="J7" s="45" t="n">
        <v>4.4</v>
      </c>
      <c r="K7" s="45" t="n">
        <v>4</v>
      </c>
      <c r="L7" s="45" t="n">
        <v>5.6</v>
      </c>
      <c r="M7" s="46"/>
      <c r="N7" s="45" t="n">
        <v>14</v>
      </c>
      <c r="O7" s="47"/>
      <c r="P7" s="42" t="n">
        <v>46677</v>
      </c>
      <c r="Q7" s="42" t="n">
        <v>9713</v>
      </c>
      <c r="R7" s="42" t="n">
        <v>56390</v>
      </c>
      <c r="S7" s="42" t="n">
        <v>15378</v>
      </c>
      <c r="T7" s="42" t="n">
        <v>494</v>
      </c>
      <c r="U7" s="42" t="n">
        <v>928</v>
      </c>
      <c r="V7" s="42" t="n">
        <v>1422</v>
      </c>
      <c r="W7" s="42" t="n">
        <v>703</v>
      </c>
      <c r="X7" s="42" t="n">
        <v>1101</v>
      </c>
      <c r="Y7" s="42" t="n">
        <v>1804</v>
      </c>
      <c r="Z7" s="44"/>
      <c r="AA7" s="48"/>
      <c r="AB7" s="42" t="n">
        <v>2637</v>
      </c>
      <c r="AC7" s="42" t="n">
        <v>1569</v>
      </c>
      <c r="AD7" s="42" t="n">
        <v>1077</v>
      </c>
      <c r="AE7" s="42" t="s">
        <v>112</v>
      </c>
      <c r="AF7" s="48"/>
      <c r="AG7" s="42" t="n">
        <v>2567</v>
      </c>
      <c r="AH7" s="42" t="n">
        <v>1492</v>
      </c>
      <c r="AI7" s="42" t="n">
        <v>1077</v>
      </c>
      <c r="AJ7" s="42" t="n">
        <v>88962</v>
      </c>
      <c r="AK7" s="48"/>
      <c r="AL7" s="42" t="n">
        <v>1614</v>
      </c>
      <c r="AM7" s="42"/>
      <c r="AN7" s="42"/>
      <c r="AO7" s="42"/>
      <c r="AP7" s="42" t="n">
        <v>10951</v>
      </c>
      <c r="AQ7" s="48"/>
      <c r="AR7" s="42" t="n">
        <v>43</v>
      </c>
      <c r="AS7" s="42" t="n">
        <v>938</v>
      </c>
      <c r="AT7" s="42" t="n">
        <v>540</v>
      </c>
      <c r="AU7" s="42" t="n">
        <v>1478</v>
      </c>
      <c r="AV7" s="42"/>
      <c r="AW7" s="42" t="n">
        <v>16</v>
      </c>
      <c r="AX7" s="42" t="n">
        <v>1478</v>
      </c>
      <c r="AY7" s="48"/>
      <c r="AZ7" s="42" t="n">
        <v>768</v>
      </c>
      <c r="BA7" s="42" t="s">
        <v>112</v>
      </c>
      <c r="BB7" s="42" t="s">
        <v>112</v>
      </c>
      <c r="BC7" s="42" t="s">
        <v>112</v>
      </c>
      <c r="BD7" s="42" t="s">
        <v>112</v>
      </c>
      <c r="BE7" s="42" t="n">
        <v>3989</v>
      </c>
      <c r="BF7" s="42" t="s">
        <v>112</v>
      </c>
      <c r="BG7" s="42" t="s">
        <v>112</v>
      </c>
      <c r="BH7" s="42" t="s">
        <v>112</v>
      </c>
      <c r="BI7" s="42" t="s">
        <v>112</v>
      </c>
      <c r="BJ7" s="42" t="s">
        <v>112</v>
      </c>
      <c r="BK7" s="48"/>
      <c r="BL7" s="42" t="s">
        <v>112</v>
      </c>
      <c r="BM7" s="42" t="s">
        <v>112</v>
      </c>
      <c r="BN7" s="42" t="s">
        <v>112</v>
      </c>
      <c r="BO7" s="42" t="s">
        <v>112</v>
      </c>
      <c r="BP7" s="42" t="s">
        <v>112</v>
      </c>
      <c r="BQ7" s="42" t="s">
        <v>112</v>
      </c>
      <c r="BR7" s="42" t="s">
        <v>112</v>
      </c>
      <c r="BS7" s="42" t="s">
        <v>112</v>
      </c>
      <c r="BT7" s="42" t="n">
        <v>4757</v>
      </c>
      <c r="BU7" s="44"/>
      <c r="BV7" s="48"/>
      <c r="BW7" s="49" t="n">
        <v>126023</v>
      </c>
      <c r="BX7" s="49" t="n">
        <v>105715</v>
      </c>
      <c r="BY7" s="49" t="n">
        <v>12000</v>
      </c>
      <c r="BZ7" s="49" t="s">
        <v>112</v>
      </c>
      <c r="CA7" s="49" t="n">
        <v>243738</v>
      </c>
      <c r="CB7" s="48"/>
      <c r="CC7" s="49" t="n">
        <v>6262</v>
      </c>
      <c r="CD7" s="49" t="n">
        <v>23719</v>
      </c>
      <c r="CE7" s="49" t="n">
        <v>126794</v>
      </c>
      <c r="CF7" s="49" t="s">
        <v>112</v>
      </c>
      <c r="CG7" s="49" t="s">
        <v>112</v>
      </c>
      <c r="CH7" s="49" t="n">
        <v>149973</v>
      </c>
      <c r="CI7" s="49" t="n">
        <v>493176</v>
      </c>
      <c r="CJ7" s="49" t="n">
        <v>893149</v>
      </c>
      <c r="CK7" s="44"/>
      <c r="CL7" s="50"/>
      <c r="CM7" s="10"/>
      <c r="CN7" s="59"/>
      <c r="CO7" s="42"/>
      <c r="CP7" s="42"/>
      <c r="CQ7" s="48"/>
      <c r="CR7" s="42"/>
      <c r="CS7" s="42"/>
      <c r="CT7" s="48"/>
      <c r="CU7" s="42"/>
      <c r="CV7" s="42"/>
      <c r="CW7" s="48"/>
      <c r="CX7" s="42"/>
      <c r="CY7" s="42"/>
      <c r="CZ7" s="48"/>
      <c r="DA7" s="42"/>
      <c r="DB7" s="42"/>
      <c r="DC7" s="42"/>
      <c r="DD7" s="42"/>
      <c r="DE7" s="42"/>
      <c r="DF7" s="42"/>
      <c r="DG7" s="48"/>
      <c r="DH7" s="42"/>
      <c r="DI7" s="42"/>
    </row>
    <row r="8" s="60" customFormat="true" ht="13.9" hidden="false" customHeight="true" outlineLevel="0" collapsed="false">
      <c r="A8" s="53" t="s">
        <v>116</v>
      </c>
      <c r="B8" s="41"/>
      <c r="C8" s="54" t="n">
        <v>3</v>
      </c>
      <c r="D8" s="55" t="n">
        <v>62.5</v>
      </c>
      <c r="E8" s="55" t="n">
        <v>40</v>
      </c>
      <c r="F8" s="54" t="n">
        <v>333</v>
      </c>
      <c r="G8" s="54" t="n">
        <v>12</v>
      </c>
      <c r="H8" s="54" t="n">
        <v>44</v>
      </c>
      <c r="I8" s="44"/>
      <c r="J8" s="56" t="n">
        <v>12</v>
      </c>
      <c r="K8" s="56" t="n">
        <v>8.2</v>
      </c>
      <c r="L8" s="56" t="n">
        <v>7.3</v>
      </c>
      <c r="M8" s="57"/>
      <c r="N8" s="56" t="n">
        <v>27.5</v>
      </c>
      <c r="O8" s="47"/>
      <c r="P8" s="54" t="n">
        <v>114340</v>
      </c>
      <c r="Q8" s="54" t="n">
        <v>23879</v>
      </c>
      <c r="R8" s="54" t="n">
        <v>138219</v>
      </c>
      <c r="S8" s="54" t="n">
        <v>54525</v>
      </c>
      <c r="T8" s="54" t="n">
        <v>603</v>
      </c>
      <c r="U8" s="54" t="n">
        <v>681</v>
      </c>
      <c r="V8" s="54" t="n">
        <v>1284</v>
      </c>
      <c r="W8" s="54" t="n">
        <v>632</v>
      </c>
      <c r="X8" s="54" t="n">
        <v>605</v>
      </c>
      <c r="Y8" s="54" t="n">
        <v>1237</v>
      </c>
      <c r="Z8" s="44"/>
      <c r="AA8" s="48"/>
      <c r="AB8" s="54" t="n">
        <v>5086</v>
      </c>
      <c r="AC8" s="54" t="n">
        <v>1035</v>
      </c>
      <c r="AD8" s="54" t="n">
        <v>2877</v>
      </c>
      <c r="AE8" s="54" t="n">
        <v>153226</v>
      </c>
      <c r="AF8" s="48"/>
      <c r="AG8" s="54" t="n">
        <v>4263</v>
      </c>
      <c r="AH8" s="54" t="n">
        <v>478</v>
      </c>
      <c r="AI8" s="54" t="n">
        <v>2625</v>
      </c>
      <c r="AJ8" s="54" t="n">
        <v>118545</v>
      </c>
      <c r="AK8" s="48"/>
      <c r="AL8" s="54" t="n">
        <v>1085</v>
      </c>
      <c r="AM8" s="54"/>
      <c r="AN8" s="54" t="s">
        <v>112</v>
      </c>
      <c r="AO8" s="54" t="s">
        <v>112</v>
      </c>
      <c r="AP8" s="54" t="n">
        <v>14303</v>
      </c>
      <c r="AQ8" s="48"/>
      <c r="AR8" s="54" t="n">
        <v>31</v>
      </c>
      <c r="AS8" s="54" t="n">
        <v>505</v>
      </c>
      <c r="AT8" s="54" t="n">
        <v>283</v>
      </c>
      <c r="AU8" s="54" t="n">
        <v>788</v>
      </c>
      <c r="AV8" s="54" t="n">
        <v>287</v>
      </c>
      <c r="AW8" s="54" t="n">
        <v>31</v>
      </c>
      <c r="AX8" s="54" t="n">
        <v>1075</v>
      </c>
      <c r="AY8" s="48"/>
      <c r="AZ8" s="54" t="s">
        <v>112</v>
      </c>
      <c r="BA8" s="54" t="s">
        <v>112</v>
      </c>
      <c r="BB8" s="54" t="s">
        <v>112</v>
      </c>
      <c r="BC8" s="54" t="s">
        <v>112</v>
      </c>
      <c r="BD8" s="54" t="s">
        <v>112</v>
      </c>
      <c r="BE8" s="54" t="s">
        <v>112</v>
      </c>
      <c r="BF8" s="54" t="s">
        <v>112</v>
      </c>
      <c r="BG8" s="54" t="s">
        <v>112</v>
      </c>
      <c r="BH8" s="54" t="s">
        <v>112</v>
      </c>
      <c r="BI8" s="54" t="s">
        <v>112</v>
      </c>
      <c r="BJ8" s="54" t="s">
        <v>112</v>
      </c>
      <c r="BK8" s="48"/>
      <c r="BL8" s="54" t="s">
        <v>112</v>
      </c>
      <c r="BM8" s="54" t="s">
        <v>112</v>
      </c>
      <c r="BN8" s="54" t="s">
        <v>112</v>
      </c>
      <c r="BO8" s="54" t="s">
        <v>112</v>
      </c>
      <c r="BP8" s="54" t="s">
        <v>112</v>
      </c>
      <c r="BQ8" s="54" t="s">
        <v>112</v>
      </c>
      <c r="BR8" s="54" t="s">
        <v>112</v>
      </c>
      <c r="BS8" s="54" t="s">
        <v>112</v>
      </c>
      <c r="BT8" s="54" t="s">
        <v>112</v>
      </c>
      <c r="BU8" s="44"/>
      <c r="BV8" s="48"/>
      <c r="BW8" s="58" t="n">
        <v>137214</v>
      </c>
      <c r="BX8" s="58" t="n">
        <v>125191</v>
      </c>
      <c r="BY8" s="58"/>
      <c r="BZ8" s="58" t="s">
        <v>112</v>
      </c>
      <c r="CA8" s="58" t="n">
        <v>262405</v>
      </c>
      <c r="CB8" s="48"/>
      <c r="CC8" s="58" t="n">
        <v>15856</v>
      </c>
      <c r="CD8" s="58" t="n">
        <v>46532</v>
      </c>
      <c r="CE8" s="58" t="n">
        <v>162458</v>
      </c>
      <c r="CF8" s="58" t="s">
        <v>112</v>
      </c>
      <c r="CG8" s="58" t="s">
        <v>112</v>
      </c>
      <c r="CH8" s="58" t="n">
        <v>208990</v>
      </c>
      <c r="CI8" s="58" t="n">
        <v>1045592</v>
      </c>
      <c r="CJ8" s="58" t="n">
        <v>1532843</v>
      </c>
      <c r="CK8" s="44"/>
      <c r="CL8" s="50"/>
      <c r="CM8" s="10"/>
      <c r="CN8" s="59"/>
      <c r="CO8" s="54"/>
      <c r="CP8" s="54"/>
      <c r="CQ8" s="48"/>
      <c r="CR8" s="54"/>
      <c r="CS8" s="54"/>
      <c r="CT8" s="48"/>
      <c r="CU8" s="54"/>
      <c r="CV8" s="54"/>
      <c r="CW8" s="48"/>
      <c r="CX8" s="54"/>
      <c r="CY8" s="54"/>
      <c r="CZ8" s="48"/>
      <c r="DA8" s="54"/>
      <c r="DB8" s="54"/>
      <c r="DC8" s="54"/>
      <c r="DD8" s="54"/>
      <c r="DE8" s="54"/>
      <c r="DF8" s="54"/>
      <c r="DG8" s="48"/>
      <c r="DH8" s="54"/>
      <c r="DI8" s="54"/>
    </row>
    <row r="9" s="68" customFormat="true" ht="15" hidden="false" customHeight="true" outlineLevel="0" collapsed="false">
      <c r="A9" s="61" t="s">
        <v>117</v>
      </c>
      <c r="B9" s="62"/>
      <c r="C9" s="63"/>
      <c r="D9" s="64"/>
      <c r="E9" s="64"/>
      <c r="F9" s="63"/>
      <c r="G9" s="63"/>
      <c r="H9" s="63"/>
      <c r="I9" s="31"/>
      <c r="J9" s="65"/>
      <c r="K9" s="65"/>
      <c r="L9" s="65"/>
      <c r="M9" s="66"/>
      <c r="N9" s="65"/>
      <c r="O9" s="34"/>
      <c r="P9" s="63"/>
      <c r="Q9" s="63"/>
      <c r="R9" s="63"/>
      <c r="S9" s="63"/>
      <c r="T9" s="63"/>
      <c r="U9" s="63"/>
      <c r="V9" s="63"/>
      <c r="W9" s="63"/>
      <c r="X9" s="63"/>
      <c r="Y9" s="63"/>
      <c r="Z9" s="31"/>
      <c r="AA9" s="35"/>
      <c r="AB9" s="63"/>
      <c r="AC9" s="63"/>
      <c r="AD9" s="63"/>
      <c r="AE9" s="63"/>
      <c r="AF9" s="35"/>
      <c r="AG9" s="63"/>
      <c r="AH9" s="63"/>
      <c r="AI9" s="63"/>
      <c r="AJ9" s="63"/>
      <c r="AK9" s="35"/>
      <c r="AL9" s="63"/>
      <c r="AM9" s="63"/>
      <c r="AN9" s="63"/>
      <c r="AO9" s="63"/>
      <c r="AP9" s="63"/>
      <c r="AQ9" s="35"/>
      <c r="AR9" s="63"/>
      <c r="AS9" s="63"/>
      <c r="AT9" s="63"/>
      <c r="AU9" s="63"/>
      <c r="AV9" s="63"/>
      <c r="AW9" s="63"/>
      <c r="AX9" s="63"/>
      <c r="AY9" s="35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35"/>
      <c r="BL9" s="63"/>
      <c r="BM9" s="63"/>
      <c r="BN9" s="63"/>
      <c r="BO9" s="63"/>
      <c r="BP9" s="63"/>
      <c r="BQ9" s="63"/>
      <c r="BR9" s="63"/>
      <c r="BS9" s="63"/>
      <c r="BT9" s="63"/>
      <c r="BU9" s="31"/>
      <c r="BV9" s="35"/>
      <c r="BW9" s="67"/>
      <c r="BX9" s="67"/>
      <c r="BY9" s="67"/>
      <c r="BZ9" s="67"/>
      <c r="CA9" s="67"/>
      <c r="CB9" s="35"/>
      <c r="CC9" s="67"/>
      <c r="CD9" s="67"/>
      <c r="CE9" s="67"/>
      <c r="CF9" s="67"/>
      <c r="CG9" s="67"/>
      <c r="CH9" s="67"/>
      <c r="CI9" s="67"/>
      <c r="CJ9" s="67"/>
      <c r="CK9" s="31"/>
      <c r="CL9" s="37"/>
      <c r="CM9" s="10"/>
      <c r="CN9" s="59"/>
      <c r="CO9" s="63"/>
      <c r="CP9" s="63"/>
      <c r="CQ9" s="35"/>
      <c r="CR9" s="63"/>
      <c r="CS9" s="63"/>
      <c r="CT9" s="35"/>
      <c r="CU9" s="63"/>
      <c r="CV9" s="63"/>
      <c r="CW9" s="35"/>
      <c r="CX9" s="63"/>
      <c r="CY9" s="63"/>
      <c r="CZ9" s="35"/>
      <c r="DA9" s="63"/>
      <c r="DB9" s="63"/>
      <c r="DC9" s="63"/>
      <c r="DD9" s="63"/>
      <c r="DE9" s="63"/>
      <c r="DF9" s="63"/>
      <c r="DG9" s="35"/>
      <c r="DH9" s="63"/>
      <c r="DI9" s="63"/>
    </row>
    <row r="10" s="68" customFormat="true" ht="13.9" hidden="false" customHeight="true" outlineLevel="0" collapsed="false">
      <c r="A10" s="69" t="s">
        <v>118</v>
      </c>
      <c r="B10" s="28"/>
      <c r="C10" s="63" t="s">
        <v>112</v>
      </c>
      <c r="D10" s="64" t="n">
        <v>73</v>
      </c>
      <c r="E10" s="64" t="n">
        <v>45</v>
      </c>
      <c r="F10" s="63" t="n">
        <v>69</v>
      </c>
      <c r="G10" s="63" t="n">
        <v>40</v>
      </c>
      <c r="H10" s="63" t="n">
        <v>25</v>
      </c>
      <c r="I10" s="31"/>
      <c r="J10" s="65" t="n">
        <v>12.7</v>
      </c>
      <c r="K10" s="65" t="n">
        <v>14.5</v>
      </c>
      <c r="L10" s="65" t="n">
        <v>25.3</v>
      </c>
      <c r="M10" s="66" t="n">
        <v>0.9</v>
      </c>
      <c r="N10" s="65" t="n">
        <v>53.4</v>
      </c>
      <c r="O10" s="34"/>
      <c r="P10" s="63" t="n">
        <v>85157</v>
      </c>
      <c r="Q10" s="63" t="n">
        <v>19622</v>
      </c>
      <c r="R10" s="63" t="n">
        <v>104779</v>
      </c>
      <c r="S10" s="63" t="n">
        <v>26138</v>
      </c>
      <c r="T10" s="63" t="n">
        <v>1069</v>
      </c>
      <c r="U10" s="63" t="n">
        <v>1799</v>
      </c>
      <c r="V10" s="63" t="n">
        <v>2868</v>
      </c>
      <c r="W10" s="63" t="n">
        <v>521</v>
      </c>
      <c r="X10" s="63" t="n">
        <v>1133</v>
      </c>
      <c r="Y10" s="63" t="n">
        <v>1654</v>
      </c>
      <c r="Z10" s="31"/>
      <c r="AA10" s="35"/>
      <c r="AB10" s="63" t="n">
        <v>8943</v>
      </c>
      <c r="AC10" s="63" t="n">
        <v>1224</v>
      </c>
      <c r="AD10" s="63" t="s">
        <v>112</v>
      </c>
      <c r="AE10" s="63" t="n">
        <v>288502</v>
      </c>
      <c r="AF10" s="35"/>
      <c r="AG10" s="63" t="s">
        <v>112</v>
      </c>
      <c r="AH10" s="63" t="s">
        <v>112</v>
      </c>
      <c r="AI10" s="63" t="s">
        <v>112</v>
      </c>
      <c r="AJ10" s="63" t="s">
        <v>112</v>
      </c>
      <c r="AK10" s="35"/>
      <c r="AL10" s="63" t="s">
        <v>112</v>
      </c>
      <c r="AM10" s="63" t="s">
        <v>112</v>
      </c>
      <c r="AN10" s="63" t="n">
        <v>2094</v>
      </c>
      <c r="AO10" s="63" t="s">
        <v>112</v>
      </c>
      <c r="AP10" s="63" t="n">
        <v>57783</v>
      </c>
      <c r="AQ10" s="35"/>
      <c r="AR10" s="63" t="n">
        <v>30</v>
      </c>
      <c r="AS10" s="63" t="n">
        <v>2006</v>
      </c>
      <c r="AT10" s="63" t="n">
        <v>971</v>
      </c>
      <c r="AU10" s="63" t="n">
        <v>2977</v>
      </c>
      <c r="AV10" s="63" t="n">
        <v>43</v>
      </c>
      <c r="AW10" s="63" t="n">
        <v>5</v>
      </c>
      <c r="AX10" s="63" t="n">
        <v>3020</v>
      </c>
      <c r="AY10" s="35"/>
      <c r="AZ10" s="63" t="n">
        <v>1380</v>
      </c>
      <c r="BA10" s="63" t="n">
        <v>3000</v>
      </c>
      <c r="BB10" s="63" t="n">
        <v>0</v>
      </c>
      <c r="BC10" s="63" t="n">
        <v>1107</v>
      </c>
      <c r="BD10" s="63" t="n">
        <v>2989</v>
      </c>
      <c r="BE10" s="63" t="n">
        <v>232</v>
      </c>
      <c r="BF10" s="63" t="n">
        <v>1084</v>
      </c>
      <c r="BG10" s="63" t="n">
        <v>6099</v>
      </c>
      <c r="BH10" s="63" t="n">
        <v>526</v>
      </c>
      <c r="BI10" s="63" t="n">
        <v>0</v>
      </c>
      <c r="BJ10" s="63" t="n">
        <v>16417</v>
      </c>
      <c r="BK10" s="35"/>
      <c r="BL10" s="63" t="n">
        <v>812</v>
      </c>
      <c r="BM10" s="63" t="n">
        <v>15</v>
      </c>
      <c r="BN10" s="63" t="n">
        <v>896</v>
      </c>
      <c r="BO10" s="63" t="n">
        <v>2502</v>
      </c>
      <c r="BP10" s="63" t="n">
        <v>604</v>
      </c>
      <c r="BQ10" s="63" t="n">
        <v>259</v>
      </c>
      <c r="BR10" s="63" t="n">
        <v>2565</v>
      </c>
      <c r="BS10" s="63" t="n">
        <v>97</v>
      </c>
      <c r="BT10" s="63" t="n">
        <v>7750</v>
      </c>
      <c r="BU10" s="31"/>
      <c r="BV10" s="35"/>
      <c r="BW10" s="67" t="n">
        <v>390275</v>
      </c>
      <c r="BX10" s="67" t="n">
        <v>649145</v>
      </c>
      <c r="BY10" s="67" t="s">
        <v>112</v>
      </c>
      <c r="BZ10" s="67" t="n">
        <v>122784</v>
      </c>
      <c r="CA10" s="67" t="n">
        <v>1162204</v>
      </c>
      <c r="CB10" s="35"/>
      <c r="CC10" s="67" t="n">
        <v>26964</v>
      </c>
      <c r="CD10" s="67" t="n">
        <v>83386</v>
      </c>
      <c r="CE10" s="67" t="n">
        <v>155555</v>
      </c>
      <c r="CF10" s="67" t="s">
        <v>112</v>
      </c>
      <c r="CG10" s="67" t="n">
        <v>29144</v>
      </c>
      <c r="CH10" s="67" t="n">
        <v>268085</v>
      </c>
      <c r="CI10" s="67" t="n">
        <v>1859806</v>
      </c>
      <c r="CJ10" s="67" t="n">
        <v>3317059</v>
      </c>
      <c r="CK10" s="31"/>
      <c r="CL10" s="37"/>
      <c r="CM10" s="10"/>
      <c r="CN10" s="51"/>
      <c r="CO10" s="63" t="n">
        <v>191</v>
      </c>
      <c r="CP10" s="63" t="n">
        <v>193</v>
      </c>
      <c r="CQ10" s="35"/>
      <c r="CR10" s="63" t="n">
        <v>296</v>
      </c>
      <c r="CS10" s="63" t="n">
        <v>277</v>
      </c>
      <c r="CT10" s="35"/>
      <c r="CU10" s="63" t="n">
        <v>322</v>
      </c>
      <c r="CV10" s="63" t="n">
        <v>176</v>
      </c>
      <c r="CW10" s="35"/>
      <c r="CX10" s="63" t="n">
        <v>1026</v>
      </c>
      <c r="CY10" s="63" t="n">
        <v>995</v>
      </c>
      <c r="CZ10" s="35"/>
      <c r="DA10" s="63" t="n">
        <v>11</v>
      </c>
      <c r="DB10" s="63" t="n">
        <v>5</v>
      </c>
      <c r="DC10" s="63" t="n">
        <v>1359</v>
      </c>
      <c r="DD10" s="63" t="n">
        <v>1176</v>
      </c>
      <c r="DE10" s="63"/>
      <c r="DF10" s="63"/>
      <c r="DG10" s="35"/>
      <c r="DH10" s="63" t="n">
        <v>1846</v>
      </c>
      <c r="DI10" s="63" t="n">
        <v>1646</v>
      </c>
    </row>
    <row r="11" s="39" customFormat="true" ht="13.9" hidden="false" customHeight="true" outlineLevel="0" collapsed="false">
      <c r="A11" s="27" t="s">
        <v>119</v>
      </c>
      <c r="B11" s="28"/>
      <c r="C11" s="29"/>
      <c r="D11" s="30" t="n">
        <v>51.5</v>
      </c>
      <c r="E11" s="30" t="n">
        <v>40</v>
      </c>
      <c r="F11" s="29" t="n">
        <v>92</v>
      </c>
      <c r="G11" s="29" t="n">
        <v>40</v>
      </c>
      <c r="H11" s="29" t="n">
        <v>25</v>
      </c>
      <c r="I11" s="31"/>
      <c r="J11" s="32" t="n">
        <v>6.4</v>
      </c>
      <c r="K11" s="32" t="n">
        <v>4.7</v>
      </c>
      <c r="L11" s="32" t="n">
        <v>1.2</v>
      </c>
      <c r="M11" s="33"/>
      <c r="N11" s="32" t="n">
        <v>12.3</v>
      </c>
      <c r="O11" s="34"/>
      <c r="P11" s="29" t="n">
        <v>46943</v>
      </c>
      <c r="Q11" s="29" t="s">
        <v>112</v>
      </c>
      <c r="R11" s="29" t="n">
        <v>46943</v>
      </c>
      <c r="S11" s="29" t="n">
        <v>14258</v>
      </c>
      <c r="T11" s="29" t="n">
        <v>110</v>
      </c>
      <c r="U11" s="29" t="n">
        <v>1</v>
      </c>
      <c r="V11" s="29" t="n">
        <v>111</v>
      </c>
      <c r="W11" s="29" t="n">
        <v>147</v>
      </c>
      <c r="X11" s="29" t="n">
        <v>20</v>
      </c>
      <c r="Y11" s="29" t="n">
        <v>167</v>
      </c>
      <c r="Z11" s="31"/>
      <c r="AA11" s="35"/>
      <c r="AB11" s="29" t="n">
        <v>1366</v>
      </c>
      <c r="AC11" s="29" t="s">
        <v>112</v>
      </c>
      <c r="AD11" s="29"/>
      <c r="AE11" s="29" t="n">
        <v>32085</v>
      </c>
      <c r="AF11" s="35"/>
      <c r="AG11" s="29" t="n">
        <v>1366</v>
      </c>
      <c r="AH11" s="29" t="s">
        <v>112</v>
      </c>
      <c r="AI11" s="29" t="s">
        <v>120</v>
      </c>
      <c r="AJ11" s="29" t="n">
        <v>31435</v>
      </c>
      <c r="AK11" s="35"/>
      <c r="AL11" s="29" t="n">
        <v>460</v>
      </c>
      <c r="AM11" s="29"/>
      <c r="AN11" s="29" t="s">
        <v>112</v>
      </c>
      <c r="AO11" s="29"/>
      <c r="AP11" s="29" t="n">
        <v>9062</v>
      </c>
      <c r="AQ11" s="35"/>
      <c r="AR11" s="29" t="n">
        <v>14</v>
      </c>
      <c r="AS11" s="29" t="n">
        <v>409</v>
      </c>
      <c r="AT11" s="29" t="n">
        <v>48</v>
      </c>
      <c r="AU11" s="29" t="n">
        <v>457</v>
      </c>
      <c r="AV11" s="29" t="n">
        <v>3</v>
      </c>
      <c r="AW11" s="29" t="n">
        <v>0</v>
      </c>
      <c r="AX11" s="29" t="n">
        <v>460</v>
      </c>
      <c r="AY11" s="35"/>
      <c r="AZ11" s="29"/>
      <c r="BA11" s="29"/>
      <c r="BB11" s="29" t="n">
        <v>36697</v>
      </c>
      <c r="BC11" s="29" t="n">
        <v>8753</v>
      </c>
      <c r="BD11" s="29" t="n">
        <v>448</v>
      </c>
      <c r="BE11" s="29" t="n">
        <v>60500</v>
      </c>
      <c r="BF11" s="29" t="n">
        <v>20</v>
      </c>
      <c r="BG11" s="29" t="n">
        <v>160</v>
      </c>
      <c r="BH11" s="29" t="n">
        <v>8</v>
      </c>
      <c r="BI11" s="29"/>
      <c r="BJ11" s="29"/>
      <c r="BK11" s="35"/>
      <c r="BL11" s="29"/>
      <c r="BM11" s="29" t="n">
        <v>36697</v>
      </c>
      <c r="BN11" s="29" t="n">
        <v>8753</v>
      </c>
      <c r="BO11" s="29" t="n">
        <v>448</v>
      </c>
      <c r="BP11" s="29" t="n">
        <v>60500</v>
      </c>
      <c r="BQ11" s="29" t="n">
        <v>20</v>
      </c>
      <c r="BR11" s="29" t="n">
        <v>160</v>
      </c>
      <c r="BS11" s="29" t="n">
        <v>8</v>
      </c>
      <c r="BT11" s="29" t="n">
        <v>106586</v>
      </c>
      <c r="BU11" s="31"/>
      <c r="BV11" s="35"/>
      <c r="BW11" s="36" t="n">
        <v>74820</v>
      </c>
      <c r="BX11" s="36" t="n">
        <v>55577</v>
      </c>
      <c r="BY11" s="36"/>
      <c r="BZ11" s="36" t="n">
        <v>20080</v>
      </c>
      <c r="CA11" s="36" t="n">
        <v>150477</v>
      </c>
      <c r="CB11" s="35"/>
      <c r="CC11" s="36" t="n">
        <v>2100</v>
      </c>
      <c r="CD11" s="36" t="n">
        <v>41500</v>
      </c>
      <c r="CE11" s="36" t="n">
        <v>17942</v>
      </c>
      <c r="CF11" s="36" t="n">
        <v>3669</v>
      </c>
      <c r="CG11" s="36" t="n">
        <v>9431</v>
      </c>
      <c r="CH11" s="36" t="n">
        <v>72542</v>
      </c>
      <c r="CI11" s="36" t="n">
        <v>502715</v>
      </c>
      <c r="CJ11" s="36" t="n">
        <v>727834</v>
      </c>
      <c r="CK11" s="31"/>
      <c r="CL11" s="37"/>
      <c r="CM11" s="10"/>
      <c r="CN11" s="51"/>
      <c r="CO11" s="29"/>
      <c r="CP11" s="29"/>
      <c r="CQ11" s="35"/>
      <c r="CR11" s="29"/>
      <c r="CS11" s="29"/>
      <c r="CT11" s="35"/>
      <c r="CU11" s="29"/>
      <c r="CV11" s="29"/>
      <c r="CW11" s="35"/>
      <c r="CX11" s="29"/>
      <c r="CY11" s="29"/>
      <c r="CZ11" s="35"/>
      <c r="DA11" s="29"/>
      <c r="DB11" s="29"/>
      <c r="DC11" s="29"/>
      <c r="DD11" s="29"/>
      <c r="DE11" s="29"/>
      <c r="DF11" s="29"/>
      <c r="DG11" s="35"/>
      <c r="DH11" s="29"/>
      <c r="DI11" s="29"/>
    </row>
    <row r="12" s="68" customFormat="true" ht="13.9" hidden="false" customHeight="true" outlineLevel="0" collapsed="false">
      <c r="A12" s="69" t="s">
        <v>121</v>
      </c>
      <c r="B12" s="28"/>
      <c r="C12" s="63" t="n">
        <v>8</v>
      </c>
      <c r="D12" s="64" t="n">
        <v>72.5</v>
      </c>
      <c r="E12" s="64" t="n">
        <v>40</v>
      </c>
      <c r="F12" s="63" t="n">
        <v>1276</v>
      </c>
      <c r="G12" s="63" t="n">
        <v>191</v>
      </c>
      <c r="H12" s="63" t="n">
        <v>127</v>
      </c>
      <c r="I12" s="31"/>
      <c r="J12" s="65" t="n">
        <v>50.4</v>
      </c>
      <c r="K12" s="65" t="n">
        <v>26.1</v>
      </c>
      <c r="L12" s="65" t="n">
        <v>73.1</v>
      </c>
      <c r="M12" s="66" t="n">
        <v>12</v>
      </c>
      <c r="N12" s="65" t="n">
        <v>161.6</v>
      </c>
      <c r="O12" s="34"/>
      <c r="P12" s="63" t="s">
        <v>112</v>
      </c>
      <c r="Q12" s="63" t="s">
        <v>112</v>
      </c>
      <c r="R12" s="63" t="n">
        <v>369613</v>
      </c>
      <c r="S12" s="63" t="n">
        <v>181169</v>
      </c>
      <c r="T12" s="63" t="n">
        <v>2308</v>
      </c>
      <c r="U12" s="63" t="n">
        <v>7065</v>
      </c>
      <c r="V12" s="63" t="n">
        <v>9373</v>
      </c>
      <c r="W12" s="63" t="n">
        <v>950</v>
      </c>
      <c r="X12" s="63" t="n">
        <v>1883</v>
      </c>
      <c r="Y12" s="63" t="n">
        <v>2833</v>
      </c>
      <c r="Z12" s="31"/>
      <c r="AA12" s="35"/>
      <c r="AB12" s="63" t="n">
        <v>21312</v>
      </c>
      <c r="AC12" s="63" t="s">
        <v>112</v>
      </c>
      <c r="AD12" s="63" t="n">
        <v>435</v>
      </c>
      <c r="AE12" s="63" t="n">
        <v>1155286</v>
      </c>
      <c r="AF12" s="35"/>
      <c r="AG12" s="63" t="n">
        <v>17722</v>
      </c>
      <c r="AH12" s="63" t="s">
        <v>112</v>
      </c>
      <c r="AI12" s="63" t="s">
        <v>112</v>
      </c>
      <c r="AJ12" s="63" t="n">
        <v>667836</v>
      </c>
      <c r="AK12" s="35"/>
      <c r="AL12" s="63" t="s">
        <v>112</v>
      </c>
      <c r="AM12" s="63" t="s">
        <v>112</v>
      </c>
      <c r="AN12" s="63" t="n">
        <v>15638</v>
      </c>
      <c r="AO12" s="63" t="s">
        <v>112</v>
      </c>
      <c r="AP12" s="63" t="n">
        <v>558504</v>
      </c>
      <c r="AQ12" s="35"/>
      <c r="AR12" s="63" t="n">
        <v>207</v>
      </c>
      <c r="AS12" s="63" t="n">
        <v>8961</v>
      </c>
      <c r="AT12" s="63" t="n">
        <v>3480</v>
      </c>
      <c r="AU12" s="63" t="n">
        <v>12441</v>
      </c>
      <c r="AV12" s="63" t="s">
        <v>112</v>
      </c>
      <c r="AW12" s="63" t="n">
        <v>230</v>
      </c>
      <c r="AX12" s="63" t="n">
        <v>12441</v>
      </c>
      <c r="AY12" s="35"/>
      <c r="AZ12" s="63" t="n">
        <v>324</v>
      </c>
      <c r="BA12" s="63" t="s">
        <v>112</v>
      </c>
      <c r="BB12" s="63" t="s">
        <v>112</v>
      </c>
      <c r="BC12" s="63" t="n">
        <v>4134</v>
      </c>
      <c r="BD12" s="63" t="n">
        <v>1299</v>
      </c>
      <c r="BE12" s="63" t="n">
        <v>98</v>
      </c>
      <c r="BF12" s="63" t="n">
        <v>22</v>
      </c>
      <c r="BG12" s="63" t="n">
        <v>83706</v>
      </c>
      <c r="BH12" s="63" t="n">
        <v>137</v>
      </c>
      <c r="BI12" s="63" t="s">
        <v>112</v>
      </c>
      <c r="BJ12" s="63" t="s">
        <v>112</v>
      </c>
      <c r="BK12" s="35"/>
      <c r="BL12" s="63" t="s">
        <v>112</v>
      </c>
      <c r="BM12" s="63" t="s">
        <v>112</v>
      </c>
      <c r="BN12" s="63" t="s">
        <v>112</v>
      </c>
      <c r="BO12" s="63" t="s">
        <v>112</v>
      </c>
      <c r="BP12" s="63" t="s">
        <v>112</v>
      </c>
      <c r="BQ12" s="63" t="s">
        <v>112</v>
      </c>
      <c r="BR12" s="63" t="s">
        <v>112</v>
      </c>
      <c r="BS12" s="63" t="s">
        <v>112</v>
      </c>
      <c r="BT12" s="63" t="s">
        <v>112</v>
      </c>
      <c r="BU12" s="31"/>
      <c r="BV12" s="35"/>
      <c r="BW12" s="67" t="s">
        <v>112</v>
      </c>
      <c r="BX12" s="67" t="s">
        <v>112</v>
      </c>
      <c r="BY12" s="67" t="s">
        <v>112</v>
      </c>
      <c r="BZ12" s="67" t="s">
        <v>112</v>
      </c>
      <c r="CA12" s="67" t="n">
        <v>5966064</v>
      </c>
      <c r="CB12" s="35"/>
      <c r="CC12" s="67" t="n">
        <v>152147</v>
      </c>
      <c r="CD12" s="67" t="n">
        <v>846703</v>
      </c>
      <c r="CE12" s="67" t="n">
        <v>838064</v>
      </c>
      <c r="CF12" s="67" t="s">
        <v>112</v>
      </c>
      <c r="CG12" s="67" t="s">
        <v>112</v>
      </c>
      <c r="CH12" s="67" t="n">
        <v>1836914</v>
      </c>
      <c r="CI12" s="67" t="n">
        <v>6561972</v>
      </c>
      <c r="CJ12" s="67" t="n">
        <v>14517097</v>
      </c>
      <c r="CK12" s="31"/>
      <c r="CL12" s="37"/>
      <c r="CM12" s="10"/>
      <c r="CN12" s="51"/>
      <c r="CO12" s="63" t="n">
        <v>1272</v>
      </c>
      <c r="CP12" s="63" t="n">
        <v>1494</v>
      </c>
      <c r="CQ12" s="48"/>
      <c r="CR12" s="63" t="n">
        <v>2427</v>
      </c>
      <c r="CS12" s="63" t="n">
        <v>2377</v>
      </c>
      <c r="CT12" s="35"/>
      <c r="CU12" s="63" t="n">
        <v>1464</v>
      </c>
      <c r="CV12" s="63" t="n">
        <v>1241</v>
      </c>
      <c r="CW12" s="35"/>
      <c r="CX12" s="63" t="n">
        <v>8623</v>
      </c>
      <c r="CY12" s="63" t="n">
        <v>7315</v>
      </c>
      <c r="CZ12" s="35"/>
      <c r="DA12" s="63" t="n">
        <v>203</v>
      </c>
      <c r="DB12" s="63" t="n">
        <v>180</v>
      </c>
      <c r="DC12" s="63" t="n">
        <v>10290</v>
      </c>
      <c r="DD12" s="63" t="n">
        <v>8736</v>
      </c>
      <c r="DE12" s="63"/>
      <c r="DF12" s="63"/>
      <c r="DG12" s="35"/>
      <c r="DH12" s="63" t="n">
        <v>13989</v>
      </c>
      <c r="DI12" s="63" t="n">
        <v>12607</v>
      </c>
    </row>
    <row r="13" s="39" customFormat="true" ht="13.9" hidden="false" customHeight="true" outlineLevel="0" collapsed="false">
      <c r="A13" s="27" t="s">
        <v>122</v>
      </c>
      <c r="B13" s="28"/>
      <c r="C13" s="29" t="n">
        <v>0</v>
      </c>
      <c r="D13" s="30" t="n">
        <v>75.5</v>
      </c>
      <c r="E13" s="30" t="n">
        <v>40</v>
      </c>
      <c r="F13" s="29" t="n">
        <v>496</v>
      </c>
      <c r="G13" s="29" t="n">
        <v>23</v>
      </c>
      <c r="H13" s="29" t="n">
        <v>55</v>
      </c>
      <c r="I13" s="31"/>
      <c r="J13" s="32" t="n">
        <v>19.5</v>
      </c>
      <c r="K13" s="32" t="n">
        <v>20</v>
      </c>
      <c r="L13" s="32" t="n">
        <v>28</v>
      </c>
      <c r="M13" s="33" t="n">
        <v>4</v>
      </c>
      <c r="N13" s="32" t="n">
        <v>71.5</v>
      </c>
      <c r="O13" s="34"/>
      <c r="P13" s="29" t="n">
        <v>194947</v>
      </c>
      <c r="Q13" s="29" t="n">
        <v>31104</v>
      </c>
      <c r="R13" s="29" t="n">
        <v>226051</v>
      </c>
      <c r="S13" s="29"/>
      <c r="T13" s="29" t="n">
        <v>2215</v>
      </c>
      <c r="U13" s="29" t="n">
        <v>2462</v>
      </c>
      <c r="V13" s="29" t="n">
        <v>4677</v>
      </c>
      <c r="W13" s="29" t="n">
        <v>504</v>
      </c>
      <c r="X13" s="29" t="n">
        <v>518</v>
      </c>
      <c r="Y13" s="29" t="n">
        <v>1022</v>
      </c>
      <c r="Z13" s="31"/>
      <c r="AA13" s="35"/>
      <c r="AB13" s="29" t="n">
        <v>4571</v>
      </c>
      <c r="AC13" s="29" t="n">
        <v>914</v>
      </c>
      <c r="AD13" s="29" t="n">
        <v>816</v>
      </c>
      <c r="AE13" s="29" t="n">
        <v>342282</v>
      </c>
      <c r="AF13" s="35"/>
      <c r="AG13" s="29" t="n">
        <v>3364</v>
      </c>
      <c r="AH13" s="29" t="n">
        <v>865</v>
      </c>
      <c r="AI13" s="29" t="n">
        <v>816</v>
      </c>
      <c r="AJ13" s="29" t="n">
        <v>282188</v>
      </c>
      <c r="AK13" s="35"/>
      <c r="AL13" s="29" t="s">
        <v>120</v>
      </c>
      <c r="AM13" s="29"/>
      <c r="AN13" s="29" t="n">
        <v>3719</v>
      </c>
      <c r="AO13" s="29"/>
      <c r="AP13" s="29" t="n">
        <v>199110</v>
      </c>
      <c r="AQ13" s="35"/>
      <c r="AR13" s="29" t="n">
        <v>245</v>
      </c>
      <c r="AS13" s="29" t="n">
        <v>1689</v>
      </c>
      <c r="AT13" s="29" t="n">
        <v>3719</v>
      </c>
      <c r="AU13" s="29" t="n">
        <v>5408</v>
      </c>
      <c r="AV13" s="29" t="n">
        <v>5</v>
      </c>
      <c r="AW13" s="29" t="n">
        <v>46</v>
      </c>
      <c r="AX13" s="29" t="n">
        <v>5413</v>
      </c>
      <c r="AY13" s="35"/>
      <c r="AZ13" s="29" t="n">
        <v>32983</v>
      </c>
      <c r="BA13" s="29" t="s">
        <v>112</v>
      </c>
      <c r="BB13" s="29" t="s">
        <v>112</v>
      </c>
      <c r="BC13" s="29" t="s">
        <v>112</v>
      </c>
      <c r="BD13" s="29" t="s">
        <v>112</v>
      </c>
      <c r="BE13" s="29" t="s">
        <v>112</v>
      </c>
      <c r="BF13" s="29" t="s">
        <v>112</v>
      </c>
      <c r="BG13" s="29" t="s">
        <v>112</v>
      </c>
      <c r="BH13" s="29" t="s">
        <v>112</v>
      </c>
      <c r="BI13" s="29" t="n">
        <v>3758</v>
      </c>
      <c r="BJ13" s="29" t="n">
        <v>36741</v>
      </c>
      <c r="BK13" s="35"/>
      <c r="BL13" s="29" t="n">
        <v>0</v>
      </c>
      <c r="BM13" s="29" t="n">
        <v>432</v>
      </c>
      <c r="BN13" s="29" t="n">
        <v>3419</v>
      </c>
      <c r="BO13" s="29" t="n">
        <v>1525</v>
      </c>
      <c r="BP13" s="29" t="n">
        <v>10983</v>
      </c>
      <c r="BQ13" s="29" t="s">
        <v>112</v>
      </c>
      <c r="BR13" s="29" t="s">
        <v>112</v>
      </c>
      <c r="BS13" s="29" t="n">
        <v>1475</v>
      </c>
      <c r="BT13" s="29" t="n">
        <v>17834</v>
      </c>
      <c r="BU13" s="31"/>
      <c r="BV13" s="35"/>
      <c r="BW13" s="36" t="n">
        <v>303098</v>
      </c>
      <c r="BX13" s="36" t="n">
        <v>501515</v>
      </c>
      <c r="BY13" s="36" t="n">
        <v>17044</v>
      </c>
      <c r="BZ13" s="36" t="n">
        <v>13817</v>
      </c>
      <c r="CA13" s="36" t="n">
        <v>835474</v>
      </c>
      <c r="CB13" s="35"/>
      <c r="CC13" s="36" t="n">
        <v>25814</v>
      </c>
      <c r="CD13" s="36" t="s">
        <v>112</v>
      </c>
      <c r="CE13" s="36" t="s">
        <v>112</v>
      </c>
      <c r="CF13" s="36" t="s">
        <v>112</v>
      </c>
      <c r="CG13" s="36" t="n">
        <v>21782</v>
      </c>
      <c r="CH13" s="36"/>
      <c r="CI13" s="36" t="n">
        <v>2407238</v>
      </c>
      <c r="CJ13" s="36" t="n">
        <v>3318517</v>
      </c>
      <c r="CK13" s="31"/>
      <c r="CL13" s="37"/>
      <c r="CM13" s="10"/>
      <c r="CN13" s="51"/>
      <c r="CO13" s="29" t="n">
        <v>346</v>
      </c>
      <c r="CP13" s="29" t="n">
        <v>416</v>
      </c>
      <c r="CQ13" s="48"/>
      <c r="CR13" s="29" t="n">
        <v>441</v>
      </c>
      <c r="CS13" s="29" t="n">
        <v>496</v>
      </c>
      <c r="CT13" s="35"/>
      <c r="CU13" s="29" t="n">
        <v>685</v>
      </c>
      <c r="CV13" s="29" t="n">
        <v>445</v>
      </c>
      <c r="CW13" s="35"/>
      <c r="CX13" s="29" t="n">
        <v>7797</v>
      </c>
      <c r="CY13" s="29" t="n">
        <v>6172</v>
      </c>
      <c r="CZ13" s="35"/>
      <c r="DA13" s="29" t="n">
        <v>71</v>
      </c>
      <c r="DB13" s="29" t="n">
        <v>78</v>
      </c>
      <c r="DC13" s="29" t="n">
        <v>8553</v>
      </c>
      <c r="DD13" s="29" t="n">
        <v>6695</v>
      </c>
      <c r="DE13" s="29"/>
      <c r="DF13" s="29"/>
      <c r="DG13" s="35"/>
      <c r="DH13" s="29" t="n">
        <v>9340</v>
      </c>
      <c r="DI13" s="29" t="n">
        <v>7607</v>
      </c>
    </row>
    <row r="14" s="68" customFormat="true" ht="15" hidden="false" customHeight="true" outlineLevel="0" collapsed="false">
      <c r="A14" s="61" t="s">
        <v>123</v>
      </c>
      <c r="B14" s="62"/>
      <c r="C14" s="63"/>
      <c r="D14" s="64"/>
      <c r="E14" s="64"/>
      <c r="F14" s="63"/>
      <c r="G14" s="63"/>
      <c r="H14" s="63"/>
      <c r="I14" s="31"/>
      <c r="J14" s="65"/>
      <c r="K14" s="65"/>
      <c r="L14" s="65"/>
      <c r="M14" s="66"/>
      <c r="N14" s="65"/>
      <c r="O14" s="34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31"/>
      <c r="AA14" s="35"/>
      <c r="AB14" s="63"/>
      <c r="AC14" s="63"/>
      <c r="AD14" s="63"/>
      <c r="AE14" s="63"/>
      <c r="AF14" s="35"/>
      <c r="AG14" s="63"/>
      <c r="AH14" s="63"/>
      <c r="AI14" s="63"/>
      <c r="AJ14" s="63"/>
      <c r="AK14" s="35"/>
      <c r="AL14" s="63"/>
      <c r="AM14" s="63"/>
      <c r="AN14" s="63"/>
      <c r="AO14" s="63"/>
      <c r="AP14" s="63"/>
      <c r="AQ14" s="35"/>
      <c r="AR14" s="63"/>
      <c r="AS14" s="63"/>
      <c r="AT14" s="63"/>
      <c r="AU14" s="63"/>
      <c r="AV14" s="63"/>
      <c r="AW14" s="63"/>
      <c r="AX14" s="63"/>
      <c r="AY14" s="35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35"/>
      <c r="BL14" s="63"/>
      <c r="BM14" s="63"/>
      <c r="BN14" s="63"/>
      <c r="BO14" s="63"/>
      <c r="BP14" s="63"/>
      <c r="BQ14" s="63"/>
      <c r="BR14" s="63"/>
      <c r="BS14" s="63"/>
      <c r="BT14" s="63"/>
      <c r="BU14" s="31"/>
      <c r="BV14" s="35"/>
      <c r="BW14" s="67"/>
      <c r="BX14" s="67"/>
      <c r="BY14" s="67"/>
      <c r="BZ14" s="67"/>
      <c r="CA14" s="67"/>
      <c r="CB14" s="35"/>
      <c r="CC14" s="67"/>
      <c r="CD14" s="67"/>
      <c r="CE14" s="67"/>
      <c r="CF14" s="67"/>
      <c r="CG14" s="67"/>
      <c r="CH14" s="67"/>
      <c r="CI14" s="67"/>
      <c r="CJ14" s="67"/>
      <c r="CK14" s="31"/>
      <c r="CL14" s="37"/>
      <c r="CM14" s="10"/>
      <c r="CN14" s="51"/>
      <c r="CO14" s="63"/>
      <c r="CP14" s="63"/>
      <c r="CQ14" s="48"/>
      <c r="CR14" s="63"/>
      <c r="CS14" s="63"/>
      <c r="CT14" s="35"/>
      <c r="CU14" s="63"/>
      <c r="CV14" s="63"/>
      <c r="CW14" s="35"/>
      <c r="CX14" s="63"/>
      <c r="CY14" s="63"/>
      <c r="CZ14" s="35"/>
      <c r="DA14" s="63"/>
      <c r="DB14" s="63"/>
      <c r="DC14" s="63"/>
      <c r="DD14" s="63"/>
      <c r="DE14" s="63"/>
      <c r="DF14" s="63"/>
      <c r="DG14" s="35"/>
      <c r="DH14" s="63"/>
      <c r="DI14" s="63"/>
    </row>
    <row r="15" s="68" customFormat="true" ht="13.9" hidden="false" customHeight="true" outlineLevel="0" collapsed="false">
      <c r="A15" s="69" t="s">
        <v>124</v>
      </c>
      <c r="B15" s="28"/>
      <c r="C15" s="63" t="n">
        <v>1</v>
      </c>
      <c r="D15" s="64" t="n">
        <v>56.5</v>
      </c>
      <c r="E15" s="64" t="n">
        <v>27</v>
      </c>
      <c r="F15" s="63" t="n">
        <v>109</v>
      </c>
      <c r="G15" s="63" t="n">
        <v>7</v>
      </c>
      <c r="H15" s="63" t="n">
        <v>12</v>
      </c>
      <c r="I15" s="31"/>
      <c r="J15" s="65" t="n">
        <v>3.5</v>
      </c>
      <c r="K15" s="65" t="n">
        <v>1</v>
      </c>
      <c r="L15" s="65" t="n">
        <v>3.6</v>
      </c>
      <c r="M15" s="66" t="n">
        <v>1</v>
      </c>
      <c r="N15" s="65" t="n">
        <v>9.1</v>
      </c>
      <c r="O15" s="34"/>
      <c r="P15" s="63" t="n">
        <v>27111</v>
      </c>
      <c r="Q15" s="63" t="n">
        <v>5361</v>
      </c>
      <c r="R15" s="63" t="n">
        <v>32472</v>
      </c>
      <c r="S15" s="63" t="n">
        <v>8111</v>
      </c>
      <c r="T15" s="63" t="n">
        <v>283</v>
      </c>
      <c r="U15" s="63" t="n">
        <v>124</v>
      </c>
      <c r="V15" s="63" t="n">
        <v>407</v>
      </c>
      <c r="W15" s="63" t="n">
        <v>17</v>
      </c>
      <c r="X15" s="63" t="n">
        <v>17</v>
      </c>
      <c r="Y15" s="63" t="n">
        <v>34</v>
      </c>
      <c r="Z15" s="31"/>
      <c r="AA15" s="35"/>
      <c r="AB15" s="63" t="n">
        <v>2068</v>
      </c>
      <c r="AC15" s="63" t="n">
        <v>351</v>
      </c>
      <c r="AD15" s="63" t="n">
        <v>219</v>
      </c>
      <c r="AE15" s="63" t="n">
        <v>95367</v>
      </c>
      <c r="AF15" s="35"/>
      <c r="AG15" s="63" t="s">
        <v>112</v>
      </c>
      <c r="AH15" s="63" t="s">
        <v>112</v>
      </c>
      <c r="AI15" s="63" t="s">
        <v>112</v>
      </c>
      <c r="AJ15" s="63" t="s">
        <v>112</v>
      </c>
      <c r="AK15" s="35"/>
      <c r="AL15" s="63" t="s">
        <v>112</v>
      </c>
      <c r="AM15" s="63" t="s">
        <v>112</v>
      </c>
      <c r="AN15" s="63" t="n">
        <v>442</v>
      </c>
      <c r="AO15" s="63" t="n">
        <v>0</v>
      </c>
      <c r="AP15" s="63" t="n">
        <v>7094</v>
      </c>
      <c r="AQ15" s="35"/>
      <c r="AR15" s="63" t="n">
        <v>30</v>
      </c>
      <c r="AS15" s="63" t="n">
        <v>727</v>
      </c>
      <c r="AT15" s="63"/>
      <c r="AU15" s="63" t="n">
        <v>757</v>
      </c>
      <c r="AV15" s="63"/>
      <c r="AW15" s="63" t="n">
        <v>6</v>
      </c>
      <c r="AX15" s="63" t="n">
        <v>751</v>
      </c>
      <c r="AY15" s="35"/>
      <c r="AZ15" s="63" t="n">
        <v>1894</v>
      </c>
      <c r="BA15" s="63" t="s">
        <v>112</v>
      </c>
      <c r="BB15" s="63" t="n">
        <v>612</v>
      </c>
      <c r="BC15" s="63" t="n">
        <v>1702</v>
      </c>
      <c r="BD15" s="63" t="n">
        <v>444</v>
      </c>
      <c r="BE15" s="63" t="s">
        <v>112</v>
      </c>
      <c r="BF15" s="63" t="n">
        <v>29</v>
      </c>
      <c r="BG15" s="63" t="n">
        <v>8000</v>
      </c>
      <c r="BH15" s="63" t="n">
        <v>272</v>
      </c>
      <c r="BI15" s="63"/>
      <c r="BJ15" s="63" t="n">
        <v>12953</v>
      </c>
      <c r="BK15" s="35"/>
      <c r="BL15" s="63"/>
      <c r="BM15" s="63"/>
      <c r="BN15" s="63"/>
      <c r="BO15" s="63"/>
      <c r="BP15" s="63"/>
      <c r="BQ15" s="63"/>
      <c r="BR15" s="63"/>
      <c r="BS15" s="63"/>
      <c r="BT15" s="63"/>
      <c r="BU15" s="31"/>
      <c r="BV15" s="35"/>
      <c r="BW15" s="67" t="n">
        <v>44620</v>
      </c>
      <c r="BX15" s="67" t="n">
        <v>58162</v>
      </c>
      <c r="BY15" s="67" t="n">
        <v>2882</v>
      </c>
      <c r="BZ15" s="67" t="n">
        <v>6051</v>
      </c>
      <c r="CA15" s="67" t="n">
        <v>111715</v>
      </c>
      <c r="CB15" s="35"/>
      <c r="CC15" s="67" t="n">
        <v>8426</v>
      </c>
      <c r="CD15" s="67" t="n">
        <v>54164</v>
      </c>
      <c r="CE15" s="67" t="n">
        <v>158022</v>
      </c>
      <c r="CF15" s="67" t="s">
        <v>112</v>
      </c>
      <c r="CG15" s="67"/>
      <c r="CH15" s="67" t="n">
        <v>212186</v>
      </c>
      <c r="CI15" s="67" t="n">
        <v>214606</v>
      </c>
      <c r="CJ15" s="67" t="n">
        <v>546933</v>
      </c>
      <c r="CK15" s="31"/>
      <c r="CL15" s="37"/>
      <c r="CM15" s="10"/>
      <c r="CN15" s="51"/>
      <c r="CO15" s="63" t="n">
        <v>79</v>
      </c>
      <c r="CP15" s="63" t="n">
        <v>78</v>
      </c>
      <c r="CQ15" s="48"/>
      <c r="CR15" s="63" t="n">
        <v>58</v>
      </c>
      <c r="CS15" s="63" t="n">
        <v>52</v>
      </c>
      <c r="CT15" s="35"/>
      <c r="CU15" s="63" t="n">
        <v>0</v>
      </c>
      <c r="CV15" s="63" t="n">
        <v>0</v>
      </c>
      <c r="CW15" s="35"/>
      <c r="CX15" s="63" t="n">
        <v>660</v>
      </c>
      <c r="CY15" s="63" t="n">
        <v>568</v>
      </c>
      <c r="CZ15" s="35"/>
      <c r="DA15" s="63" t="n">
        <v>5</v>
      </c>
      <c r="DB15" s="63" t="n">
        <v>1</v>
      </c>
      <c r="DC15" s="63" t="n">
        <v>665</v>
      </c>
      <c r="DD15" s="63" t="n">
        <v>569</v>
      </c>
      <c r="DE15" s="63"/>
      <c r="DF15" s="63"/>
      <c r="DG15" s="35"/>
      <c r="DH15" s="63" t="n">
        <v>802</v>
      </c>
      <c r="DI15" s="63" t="n">
        <v>699</v>
      </c>
    </row>
    <row r="16" s="39" customFormat="true" ht="13.9" hidden="false" customHeight="true" outlineLevel="0" collapsed="false">
      <c r="A16" s="27" t="s">
        <v>125</v>
      </c>
      <c r="B16" s="28"/>
      <c r="C16" s="29" t="n">
        <v>3</v>
      </c>
      <c r="D16" s="30" t="n">
        <v>68.25</v>
      </c>
      <c r="E16" s="30" t="n">
        <v>40</v>
      </c>
      <c r="F16" s="29" t="n">
        <v>1320</v>
      </c>
      <c r="G16" s="29" t="n">
        <v>57</v>
      </c>
      <c r="H16" s="29" t="n">
        <v>131</v>
      </c>
      <c r="I16" s="31"/>
      <c r="J16" s="32" t="n">
        <v>29.7</v>
      </c>
      <c r="K16" s="32" t="n">
        <v>13.7</v>
      </c>
      <c r="L16" s="32" t="n">
        <v>35.4</v>
      </c>
      <c r="M16" s="33"/>
      <c r="N16" s="32" t="n">
        <v>78.8</v>
      </c>
      <c r="O16" s="34"/>
      <c r="P16" s="29" t="n">
        <v>446993</v>
      </c>
      <c r="Q16" s="29" t="n">
        <v>42914</v>
      </c>
      <c r="R16" s="29" t="n">
        <v>489907</v>
      </c>
      <c r="S16" s="29" t="s">
        <v>112</v>
      </c>
      <c r="T16" s="29" t="n">
        <v>4794</v>
      </c>
      <c r="U16" s="29" t="n">
        <v>3761</v>
      </c>
      <c r="V16" s="29" t="n">
        <v>8555</v>
      </c>
      <c r="W16" s="29" t="n">
        <v>2075</v>
      </c>
      <c r="X16" s="29" t="n">
        <v>2727</v>
      </c>
      <c r="Y16" s="29" t="n">
        <v>4802</v>
      </c>
      <c r="Z16" s="31"/>
      <c r="AA16" s="35"/>
      <c r="AB16" s="29" t="n">
        <v>25392</v>
      </c>
      <c r="AC16" s="29" t="n">
        <v>3368</v>
      </c>
      <c r="AD16" s="29" t="n">
        <v>4083</v>
      </c>
      <c r="AE16" s="29" t="n">
        <v>465555</v>
      </c>
      <c r="AF16" s="35"/>
      <c r="AG16" s="29" t="s">
        <v>112</v>
      </c>
      <c r="AH16" s="29" t="s">
        <v>112</v>
      </c>
      <c r="AI16" s="29" t="s">
        <v>112</v>
      </c>
      <c r="AJ16" s="29" t="s">
        <v>112</v>
      </c>
      <c r="AK16" s="35"/>
      <c r="AL16" s="29" t="s">
        <v>112</v>
      </c>
      <c r="AM16" s="29" t="s">
        <v>112</v>
      </c>
      <c r="AN16" s="29" t="s">
        <v>112</v>
      </c>
      <c r="AO16" s="29" t="s">
        <v>112</v>
      </c>
      <c r="AP16" s="29" t="s">
        <v>112</v>
      </c>
      <c r="AQ16" s="35"/>
      <c r="AR16" s="29" t="n">
        <v>145</v>
      </c>
      <c r="AS16" s="29" t="n">
        <v>3921</v>
      </c>
      <c r="AT16" s="29" t="n">
        <v>1883</v>
      </c>
      <c r="AU16" s="29" t="n">
        <v>5804</v>
      </c>
      <c r="AV16" s="29" t="n">
        <v>30</v>
      </c>
      <c r="AW16" s="29" t="n">
        <v>60</v>
      </c>
      <c r="AX16" s="29" t="n">
        <v>5834</v>
      </c>
      <c r="AY16" s="35"/>
      <c r="AZ16" s="29" t="n">
        <v>9596</v>
      </c>
      <c r="BA16" s="29" t="s">
        <v>112</v>
      </c>
      <c r="BB16" s="29" t="s">
        <v>112</v>
      </c>
      <c r="BC16" s="29" t="n">
        <v>13250</v>
      </c>
      <c r="BD16" s="29" t="n">
        <v>8607</v>
      </c>
      <c r="BE16" s="29" t="n">
        <v>64281</v>
      </c>
      <c r="BF16" s="29" t="n">
        <v>620</v>
      </c>
      <c r="BG16" s="29" t="s">
        <v>112</v>
      </c>
      <c r="BH16" s="29" t="n">
        <v>11750</v>
      </c>
      <c r="BI16" s="29" t="n">
        <v>645</v>
      </c>
      <c r="BJ16" s="29" t="n">
        <v>108749</v>
      </c>
      <c r="BK16" s="35"/>
      <c r="BL16" s="29" t="s">
        <v>112</v>
      </c>
      <c r="BM16" s="29" t="s">
        <v>112</v>
      </c>
      <c r="BN16" s="29" t="s">
        <v>112</v>
      </c>
      <c r="BO16" s="29" t="s">
        <v>112</v>
      </c>
      <c r="BP16" s="29" t="s">
        <v>112</v>
      </c>
      <c r="BQ16" s="29" t="s">
        <v>112</v>
      </c>
      <c r="BR16" s="29" t="s">
        <v>112</v>
      </c>
      <c r="BS16" s="29" t="s">
        <v>112</v>
      </c>
      <c r="BT16" s="29" t="s">
        <v>112</v>
      </c>
      <c r="BU16" s="31"/>
      <c r="BV16" s="35"/>
      <c r="BW16" s="36" t="n">
        <v>1366083</v>
      </c>
      <c r="BX16" s="36" t="n">
        <v>841131</v>
      </c>
      <c r="BY16" s="36" t="s">
        <v>112</v>
      </c>
      <c r="BZ16" s="36" t="s">
        <v>112</v>
      </c>
      <c r="CA16" s="36" t="n">
        <v>2207214</v>
      </c>
      <c r="CB16" s="35"/>
      <c r="CC16" s="36" t="n">
        <v>42464</v>
      </c>
      <c r="CD16" s="36" t="n">
        <v>152798</v>
      </c>
      <c r="CE16" s="36" t="n">
        <v>279990</v>
      </c>
      <c r="CF16" s="36" t="n">
        <v>8275</v>
      </c>
      <c r="CG16" s="36" t="n">
        <v>74759</v>
      </c>
      <c r="CH16" s="36" t="n">
        <v>515822</v>
      </c>
      <c r="CI16" s="36" t="n">
        <v>2697496</v>
      </c>
      <c r="CJ16" s="36" t="n">
        <v>5462996</v>
      </c>
      <c r="CK16" s="31"/>
      <c r="CL16" s="37"/>
      <c r="CM16" s="10"/>
      <c r="CN16" s="51"/>
      <c r="CO16" s="29" t="n">
        <v>511</v>
      </c>
      <c r="CP16" s="29" t="n">
        <v>572</v>
      </c>
      <c r="CQ16" s="48"/>
      <c r="CR16" s="29" t="n">
        <v>883</v>
      </c>
      <c r="CS16" s="29" t="n">
        <v>924</v>
      </c>
      <c r="CT16" s="35"/>
      <c r="CU16" s="29" t="n">
        <v>1273</v>
      </c>
      <c r="CV16" s="29" t="n">
        <v>665</v>
      </c>
      <c r="CW16" s="35"/>
      <c r="CX16" s="29" t="n">
        <v>14521</v>
      </c>
      <c r="CY16" s="29" t="n">
        <v>9664</v>
      </c>
      <c r="CZ16" s="35"/>
      <c r="DA16" s="29" t="n">
        <v>574</v>
      </c>
      <c r="DB16" s="29" t="n">
        <v>216</v>
      </c>
      <c r="DC16" s="29" t="n">
        <v>16368</v>
      </c>
      <c r="DD16" s="29" t="n">
        <v>10545</v>
      </c>
      <c r="DE16" s="29" t="n">
        <v>10067</v>
      </c>
      <c r="DF16" s="29" t="n">
        <v>4777</v>
      </c>
      <c r="DG16" s="35"/>
      <c r="DH16" s="29" t="n">
        <v>17762</v>
      </c>
      <c r="DI16" s="29" t="n">
        <v>12041</v>
      </c>
    </row>
    <row r="17" s="68" customFormat="true" ht="13.9" hidden="false" customHeight="true" outlineLevel="0" collapsed="false">
      <c r="A17" s="69" t="s">
        <v>126</v>
      </c>
      <c r="B17" s="28"/>
      <c r="C17" s="63" t="n">
        <v>1</v>
      </c>
      <c r="D17" s="64" t="n">
        <v>82</v>
      </c>
      <c r="E17" s="64" t="n">
        <v>54</v>
      </c>
      <c r="F17" s="63" t="n">
        <v>1890</v>
      </c>
      <c r="G17" s="63" t="n">
        <v>95</v>
      </c>
      <c r="H17" s="63" t="n">
        <v>355</v>
      </c>
      <c r="I17" s="31"/>
      <c r="J17" s="65" t="s">
        <v>112</v>
      </c>
      <c r="K17" s="65" t="s">
        <v>112</v>
      </c>
      <c r="L17" s="65" t="s">
        <v>112</v>
      </c>
      <c r="M17" s="66" t="s">
        <v>112</v>
      </c>
      <c r="N17" s="65" t="n">
        <v>137</v>
      </c>
      <c r="O17" s="34"/>
      <c r="P17" s="63" t="n">
        <v>405903</v>
      </c>
      <c r="Q17" s="63" t="n">
        <v>14537</v>
      </c>
      <c r="R17" s="63" t="n">
        <v>420440</v>
      </c>
      <c r="S17" s="63" t="n">
        <v>81897</v>
      </c>
      <c r="T17" s="63" t="n">
        <v>5205</v>
      </c>
      <c r="U17" s="63" t="n">
        <v>10001</v>
      </c>
      <c r="V17" s="63" t="n">
        <v>15206</v>
      </c>
      <c r="W17" s="63" t="n">
        <v>3321</v>
      </c>
      <c r="X17" s="63" t="n">
        <v>10123</v>
      </c>
      <c r="Y17" s="63" t="n">
        <v>13444</v>
      </c>
      <c r="Z17" s="31"/>
      <c r="AA17" s="35"/>
      <c r="AB17" s="63" t="n">
        <v>16606</v>
      </c>
      <c r="AC17" s="63" t="n">
        <v>2134</v>
      </c>
      <c r="AD17" s="63" t="n">
        <v>958</v>
      </c>
      <c r="AE17" s="63" t="n">
        <v>666979</v>
      </c>
      <c r="AF17" s="35"/>
      <c r="AG17" s="63" t="n">
        <v>14498</v>
      </c>
      <c r="AH17" s="63" t="n">
        <v>2084</v>
      </c>
      <c r="AI17" s="63" t="n">
        <v>140</v>
      </c>
      <c r="AJ17" s="63" t="n">
        <v>411411</v>
      </c>
      <c r="AK17" s="35"/>
      <c r="AL17" s="63" t="s">
        <v>112</v>
      </c>
      <c r="AM17" s="63" t="s">
        <v>112</v>
      </c>
      <c r="AN17" s="63" t="n">
        <v>13733</v>
      </c>
      <c r="AO17" s="63" t="n">
        <v>759</v>
      </c>
      <c r="AP17" s="63" t="n">
        <v>295082</v>
      </c>
      <c r="AQ17" s="35"/>
      <c r="AR17" s="63" t="n">
        <v>133</v>
      </c>
      <c r="AS17" s="63" t="n">
        <v>4600</v>
      </c>
      <c r="AT17" s="63" t="n">
        <v>6583</v>
      </c>
      <c r="AU17" s="63" t="n">
        <v>11183</v>
      </c>
      <c r="AV17" s="63" t="n">
        <v>5</v>
      </c>
      <c r="AW17" s="63" t="n">
        <v>18</v>
      </c>
      <c r="AX17" s="63" t="n">
        <v>11188</v>
      </c>
      <c r="AY17" s="35"/>
      <c r="AZ17" s="63" t="n">
        <v>32422</v>
      </c>
      <c r="BA17" s="63" t="s">
        <v>112</v>
      </c>
      <c r="BB17" s="63" t="s">
        <v>112</v>
      </c>
      <c r="BC17" s="63" t="n">
        <v>26429</v>
      </c>
      <c r="BD17" s="63" t="n">
        <v>6702</v>
      </c>
      <c r="BE17" s="63" t="n">
        <v>72649</v>
      </c>
      <c r="BF17" s="63" t="n">
        <v>1209</v>
      </c>
      <c r="BG17" s="63" t="n">
        <v>877605</v>
      </c>
      <c r="BH17" s="63" t="n">
        <v>3287</v>
      </c>
      <c r="BI17" s="63" t="n">
        <v>625</v>
      </c>
      <c r="BJ17" s="63" t="n">
        <v>1020928</v>
      </c>
      <c r="BK17" s="35"/>
      <c r="BL17" s="63" t="s">
        <v>112</v>
      </c>
      <c r="BM17" s="63" t="n">
        <v>134</v>
      </c>
      <c r="BN17" s="63" t="n">
        <v>7503</v>
      </c>
      <c r="BO17" s="63" t="n">
        <v>4186</v>
      </c>
      <c r="BP17" s="63" t="n">
        <v>2931</v>
      </c>
      <c r="BQ17" s="63" t="n">
        <v>602</v>
      </c>
      <c r="BR17" s="63" t="s">
        <v>112</v>
      </c>
      <c r="BS17" s="63" t="n">
        <v>2003</v>
      </c>
      <c r="BT17" s="63" t="n">
        <v>17359</v>
      </c>
      <c r="BU17" s="31"/>
      <c r="BV17" s="35"/>
      <c r="BW17" s="67" t="n">
        <v>875810</v>
      </c>
      <c r="BX17" s="67" t="n">
        <v>1502551</v>
      </c>
      <c r="BY17" s="67"/>
      <c r="BZ17" s="67" t="n">
        <v>136227</v>
      </c>
      <c r="CA17" s="67" t="n">
        <v>2514588</v>
      </c>
      <c r="CB17" s="35"/>
      <c r="CC17" s="67" t="n">
        <v>154435</v>
      </c>
      <c r="CD17" s="67" t="n">
        <v>315207</v>
      </c>
      <c r="CE17" s="67" t="n">
        <v>441608</v>
      </c>
      <c r="CF17" s="67" t="n">
        <v>52000</v>
      </c>
      <c r="CG17" s="67" t="n">
        <v>36000</v>
      </c>
      <c r="CH17" s="67" t="n">
        <v>844815</v>
      </c>
      <c r="CI17" s="67" t="n">
        <v>4286145</v>
      </c>
      <c r="CJ17" s="67" t="n">
        <v>7799983</v>
      </c>
      <c r="CK17" s="31"/>
      <c r="CL17" s="37"/>
      <c r="CM17" s="10"/>
      <c r="CN17" s="51"/>
      <c r="CO17" s="63" t="n">
        <v>739</v>
      </c>
      <c r="CP17" s="63" t="n">
        <v>754</v>
      </c>
      <c r="CQ17" s="48"/>
      <c r="CR17" s="63" t="n">
        <v>978</v>
      </c>
      <c r="CS17" s="63" t="n">
        <v>992</v>
      </c>
      <c r="CT17" s="35"/>
      <c r="CU17" s="63" t="n">
        <v>3090</v>
      </c>
      <c r="CV17" s="63" t="n">
        <v>1855</v>
      </c>
      <c r="CW17" s="35"/>
      <c r="CX17" s="63" t="n">
        <v>11604</v>
      </c>
      <c r="CY17" s="63" t="n">
        <v>9348</v>
      </c>
      <c r="CZ17" s="35"/>
      <c r="DA17" s="63" t="n">
        <v>832</v>
      </c>
      <c r="DB17" s="63" t="n">
        <v>331</v>
      </c>
      <c r="DC17" s="63" t="n">
        <v>15526</v>
      </c>
      <c r="DD17" s="63" t="n">
        <v>11534</v>
      </c>
      <c r="DE17" s="63" t="n">
        <v>1485</v>
      </c>
      <c r="DF17" s="63" t="n">
        <v>656</v>
      </c>
      <c r="DG17" s="35"/>
      <c r="DH17" s="63" t="n">
        <v>17243</v>
      </c>
      <c r="DI17" s="63" t="n">
        <v>13280</v>
      </c>
    </row>
    <row r="18" s="39" customFormat="true" ht="13.9" hidden="false" customHeight="true" outlineLevel="0" collapsed="false">
      <c r="A18" s="27" t="s">
        <v>127</v>
      </c>
      <c r="B18" s="28"/>
      <c r="C18" s="29" t="n">
        <v>4</v>
      </c>
      <c r="D18" s="30" t="n">
        <v>72.3</v>
      </c>
      <c r="E18" s="30" t="n">
        <v>42.3</v>
      </c>
      <c r="F18" s="29" t="n">
        <v>1232</v>
      </c>
      <c r="G18" s="29" t="n">
        <v>156</v>
      </c>
      <c r="H18" s="29" t="n">
        <v>140</v>
      </c>
      <c r="I18" s="31"/>
      <c r="J18" s="32" t="n">
        <v>42.4</v>
      </c>
      <c r="K18" s="32" t="n">
        <v>36.1</v>
      </c>
      <c r="L18" s="32" t="n">
        <v>50.5</v>
      </c>
      <c r="M18" s="33" t="n">
        <v>3</v>
      </c>
      <c r="N18" s="32" t="n">
        <v>132</v>
      </c>
      <c r="O18" s="34"/>
      <c r="P18" s="29" t="n">
        <v>628933</v>
      </c>
      <c r="Q18" s="29" t="n">
        <v>141802</v>
      </c>
      <c r="R18" s="29" t="n">
        <v>770735</v>
      </c>
      <c r="S18" s="29" t="n">
        <v>93293</v>
      </c>
      <c r="T18" s="29" t="n">
        <v>5691</v>
      </c>
      <c r="U18" s="29" t="n">
        <v>13622</v>
      </c>
      <c r="V18" s="29" t="n">
        <v>19313</v>
      </c>
      <c r="W18" s="29" t="n">
        <v>3552</v>
      </c>
      <c r="X18" s="29" t="n">
        <v>9893</v>
      </c>
      <c r="Y18" s="29" t="n">
        <v>13445</v>
      </c>
      <c r="Z18" s="31"/>
      <c r="AA18" s="35"/>
      <c r="AB18" s="29" t="n">
        <v>26293</v>
      </c>
      <c r="AC18" s="29" t="n">
        <v>7570</v>
      </c>
      <c r="AD18" s="29" t="n">
        <v>10238</v>
      </c>
      <c r="AE18" s="29" t="n">
        <v>824641</v>
      </c>
      <c r="AF18" s="35"/>
      <c r="AG18" s="29" t="n">
        <v>21760</v>
      </c>
      <c r="AH18" s="29" t="n">
        <v>6080</v>
      </c>
      <c r="AI18" s="29" t="n">
        <v>2252</v>
      </c>
      <c r="AJ18" s="29" t="s">
        <v>112</v>
      </c>
      <c r="AK18" s="35"/>
      <c r="AL18" s="29"/>
      <c r="AM18" s="29"/>
      <c r="AN18" s="29" t="n">
        <v>12070</v>
      </c>
      <c r="AO18" s="29" t="n">
        <v>55</v>
      </c>
      <c r="AP18" s="29" t="n">
        <v>212245</v>
      </c>
      <c r="AQ18" s="35"/>
      <c r="AR18" s="29" t="n">
        <v>305</v>
      </c>
      <c r="AS18" s="29" t="n">
        <v>4416</v>
      </c>
      <c r="AT18" s="29" t="n">
        <v>2449</v>
      </c>
      <c r="AU18" s="29" t="n">
        <v>6865</v>
      </c>
      <c r="AV18" s="29" t="n">
        <v>205</v>
      </c>
      <c r="AW18" s="29" t="n">
        <v>148</v>
      </c>
      <c r="AX18" s="29" t="n">
        <v>7070</v>
      </c>
      <c r="AY18" s="35"/>
      <c r="AZ18" s="29" t="n">
        <v>1011</v>
      </c>
      <c r="BA18" s="29" t="n">
        <v>18</v>
      </c>
      <c r="BB18" s="29" t="n">
        <v>37977</v>
      </c>
      <c r="BC18" s="29" t="n">
        <v>17167</v>
      </c>
      <c r="BD18" s="29" t="n">
        <v>7391</v>
      </c>
      <c r="BE18" s="29" t="n">
        <v>65393</v>
      </c>
      <c r="BF18" s="29"/>
      <c r="BG18" s="29"/>
      <c r="BH18" s="29"/>
      <c r="BI18" s="29" t="n">
        <v>10354</v>
      </c>
      <c r="BJ18" s="29" t="n">
        <v>139311</v>
      </c>
      <c r="BK18" s="35"/>
      <c r="BL18" s="29"/>
      <c r="BM18" s="29"/>
      <c r="BN18" s="29"/>
      <c r="BO18" s="29"/>
      <c r="BP18" s="29"/>
      <c r="BQ18" s="29"/>
      <c r="BR18" s="29"/>
      <c r="BS18" s="29"/>
      <c r="BT18" s="29"/>
      <c r="BU18" s="31"/>
      <c r="BV18" s="35"/>
      <c r="BW18" s="36" t="n">
        <v>1368425</v>
      </c>
      <c r="BX18" s="36" t="n">
        <v>1996926</v>
      </c>
      <c r="BY18" s="36"/>
      <c r="BZ18" s="36" t="n">
        <v>10410</v>
      </c>
      <c r="CA18" s="36" t="n">
        <v>3375761</v>
      </c>
      <c r="CB18" s="35"/>
      <c r="CC18" s="36" t="n">
        <v>159842</v>
      </c>
      <c r="CD18" s="36" t="n">
        <v>355536</v>
      </c>
      <c r="CE18" s="36" t="n">
        <v>897016</v>
      </c>
      <c r="CF18" s="36"/>
      <c r="CG18" s="36"/>
      <c r="CH18" s="36" t="n">
        <v>1252552</v>
      </c>
      <c r="CI18" s="36" t="n">
        <v>4308274</v>
      </c>
      <c r="CJ18" s="36" t="n">
        <v>9096429</v>
      </c>
      <c r="CK18" s="31"/>
      <c r="CL18" s="37"/>
      <c r="CM18" s="10"/>
      <c r="CN18" s="51"/>
      <c r="CO18" s="29" t="n">
        <v>756</v>
      </c>
      <c r="CP18" s="29" t="n">
        <v>858</v>
      </c>
      <c r="CQ18" s="48"/>
      <c r="CR18" s="29" t="n">
        <v>1220</v>
      </c>
      <c r="CS18" s="29" t="n">
        <v>1142</v>
      </c>
      <c r="CT18" s="35"/>
      <c r="CU18" s="29" t="n">
        <v>1026</v>
      </c>
      <c r="CV18" s="29" t="n">
        <v>669</v>
      </c>
      <c r="CW18" s="35"/>
      <c r="CX18" s="29" t="n">
        <v>13522</v>
      </c>
      <c r="CY18" s="29" t="n">
        <v>11038</v>
      </c>
      <c r="CZ18" s="35"/>
      <c r="DA18" s="29" t="n">
        <v>173</v>
      </c>
      <c r="DB18" s="29" t="n">
        <v>145</v>
      </c>
      <c r="DC18" s="29" t="n">
        <v>14721</v>
      </c>
      <c r="DD18" s="29" t="n">
        <v>11852</v>
      </c>
      <c r="DE18" s="29" t="n">
        <v>309</v>
      </c>
      <c r="DF18" s="29" t="n">
        <v>154</v>
      </c>
      <c r="DG18" s="35"/>
      <c r="DH18" s="29" t="n">
        <v>16697</v>
      </c>
      <c r="DI18" s="29" t="n">
        <v>13852</v>
      </c>
    </row>
    <row r="19" s="52" customFormat="true" ht="13.9" hidden="false" customHeight="true" outlineLevel="0" collapsed="false">
      <c r="A19" s="40" t="s">
        <v>128</v>
      </c>
      <c r="B19" s="41"/>
      <c r="C19" s="42"/>
      <c r="D19" s="43" t="n">
        <v>72.3</v>
      </c>
      <c r="E19" s="43" t="n">
        <v>42.3</v>
      </c>
      <c r="F19" s="42" t="n">
        <v>781</v>
      </c>
      <c r="G19" s="42" t="n">
        <v>130</v>
      </c>
      <c r="H19" s="42" t="n">
        <v>80</v>
      </c>
      <c r="I19" s="44"/>
      <c r="J19" s="45" t="n">
        <v>32.4</v>
      </c>
      <c r="K19" s="45" t="n">
        <v>29.1</v>
      </c>
      <c r="L19" s="45" t="n">
        <v>32.7</v>
      </c>
      <c r="M19" s="46" t="n">
        <v>1</v>
      </c>
      <c r="N19" s="45" t="n">
        <v>95.2</v>
      </c>
      <c r="O19" s="47"/>
      <c r="P19" s="42" t="n">
        <v>333910</v>
      </c>
      <c r="Q19" s="42" t="n">
        <v>76741</v>
      </c>
      <c r="R19" s="42" t="n">
        <v>410651</v>
      </c>
      <c r="S19" s="42" t="n">
        <v>70225</v>
      </c>
      <c r="T19" s="42" t="n">
        <v>3996</v>
      </c>
      <c r="U19" s="42" t="n">
        <v>9855</v>
      </c>
      <c r="V19" s="42" t="n">
        <v>13851</v>
      </c>
      <c r="W19" s="42" t="n">
        <v>2579</v>
      </c>
      <c r="X19" s="42" t="n">
        <v>7611</v>
      </c>
      <c r="Y19" s="42" t="n">
        <v>10190</v>
      </c>
      <c r="Z19" s="44"/>
      <c r="AA19" s="48"/>
      <c r="AB19" s="42" t="n">
        <v>14798</v>
      </c>
      <c r="AC19" s="42" t="n">
        <v>2441</v>
      </c>
      <c r="AD19" s="42" t="n">
        <v>8820</v>
      </c>
      <c r="AE19" s="42" t="n">
        <v>636572</v>
      </c>
      <c r="AF19" s="48"/>
      <c r="AG19" s="42" t="n">
        <v>12175</v>
      </c>
      <c r="AH19" s="42" t="n">
        <v>2294</v>
      </c>
      <c r="AI19" s="42" t="n">
        <v>1968</v>
      </c>
      <c r="AJ19" s="42" t="s">
        <v>112</v>
      </c>
      <c r="AK19" s="48"/>
      <c r="AL19" s="42"/>
      <c r="AM19" s="42"/>
      <c r="AN19" s="42" t="n">
        <v>11329</v>
      </c>
      <c r="AO19" s="42" t="n">
        <v>50</v>
      </c>
      <c r="AP19" s="42" t="n">
        <v>199787</v>
      </c>
      <c r="AQ19" s="48"/>
      <c r="AR19" s="42" t="n">
        <v>93</v>
      </c>
      <c r="AS19" s="42" t="n">
        <v>2822</v>
      </c>
      <c r="AT19" s="42" t="n">
        <v>2019</v>
      </c>
      <c r="AU19" s="42" t="n">
        <v>4841</v>
      </c>
      <c r="AV19" s="42" t="n">
        <v>110</v>
      </c>
      <c r="AW19" s="42" t="n">
        <v>120</v>
      </c>
      <c r="AX19" s="42" t="n">
        <v>4951</v>
      </c>
      <c r="AY19" s="48"/>
      <c r="AZ19" s="42" t="n">
        <v>97</v>
      </c>
      <c r="BA19" s="42"/>
      <c r="BB19" s="42" t="n">
        <v>7</v>
      </c>
      <c r="BC19" s="42" t="n">
        <v>7400</v>
      </c>
      <c r="BD19" s="42" t="n">
        <v>2781</v>
      </c>
      <c r="BE19" s="42" t="n">
        <v>10653</v>
      </c>
      <c r="BF19" s="42"/>
      <c r="BG19" s="42"/>
      <c r="BH19" s="42"/>
      <c r="BI19" s="42" t="n">
        <v>1184</v>
      </c>
      <c r="BJ19" s="42" t="n">
        <v>22122</v>
      </c>
      <c r="BK19" s="48"/>
      <c r="BL19" s="42"/>
      <c r="BM19" s="42"/>
      <c r="BN19" s="42"/>
      <c r="BO19" s="42"/>
      <c r="BP19" s="42"/>
      <c r="BQ19" s="42"/>
      <c r="BR19" s="42"/>
      <c r="BS19" s="42"/>
      <c r="BT19" s="42"/>
      <c r="BU19" s="44"/>
      <c r="BV19" s="48"/>
      <c r="BW19" s="49"/>
      <c r="BX19" s="49"/>
      <c r="BY19" s="49"/>
      <c r="BZ19" s="49"/>
      <c r="CA19" s="49"/>
      <c r="CB19" s="48"/>
      <c r="CC19" s="49"/>
      <c r="CD19" s="49"/>
      <c r="CE19" s="49"/>
      <c r="CF19" s="49"/>
      <c r="CG19" s="49"/>
      <c r="CH19" s="49"/>
      <c r="CI19" s="49"/>
      <c r="CJ19" s="49"/>
      <c r="CK19" s="44"/>
      <c r="CL19" s="50"/>
      <c r="CM19" s="10"/>
      <c r="CN19" s="51"/>
      <c r="CO19" s="42"/>
      <c r="CP19" s="42"/>
      <c r="CQ19" s="48"/>
      <c r="CR19" s="42"/>
      <c r="CS19" s="42"/>
      <c r="CT19" s="48"/>
      <c r="CU19" s="42"/>
      <c r="CV19" s="42"/>
      <c r="CW19" s="48"/>
      <c r="CX19" s="42"/>
      <c r="CY19" s="42"/>
      <c r="CZ19" s="48"/>
      <c r="DA19" s="42"/>
      <c r="DB19" s="42"/>
      <c r="DC19" s="42"/>
      <c r="DD19" s="42"/>
      <c r="DE19" s="42"/>
      <c r="DF19" s="42"/>
      <c r="DG19" s="48"/>
      <c r="DH19" s="42"/>
      <c r="DI19" s="42"/>
    </row>
    <row r="20" s="60" customFormat="true" ht="13.9" hidden="false" customHeight="true" outlineLevel="0" collapsed="false">
      <c r="A20" s="53" t="s">
        <v>129</v>
      </c>
      <c r="B20" s="41"/>
      <c r="C20" s="54"/>
      <c r="D20" s="55" t="n">
        <v>67.3</v>
      </c>
      <c r="E20" s="55" t="n">
        <v>40</v>
      </c>
      <c r="F20" s="54" t="n">
        <v>395</v>
      </c>
      <c r="G20" s="54" t="n">
        <v>12</v>
      </c>
      <c r="H20" s="54" t="n">
        <v>38</v>
      </c>
      <c r="I20" s="44"/>
      <c r="J20" s="56" t="n">
        <v>7</v>
      </c>
      <c r="K20" s="56" t="n">
        <v>5</v>
      </c>
      <c r="L20" s="56" t="n">
        <v>14.4</v>
      </c>
      <c r="M20" s="57"/>
      <c r="N20" s="56" t="n">
        <v>26.4</v>
      </c>
      <c r="O20" s="47"/>
      <c r="P20" s="54" t="n">
        <v>260406</v>
      </c>
      <c r="Q20" s="54" t="n">
        <v>55643</v>
      </c>
      <c r="R20" s="54" t="n">
        <v>316049</v>
      </c>
      <c r="S20" s="54" t="n">
        <v>22189</v>
      </c>
      <c r="T20" s="54" t="n">
        <v>1429</v>
      </c>
      <c r="U20" s="54" t="n">
        <v>3767</v>
      </c>
      <c r="V20" s="54" t="n">
        <v>5196</v>
      </c>
      <c r="W20" s="54" t="n">
        <v>691</v>
      </c>
      <c r="X20" s="54" t="n">
        <v>2282</v>
      </c>
      <c r="Y20" s="54" t="n">
        <v>2973</v>
      </c>
      <c r="Z20" s="44"/>
      <c r="AA20" s="48"/>
      <c r="AB20" s="54" t="n">
        <v>6096</v>
      </c>
      <c r="AC20" s="54" t="n">
        <v>3125</v>
      </c>
      <c r="AD20" s="54" t="n">
        <v>1408</v>
      </c>
      <c r="AE20" s="54" t="n">
        <v>166688</v>
      </c>
      <c r="AF20" s="48"/>
      <c r="AG20" s="54" t="n">
        <v>5174</v>
      </c>
      <c r="AH20" s="54" t="n">
        <v>1898</v>
      </c>
      <c r="AI20" s="54" t="n">
        <v>584</v>
      </c>
      <c r="AJ20" s="54" t="n">
        <v>131927</v>
      </c>
      <c r="AK20" s="48"/>
      <c r="AL20" s="54"/>
      <c r="AM20" s="54"/>
      <c r="AN20" s="54" t="n">
        <v>679</v>
      </c>
      <c r="AO20" s="54"/>
      <c r="AP20" s="54" t="n">
        <v>12323</v>
      </c>
      <c r="AQ20" s="48"/>
      <c r="AR20" s="54" t="n">
        <v>126</v>
      </c>
      <c r="AS20" s="54" t="n">
        <v>1264</v>
      </c>
      <c r="AT20" s="54" t="n">
        <v>210</v>
      </c>
      <c r="AU20" s="54" t="n">
        <v>1474</v>
      </c>
      <c r="AV20" s="54" t="n">
        <v>65</v>
      </c>
      <c r="AW20" s="54" t="n">
        <v>26</v>
      </c>
      <c r="AX20" s="54" t="n">
        <v>1539</v>
      </c>
      <c r="AY20" s="48"/>
      <c r="AZ20" s="54" t="n">
        <v>912</v>
      </c>
      <c r="BA20" s="54" t="n">
        <v>18</v>
      </c>
      <c r="BB20" s="54"/>
      <c r="BC20" s="54" t="n">
        <v>5002</v>
      </c>
      <c r="BD20" s="54" t="n">
        <v>4049</v>
      </c>
      <c r="BE20" s="54" t="n">
        <v>54434</v>
      </c>
      <c r="BF20" s="54" t="n">
        <v>26</v>
      </c>
      <c r="BG20" s="54"/>
      <c r="BH20" s="54"/>
      <c r="BI20" s="54" t="n">
        <v>8998</v>
      </c>
      <c r="BJ20" s="54" t="n">
        <v>73439</v>
      </c>
      <c r="BK20" s="48"/>
      <c r="BL20" s="54"/>
      <c r="BM20" s="54"/>
      <c r="BN20" s="54"/>
      <c r="BO20" s="54"/>
      <c r="BP20" s="54"/>
      <c r="BQ20" s="54"/>
      <c r="BR20" s="54"/>
      <c r="BS20" s="54"/>
      <c r="BT20" s="54"/>
      <c r="BU20" s="44"/>
      <c r="BV20" s="48"/>
      <c r="BW20" s="58"/>
      <c r="BX20" s="58"/>
      <c r="BY20" s="58"/>
      <c r="BZ20" s="58"/>
      <c r="CA20" s="58"/>
      <c r="CB20" s="48"/>
      <c r="CC20" s="58"/>
      <c r="CD20" s="58"/>
      <c r="CE20" s="58"/>
      <c r="CF20" s="58"/>
      <c r="CG20" s="58"/>
      <c r="CH20" s="58"/>
      <c r="CI20" s="58"/>
      <c r="CJ20" s="58"/>
      <c r="CK20" s="44"/>
      <c r="CL20" s="50"/>
      <c r="CM20" s="10"/>
      <c r="CN20" s="59"/>
      <c r="CO20" s="54"/>
      <c r="CP20" s="54"/>
      <c r="CQ20" s="48"/>
      <c r="CR20" s="54"/>
      <c r="CS20" s="54"/>
      <c r="CT20" s="48"/>
      <c r="CU20" s="54"/>
      <c r="CV20" s="54"/>
      <c r="CW20" s="48"/>
      <c r="CX20" s="54"/>
      <c r="CY20" s="54"/>
      <c r="CZ20" s="48"/>
      <c r="DA20" s="54"/>
      <c r="DB20" s="54"/>
      <c r="DC20" s="54"/>
      <c r="DD20" s="54"/>
      <c r="DE20" s="54"/>
      <c r="DF20" s="54"/>
      <c r="DG20" s="48"/>
      <c r="DH20" s="54"/>
      <c r="DI20" s="54"/>
    </row>
    <row r="21" s="52" customFormat="true" ht="13.9" hidden="false" customHeight="true" outlineLevel="0" collapsed="false">
      <c r="A21" s="40" t="s">
        <v>130</v>
      </c>
      <c r="B21" s="41"/>
      <c r="C21" s="42"/>
      <c r="D21" s="43" t="n">
        <v>45</v>
      </c>
      <c r="E21" s="43" t="n">
        <v>35</v>
      </c>
      <c r="F21" s="42" t="n">
        <v>24</v>
      </c>
      <c r="G21" s="42" t="n">
        <v>2</v>
      </c>
      <c r="H21" s="42"/>
      <c r="I21" s="44"/>
      <c r="J21" s="45" t="n">
        <v>1</v>
      </c>
      <c r="K21" s="45"/>
      <c r="L21" s="45" t="n">
        <v>1.4</v>
      </c>
      <c r="M21" s="46"/>
      <c r="N21" s="45" t="n">
        <v>2.4</v>
      </c>
      <c r="O21" s="47"/>
      <c r="P21" s="42" t="n">
        <v>17119</v>
      </c>
      <c r="Q21" s="42" t="s">
        <v>112</v>
      </c>
      <c r="R21" s="42" t="n">
        <v>17119</v>
      </c>
      <c r="S21" s="42"/>
      <c r="T21" s="42" t="n">
        <v>16</v>
      </c>
      <c r="U21" s="42"/>
      <c r="V21" s="42" t="n">
        <v>16</v>
      </c>
      <c r="W21" s="42" t="n">
        <v>6</v>
      </c>
      <c r="X21" s="42"/>
      <c r="Y21" s="42" t="n">
        <v>6</v>
      </c>
      <c r="Z21" s="44"/>
      <c r="AA21" s="48"/>
      <c r="AB21" s="42" t="n">
        <v>119</v>
      </c>
      <c r="AC21" s="42"/>
      <c r="AD21" s="42" t="n">
        <v>6</v>
      </c>
      <c r="AE21" s="42" t="n">
        <v>4129</v>
      </c>
      <c r="AF21" s="48"/>
      <c r="AG21" s="42"/>
      <c r="AH21" s="42"/>
      <c r="AI21" s="42"/>
      <c r="AJ21" s="42"/>
      <c r="AK21" s="48"/>
      <c r="AL21" s="42"/>
      <c r="AM21" s="42"/>
      <c r="AN21" s="42" t="n">
        <v>52</v>
      </c>
      <c r="AO21" s="42" t="n">
        <v>5</v>
      </c>
      <c r="AP21" s="42" t="n">
        <v>298</v>
      </c>
      <c r="AQ21" s="48"/>
      <c r="AR21" s="42"/>
      <c r="AS21" s="42" t="n">
        <v>40</v>
      </c>
      <c r="AT21" s="42" t="n">
        <v>3</v>
      </c>
      <c r="AU21" s="42" t="n">
        <v>43</v>
      </c>
      <c r="AV21" s="42"/>
      <c r="AW21" s="42"/>
      <c r="AX21" s="42" t="n">
        <v>43</v>
      </c>
      <c r="AY21" s="48"/>
      <c r="AZ21" s="42" t="n">
        <v>1</v>
      </c>
      <c r="BA21" s="42"/>
      <c r="BB21" s="42" t="n">
        <v>37970</v>
      </c>
      <c r="BC21" s="42" t="n">
        <v>4745</v>
      </c>
      <c r="BD21" s="42" t="n">
        <v>150</v>
      </c>
      <c r="BE21" s="42"/>
      <c r="BF21" s="42"/>
      <c r="BG21" s="42"/>
      <c r="BH21" s="42" t="n">
        <v>50</v>
      </c>
      <c r="BI21" s="42"/>
      <c r="BJ21" s="42" t="n">
        <v>42916</v>
      </c>
      <c r="BK21" s="48"/>
      <c r="BL21" s="42"/>
      <c r="BM21" s="42"/>
      <c r="BN21" s="42"/>
      <c r="BO21" s="42"/>
      <c r="BP21" s="42"/>
      <c r="BQ21" s="42"/>
      <c r="BR21" s="42"/>
      <c r="BS21" s="42"/>
      <c r="BT21" s="42"/>
      <c r="BU21" s="44"/>
      <c r="BV21" s="48"/>
      <c r="BW21" s="49"/>
      <c r="BX21" s="49"/>
      <c r="BY21" s="49"/>
      <c r="BZ21" s="49"/>
      <c r="CA21" s="49"/>
      <c r="CB21" s="48"/>
      <c r="CC21" s="49"/>
      <c r="CD21" s="49"/>
      <c r="CE21" s="49"/>
      <c r="CF21" s="49"/>
      <c r="CG21" s="49"/>
      <c r="CH21" s="49"/>
      <c r="CI21" s="49"/>
      <c r="CJ21" s="49"/>
      <c r="CK21" s="44"/>
      <c r="CL21" s="50"/>
      <c r="CM21" s="10"/>
      <c r="CN21" s="59"/>
      <c r="CO21" s="42"/>
      <c r="CP21" s="42"/>
      <c r="CQ21" s="48"/>
      <c r="CR21" s="42"/>
      <c r="CS21" s="42"/>
      <c r="CT21" s="48"/>
      <c r="CU21" s="42"/>
      <c r="CV21" s="42"/>
      <c r="CW21" s="48"/>
      <c r="CX21" s="42"/>
      <c r="CY21" s="42"/>
      <c r="CZ21" s="48"/>
      <c r="DA21" s="42"/>
      <c r="DB21" s="42"/>
      <c r="DC21" s="42"/>
      <c r="DD21" s="42"/>
      <c r="DE21" s="42"/>
      <c r="DF21" s="42"/>
      <c r="DG21" s="48"/>
      <c r="DH21" s="42"/>
      <c r="DI21" s="42"/>
    </row>
    <row r="22" s="60" customFormat="true" ht="13.9" hidden="false" customHeight="true" outlineLevel="0" collapsed="false">
      <c r="A22" s="53" t="s">
        <v>131</v>
      </c>
      <c r="B22" s="41"/>
      <c r="C22" s="54"/>
      <c r="D22" s="55" t="n">
        <v>56</v>
      </c>
      <c r="E22" s="55" t="n">
        <v>32</v>
      </c>
      <c r="F22" s="54" t="n">
        <v>32</v>
      </c>
      <c r="G22" s="54" t="n">
        <v>12</v>
      </c>
      <c r="H22" s="54" t="n">
        <v>22</v>
      </c>
      <c r="I22" s="44"/>
      <c r="J22" s="56" t="n">
        <v>2</v>
      </c>
      <c r="K22" s="56" t="n">
        <v>2</v>
      </c>
      <c r="L22" s="56" t="n">
        <v>2</v>
      </c>
      <c r="M22" s="57" t="n">
        <v>2</v>
      </c>
      <c r="N22" s="56" t="n">
        <v>8</v>
      </c>
      <c r="O22" s="47"/>
      <c r="P22" s="54" t="n">
        <v>17498</v>
      </c>
      <c r="Q22" s="54" t="n">
        <v>9418</v>
      </c>
      <c r="R22" s="54" t="n">
        <v>26916</v>
      </c>
      <c r="S22" s="54" t="n">
        <v>879</v>
      </c>
      <c r="T22" s="54" t="n">
        <v>250</v>
      </c>
      <c r="U22" s="54"/>
      <c r="V22" s="54" t="n">
        <v>250</v>
      </c>
      <c r="W22" s="54" t="n">
        <v>276</v>
      </c>
      <c r="X22" s="54"/>
      <c r="Y22" s="54" t="n">
        <v>276</v>
      </c>
      <c r="Z22" s="44"/>
      <c r="AA22" s="48"/>
      <c r="AB22" s="54" t="n">
        <v>5280</v>
      </c>
      <c r="AC22" s="54" t="n">
        <v>2004</v>
      </c>
      <c r="AD22" s="54" t="n">
        <v>4</v>
      </c>
      <c r="AE22" s="54" t="n">
        <v>17252</v>
      </c>
      <c r="AF22" s="48"/>
      <c r="AG22" s="54" t="n">
        <v>4411</v>
      </c>
      <c r="AH22" s="54" t="n">
        <v>1888</v>
      </c>
      <c r="AI22" s="54"/>
      <c r="AJ22" s="54" t="n">
        <v>14926</v>
      </c>
      <c r="AK22" s="48"/>
      <c r="AL22" s="54"/>
      <c r="AM22" s="54"/>
      <c r="AN22" s="54" t="n">
        <v>10</v>
      </c>
      <c r="AO22" s="54"/>
      <c r="AP22" s="54" t="n">
        <v>88</v>
      </c>
      <c r="AQ22" s="48"/>
      <c r="AR22" s="54" t="n">
        <v>86</v>
      </c>
      <c r="AS22" s="54" t="n">
        <v>290</v>
      </c>
      <c r="AT22" s="54" t="n">
        <v>217</v>
      </c>
      <c r="AU22" s="54" t="n">
        <v>507</v>
      </c>
      <c r="AV22" s="54" t="n">
        <v>30</v>
      </c>
      <c r="AW22" s="54" t="n">
        <v>2</v>
      </c>
      <c r="AX22" s="54" t="n">
        <v>537</v>
      </c>
      <c r="AY22" s="48"/>
      <c r="AZ22" s="54" t="n">
        <v>1</v>
      </c>
      <c r="BA22" s="54"/>
      <c r="BB22" s="54"/>
      <c r="BC22" s="54" t="n">
        <v>20</v>
      </c>
      <c r="BD22" s="54" t="n">
        <v>411</v>
      </c>
      <c r="BE22" s="54" t="n">
        <v>306</v>
      </c>
      <c r="BF22" s="54" t="n">
        <v>6</v>
      </c>
      <c r="BG22" s="54"/>
      <c r="BH22" s="54" t="n">
        <v>83</v>
      </c>
      <c r="BI22" s="54" t="n">
        <v>7</v>
      </c>
      <c r="BJ22" s="54" t="n">
        <v>834</v>
      </c>
      <c r="BK22" s="48"/>
      <c r="BL22" s="54"/>
      <c r="BM22" s="54"/>
      <c r="BN22" s="54"/>
      <c r="BO22" s="54"/>
      <c r="BP22" s="54"/>
      <c r="BQ22" s="54"/>
      <c r="BR22" s="54"/>
      <c r="BS22" s="54"/>
      <c r="BT22" s="54"/>
      <c r="BU22" s="44"/>
      <c r="BV22" s="48"/>
      <c r="BW22" s="58"/>
      <c r="BX22" s="58"/>
      <c r="BY22" s="58"/>
      <c r="BZ22" s="58"/>
      <c r="CA22" s="58" t="n">
        <v>297000</v>
      </c>
      <c r="CB22" s="48"/>
      <c r="CC22" s="58"/>
      <c r="CD22" s="58" t="n">
        <v>34000</v>
      </c>
      <c r="CE22" s="58" t="n">
        <v>5500</v>
      </c>
      <c r="CF22" s="58" t="n">
        <v>500</v>
      </c>
      <c r="CG22" s="58"/>
      <c r="CH22" s="58"/>
      <c r="CI22" s="58"/>
      <c r="CJ22" s="58"/>
      <c r="CK22" s="44"/>
      <c r="CL22" s="50"/>
      <c r="CM22" s="10"/>
      <c r="CN22" s="59"/>
      <c r="CO22" s="54"/>
      <c r="CP22" s="54"/>
      <c r="CQ22" s="48"/>
      <c r="CR22" s="54"/>
      <c r="CS22" s="54"/>
      <c r="CT22" s="48"/>
      <c r="CU22" s="54"/>
      <c r="CV22" s="54"/>
      <c r="CW22" s="48"/>
      <c r="CX22" s="54"/>
      <c r="CY22" s="54"/>
      <c r="CZ22" s="48"/>
      <c r="DA22" s="54"/>
      <c r="DB22" s="54"/>
      <c r="DC22" s="54"/>
      <c r="DD22" s="54"/>
      <c r="DE22" s="54"/>
      <c r="DF22" s="54"/>
      <c r="DG22" s="48"/>
      <c r="DH22" s="54"/>
      <c r="DI22" s="54"/>
    </row>
    <row r="23" s="68" customFormat="true" ht="13.9" hidden="false" customHeight="true" outlineLevel="0" collapsed="false">
      <c r="A23" s="69" t="s">
        <v>132</v>
      </c>
      <c r="B23" s="28"/>
      <c r="C23" s="63" t="n">
        <v>2</v>
      </c>
      <c r="D23" s="64" t="n">
        <v>74</v>
      </c>
      <c r="E23" s="64" t="n">
        <v>40</v>
      </c>
      <c r="F23" s="63" t="n">
        <v>505</v>
      </c>
      <c r="G23" s="63" t="n">
        <v>95</v>
      </c>
      <c r="H23" s="63" t="n">
        <v>181</v>
      </c>
      <c r="I23" s="31"/>
      <c r="J23" s="65" t="n">
        <v>14</v>
      </c>
      <c r="K23" s="65" t="n">
        <v>8</v>
      </c>
      <c r="L23" s="65" t="n">
        <v>11.2</v>
      </c>
      <c r="M23" s="66"/>
      <c r="N23" s="65" t="n">
        <v>33.2</v>
      </c>
      <c r="O23" s="34"/>
      <c r="P23" s="63" t="n">
        <v>143883</v>
      </c>
      <c r="Q23" s="63" t="n">
        <v>23074</v>
      </c>
      <c r="R23" s="63" t="n">
        <v>166957</v>
      </c>
      <c r="S23" s="63" t="s">
        <v>112</v>
      </c>
      <c r="T23" s="63" t="n">
        <v>822</v>
      </c>
      <c r="U23" s="63" t="n">
        <v>682</v>
      </c>
      <c r="V23" s="63" t="n">
        <v>1504</v>
      </c>
      <c r="W23" s="63" t="n">
        <v>3094</v>
      </c>
      <c r="X23" s="63" t="n">
        <v>5456</v>
      </c>
      <c r="Y23" s="63" t="n">
        <v>8550</v>
      </c>
      <c r="Z23" s="31"/>
      <c r="AA23" s="35"/>
      <c r="AB23" s="63" t="n">
        <v>6677</v>
      </c>
      <c r="AC23" s="63" t="n">
        <v>2576</v>
      </c>
      <c r="AD23" s="63" t="n">
        <v>700</v>
      </c>
      <c r="AE23" s="63" t="n">
        <v>101671</v>
      </c>
      <c r="AF23" s="35"/>
      <c r="AG23" s="63" t="s">
        <v>112</v>
      </c>
      <c r="AH23" s="63" t="n">
        <v>2576</v>
      </c>
      <c r="AI23" s="63" t="s">
        <v>112</v>
      </c>
      <c r="AJ23" s="63" t="n">
        <v>80344</v>
      </c>
      <c r="AK23" s="35"/>
      <c r="AL23" s="63" t="n">
        <v>12981</v>
      </c>
      <c r="AM23" s="63"/>
      <c r="AN23" s="63" t="n">
        <v>860</v>
      </c>
      <c r="AO23" s="63"/>
      <c r="AP23" s="63" t="n">
        <v>38756</v>
      </c>
      <c r="AQ23" s="35"/>
      <c r="AR23" s="63" t="n">
        <v>45</v>
      </c>
      <c r="AS23" s="63" t="n">
        <v>2994</v>
      </c>
      <c r="AT23" s="63" t="n">
        <v>291</v>
      </c>
      <c r="AU23" s="63" t="n">
        <v>3285</v>
      </c>
      <c r="AV23" s="63" t="n">
        <v>19</v>
      </c>
      <c r="AW23" s="63" t="n">
        <v>58</v>
      </c>
      <c r="AX23" s="63" t="n">
        <v>3304</v>
      </c>
      <c r="AY23" s="35"/>
      <c r="AZ23" s="63" t="n">
        <v>737</v>
      </c>
      <c r="BA23" s="63" t="s">
        <v>112</v>
      </c>
      <c r="BB23" s="63" t="n">
        <v>560</v>
      </c>
      <c r="BC23" s="63" t="n">
        <v>3312</v>
      </c>
      <c r="BD23" s="63" t="n">
        <v>2446</v>
      </c>
      <c r="BE23" s="63" t="n">
        <v>71</v>
      </c>
      <c r="BF23" s="63" t="n">
        <v>441</v>
      </c>
      <c r="BG23" s="63" t="n">
        <v>4216</v>
      </c>
      <c r="BH23" s="63" t="n">
        <v>542</v>
      </c>
      <c r="BI23" s="63" t="n">
        <v>1364</v>
      </c>
      <c r="BJ23" s="63" t="n">
        <v>13689</v>
      </c>
      <c r="BK23" s="35"/>
      <c r="BL23" s="63" t="s">
        <v>112</v>
      </c>
      <c r="BM23" s="63" t="s">
        <v>112</v>
      </c>
      <c r="BN23" s="63" t="s">
        <v>112</v>
      </c>
      <c r="BO23" s="63" t="s">
        <v>112</v>
      </c>
      <c r="BP23" s="63" t="s">
        <v>112</v>
      </c>
      <c r="BQ23" s="63" t="s">
        <v>112</v>
      </c>
      <c r="BR23" s="63" t="s">
        <v>112</v>
      </c>
      <c r="BS23" s="63" t="s">
        <v>112</v>
      </c>
      <c r="BT23" s="63" t="s">
        <v>112</v>
      </c>
      <c r="BU23" s="31"/>
      <c r="BV23" s="35"/>
      <c r="BW23" s="67"/>
      <c r="BX23" s="67"/>
      <c r="BY23" s="67"/>
      <c r="BZ23" s="67"/>
      <c r="CA23" s="67" t="n">
        <v>1091024</v>
      </c>
      <c r="CB23" s="35"/>
      <c r="CC23" s="67" t="n">
        <v>14946</v>
      </c>
      <c r="CD23" s="67" t="n">
        <v>88879</v>
      </c>
      <c r="CE23" s="67" t="n">
        <v>164619</v>
      </c>
      <c r="CF23" s="67" t="s">
        <v>112</v>
      </c>
      <c r="CG23" s="67" t="s">
        <v>112</v>
      </c>
      <c r="CH23" s="67"/>
      <c r="CI23" s="67" t="n">
        <v>1488352</v>
      </c>
      <c r="CJ23" s="67" t="n">
        <v>2832874</v>
      </c>
      <c r="CK23" s="31"/>
      <c r="CL23" s="37"/>
      <c r="CM23" s="10"/>
      <c r="CN23" s="59"/>
      <c r="CO23" s="63" t="n">
        <v>240</v>
      </c>
      <c r="CP23" s="63" t="n">
        <v>283</v>
      </c>
      <c r="CQ23" s="48"/>
      <c r="CR23" s="63" t="n">
        <v>266</v>
      </c>
      <c r="CS23" s="63" t="n">
        <v>264</v>
      </c>
      <c r="CT23" s="35"/>
      <c r="CU23" s="63" t="n">
        <v>518</v>
      </c>
      <c r="CV23" s="63" t="n">
        <v>275</v>
      </c>
      <c r="CW23" s="35"/>
      <c r="CX23" s="63" t="n">
        <v>5836</v>
      </c>
      <c r="CY23" s="63" t="n">
        <v>4428</v>
      </c>
      <c r="CZ23" s="35"/>
      <c r="DA23" s="63" t="n">
        <v>20</v>
      </c>
      <c r="DB23" s="63" t="n">
        <v>29</v>
      </c>
      <c r="DC23" s="63" t="n">
        <v>6374</v>
      </c>
      <c r="DD23" s="63" t="n">
        <v>4732</v>
      </c>
      <c r="DE23" s="63" t="n">
        <v>2056</v>
      </c>
      <c r="DF23" s="63" t="n">
        <v>885</v>
      </c>
      <c r="DG23" s="35"/>
      <c r="DH23" s="63" t="n">
        <v>6880</v>
      </c>
      <c r="DI23" s="63" t="n">
        <v>5279</v>
      </c>
    </row>
    <row r="24" s="39" customFormat="true" ht="13.9" hidden="false" customHeight="true" outlineLevel="0" collapsed="false">
      <c r="A24" s="27" t="s">
        <v>133</v>
      </c>
      <c r="B24" s="28"/>
      <c r="C24" s="29" t="n">
        <v>4</v>
      </c>
      <c r="D24" s="30" t="n">
        <v>80</v>
      </c>
      <c r="E24" s="30" t="n">
        <v>56</v>
      </c>
      <c r="F24" s="29" t="n">
        <v>1371</v>
      </c>
      <c r="G24" s="29" t="n">
        <v>48</v>
      </c>
      <c r="H24" s="29" t="n">
        <v>177</v>
      </c>
      <c r="I24" s="31"/>
      <c r="J24" s="32" t="n">
        <v>43.1</v>
      </c>
      <c r="K24" s="32" t="n">
        <v>20.6</v>
      </c>
      <c r="L24" s="32" t="n">
        <v>59.7</v>
      </c>
      <c r="M24" s="33" t="s">
        <v>112</v>
      </c>
      <c r="N24" s="32" t="n">
        <v>123.4</v>
      </c>
      <c r="O24" s="34"/>
      <c r="P24" s="29" t="n">
        <v>283080</v>
      </c>
      <c r="Q24" s="29" t="n">
        <v>14961</v>
      </c>
      <c r="R24" s="29" t="n">
        <v>298041</v>
      </c>
      <c r="S24" s="29" t="n">
        <v>150898</v>
      </c>
      <c r="T24" s="29" t="n">
        <v>2063</v>
      </c>
      <c r="U24" s="29" t="n">
        <v>1419</v>
      </c>
      <c r="V24" s="29" t="n">
        <v>3482</v>
      </c>
      <c r="W24" s="29" t="n">
        <v>3181</v>
      </c>
      <c r="X24" s="29" t="n">
        <v>5321</v>
      </c>
      <c r="Y24" s="29" t="n">
        <v>8502</v>
      </c>
      <c r="Z24" s="31"/>
      <c r="AA24" s="35"/>
      <c r="AB24" s="29" t="n">
        <v>11083</v>
      </c>
      <c r="AC24" s="29" t="n">
        <v>2835</v>
      </c>
      <c r="AD24" s="29" t="n">
        <v>4895</v>
      </c>
      <c r="AE24" s="29" t="n">
        <v>453729</v>
      </c>
      <c r="AF24" s="35"/>
      <c r="AG24" s="29" t="n">
        <v>10156</v>
      </c>
      <c r="AH24" s="29" t="n">
        <v>2181</v>
      </c>
      <c r="AI24" s="29" t="n">
        <v>3392</v>
      </c>
      <c r="AJ24" s="29" t="n">
        <v>348741</v>
      </c>
      <c r="AK24" s="35"/>
      <c r="AL24" s="29" t="s">
        <v>112</v>
      </c>
      <c r="AM24" s="29" t="s">
        <v>112</v>
      </c>
      <c r="AN24" s="29" t="n">
        <v>8181</v>
      </c>
      <c r="AO24" s="29" t="s">
        <v>112</v>
      </c>
      <c r="AP24" s="29" t="n">
        <v>176135</v>
      </c>
      <c r="AQ24" s="35"/>
      <c r="AR24" s="29" t="n">
        <v>67</v>
      </c>
      <c r="AS24" s="29" t="n">
        <v>4361</v>
      </c>
      <c r="AT24" s="29" t="n">
        <v>1870</v>
      </c>
      <c r="AU24" s="29" t="n">
        <v>6231</v>
      </c>
      <c r="AV24" s="29" t="n">
        <v>629</v>
      </c>
      <c r="AW24" s="29" t="n">
        <v>213</v>
      </c>
      <c r="AX24" s="29" t="n">
        <v>6860</v>
      </c>
      <c r="AY24" s="35"/>
      <c r="AZ24" s="29" t="n">
        <v>37</v>
      </c>
      <c r="BA24" s="29" t="s">
        <v>112</v>
      </c>
      <c r="BB24" s="29" t="n">
        <v>194</v>
      </c>
      <c r="BC24" s="29" t="n">
        <v>1873</v>
      </c>
      <c r="BD24" s="29" t="n">
        <v>4472</v>
      </c>
      <c r="BE24" s="29" t="n">
        <v>711</v>
      </c>
      <c r="BF24" s="29" t="n">
        <v>278</v>
      </c>
      <c r="BG24" s="29" t="n">
        <v>1026</v>
      </c>
      <c r="BH24" s="29" t="n">
        <v>2143</v>
      </c>
      <c r="BI24" s="29" t="s">
        <v>112</v>
      </c>
      <c r="BJ24" s="29" t="n">
        <v>10734</v>
      </c>
      <c r="BK24" s="35"/>
      <c r="BL24" s="29" t="s">
        <v>112</v>
      </c>
      <c r="BM24" s="29" t="n">
        <v>99</v>
      </c>
      <c r="BN24" s="29" t="n">
        <v>1409</v>
      </c>
      <c r="BO24" s="29" t="n">
        <v>3256</v>
      </c>
      <c r="BP24" s="29" t="n">
        <v>518</v>
      </c>
      <c r="BQ24" s="29" t="n">
        <v>202</v>
      </c>
      <c r="BR24" s="29" t="n">
        <v>747</v>
      </c>
      <c r="BS24" s="29" t="n">
        <v>1560</v>
      </c>
      <c r="BT24" s="29" t="n">
        <v>7791</v>
      </c>
      <c r="BU24" s="31"/>
      <c r="BV24" s="35"/>
      <c r="BW24" s="36" t="n">
        <v>768808</v>
      </c>
      <c r="BX24" s="36" t="n">
        <v>1739535</v>
      </c>
      <c r="BY24" s="36" t="n">
        <v>12890</v>
      </c>
      <c r="BZ24" s="36" t="n">
        <v>80333</v>
      </c>
      <c r="CA24" s="36" t="n">
        <v>2601566</v>
      </c>
      <c r="CB24" s="35"/>
      <c r="CC24" s="36" t="n">
        <v>89000</v>
      </c>
      <c r="CD24" s="36" t="n">
        <v>484655</v>
      </c>
      <c r="CE24" s="36" t="n">
        <v>865559</v>
      </c>
      <c r="CF24" s="36" t="n">
        <v>5779</v>
      </c>
      <c r="CG24" s="36" t="n">
        <v>90283</v>
      </c>
      <c r="CH24" s="36" t="n">
        <v>1446276</v>
      </c>
      <c r="CI24" s="36" t="n">
        <v>4046103</v>
      </c>
      <c r="CJ24" s="36" t="n">
        <v>8182945</v>
      </c>
      <c r="CK24" s="31"/>
      <c r="CL24" s="37"/>
      <c r="CM24" s="10"/>
      <c r="CN24" s="51"/>
      <c r="CO24" s="29" t="n">
        <v>754</v>
      </c>
      <c r="CP24" s="29" t="n">
        <v>1011</v>
      </c>
      <c r="CQ24" s="48"/>
      <c r="CR24" s="29" t="n">
        <v>1137</v>
      </c>
      <c r="CS24" s="29" t="n">
        <v>1140</v>
      </c>
      <c r="CT24" s="35"/>
      <c r="CU24" s="29" t="n">
        <v>2826</v>
      </c>
      <c r="CV24" s="29" t="n">
        <v>1565</v>
      </c>
      <c r="CW24" s="35"/>
      <c r="CX24" s="29" t="n">
        <v>17952</v>
      </c>
      <c r="CY24" s="29" t="n">
        <v>13812</v>
      </c>
      <c r="CZ24" s="35"/>
      <c r="DA24" s="29" t="n">
        <v>208</v>
      </c>
      <c r="DB24" s="29" t="n">
        <v>114</v>
      </c>
      <c r="DC24" s="29" t="n">
        <v>20986</v>
      </c>
      <c r="DD24" s="29" t="n">
        <v>15491</v>
      </c>
      <c r="DE24" s="29"/>
      <c r="DF24" s="29"/>
      <c r="DG24" s="35"/>
      <c r="DH24" s="29" t="n">
        <v>22877</v>
      </c>
      <c r="DI24" s="29" t="n">
        <v>17642</v>
      </c>
    </row>
    <row r="25" s="68" customFormat="true" ht="13.9" hidden="false" customHeight="true" outlineLevel="0" collapsed="false">
      <c r="A25" s="69" t="s">
        <v>134</v>
      </c>
      <c r="B25" s="28"/>
      <c r="C25" s="63" t="n">
        <v>18</v>
      </c>
      <c r="D25" s="64" t="n">
        <v>71.5</v>
      </c>
      <c r="E25" s="64" t="n">
        <v>46</v>
      </c>
      <c r="F25" s="63" t="n">
        <v>3246</v>
      </c>
      <c r="G25" s="63" t="n">
        <v>359</v>
      </c>
      <c r="H25" s="63" t="n">
        <v>168</v>
      </c>
      <c r="I25" s="31"/>
      <c r="J25" s="65" t="n">
        <v>79.7</v>
      </c>
      <c r="K25" s="65" t="n">
        <v>16.5</v>
      </c>
      <c r="L25" s="65" t="n">
        <v>178.1</v>
      </c>
      <c r="M25" s="66" t="n">
        <v>6.6</v>
      </c>
      <c r="N25" s="65" t="n">
        <v>280.9</v>
      </c>
      <c r="O25" s="34"/>
      <c r="P25" s="63" t="s">
        <v>112</v>
      </c>
      <c r="Q25" s="63" t="s">
        <v>112</v>
      </c>
      <c r="R25" s="63" t="n">
        <v>854539</v>
      </c>
      <c r="S25" s="63" t="n">
        <v>207461</v>
      </c>
      <c r="T25" s="63" t="n">
        <v>7436</v>
      </c>
      <c r="U25" s="63" t="n">
        <v>18735</v>
      </c>
      <c r="V25" s="63" t="n">
        <v>26171</v>
      </c>
      <c r="W25" s="63" t="n">
        <v>2841</v>
      </c>
      <c r="X25" s="63" t="n">
        <v>7391</v>
      </c>
      <c r="Y25" s="63" t="n">
        <v>10232</v>
      </c>
      <c r="Z25" s="31"/>
      <c r="AA25" s="35"/>
      <c r="AB25" s="63" t="n">
        <v>32314</v>
      </c>
      <c r="AC25" s="63" t="n">
        <v>9648</v>
      </c>
      <c r="AD25" s="63" t="n">
        <v>11328</v>
      </c>
      <c r="AE25" s="63" t="s">
        <v>112</v>
      </c>
      <c r="AF25" s="35"/>
      <c r="AG25" s="63" t="s">
        <v>112</v>
      </c>
      <c r="AH25" s="63" t="s">
        <v>112</v>
      </c>
      <c r="AI25" s="63" t="s">
        <v>112</v>
      </c>
      <c r="AJ25" s="63" t="s">
        <v>112</v>
      </c>
      <c r="AK25" s="35"/>
      <c r="AL25" s="63" t="s">
        <v>112</v>
      </c>
      <c r="AM25" s="63" t="s">
        <v>112</v>
      </c>
      <c r="AN25" s="63" t="n">
        <v>12015</v>
      </c>
      <c r="AO25" s="63" t="n">
        <v>1493</v>
      </c>
      <c r="AP25" s="63" t="s">
        <v>112</v>
      </c>
      <c r="AQ25" s="35"/>
      <c r="AR25" s="63" t="n">
        <v>251</v>
      </c>
      <c r="AS25" s="63" t="n">
        <v>11376</v>
      </c>
      <c r="AT25" s="63" t="n">
        <v>15466</v>
      </c>
      <c r="AU25" s="63" t="n">
        <v>26842</v>
      </c>
      <c r="AV25" s="63" t="n">
        <v>349</v>
      </c>
      <c r="AW25" s="63" t="n">
        <v>6</v>
      </c>
      <c r="AX25" s="63" t="n">
        <v>27191</v>
      </c>
      <c r="AY25" s="35"/>
      <c r="AZ25" s="63" t="n">
        <v>1201</v>
      </c>
      <c r="BA25" s="63" t="s">
        <v>112</v>
      </c>
      <c r="BB25" s="63" t="s">
        <v>112</v>
      </c>
      <c r="BC25" s="63" t="n">
        <v>10866</v>
      </c>
      <c r="BD25" s="63" t="n">
        <v>3394</v>
      </c>
      <c r="BE25" s="63" t="n">
        <v>10791</v>
      </c>
      <c r="BF25" s="63" t="s">
        <v>112</v>
      </c>
      <c r="BG25" s="63" t="n">
        <v>1372998</v>
      </c>
      <c r="BH25" s="63" t="n">
        <v>2131</v>
      </c>
      <c r="BI25" s="63" t="n">
        <v>2361</v>
      </c>
      <c r="BJ25" s="63" t="s">
        <v>112</v>
      </c>
      <c r="BK25" s="35"/>
      <c r="BL25" s="63" t="s">
        <v>112</v>
      </c>
      <c r="BM25" s="63" t="s">
        <v>112</v>
      </c>
      <c r="BN25" s="63" t="s">
        <v>112</v>
      </c>
      <c r="BO25" s="63" t="s">
        <v>112</v>
      </c>
      <c r="BP25" s="63" t="s">
        <v>112</v>
      </c>
      <c r="BQ25" s="63" t="s">
        <v>112</v>
      </c>
      <c r="BR25" s="63" t="s">
        <v>112</v>
      </c>
      <c r="BS25" s="63" t="s">
        <v>112</v>
      </c>
      <c r="BT25" s="63" t="s">
        <v>112</v>
      </c>
      <c r="BU25" s="31"/>
      <c r="BV25" s="35"/>
      <c r="BW25" s="67" t="s">
        <v>112</v>
      </c>
      <c r="BX25" s="67" t="s">
        <v>112</v>
      </c>
      <c r="BY25" s="67" t="s">
        <v>112</v>
      </c>
      <c r="BZ25" s="67" t="s">
        <v>112</v>
      </c>
      <c r="CA25" s="67" t="n">
        <v>6687458</v>
      </c>
      <c r="CB25" s="35"/>
      <c r="CC25" s="67" t="n">
        <v>377500</v>
      </c>
      <c r="CD25" s="67" t="n">
        <v>251280</v>
      </c>
      <c r="CE25" s="67" t="n">
        <v>1644580</v>
      </c>
      <c r="CF25" s="67" t="n">
        <v>46200</v>
      </c>
      <c r="CG25" s="67" t="n">
        <v>24997</v>
      </c>
      <c r="CH25" s="67" t="n">
        <v>1967057</v>
      </c>
      <c r="CI25" s="67" t="n">
        <v>9118977</v>
      </c>
      <c r="CJ25" s="67" t="n">
        <v>18150992</v>
      </c>
      <c r="CK25" s="31"/>
      <c r="CL25" s="37"/>
      <c r="CM25" s="10"/>
      <c r="CN25" s="51"/>
      <c r="CO25" s="63" t="n">
        <v>2214</v>
      </c>
      <c r="CP25" s="63" t="n">
        <v>2500</v>
      </c>
      <c r="CQ25" s="48"/>
      <c r="CR25" s="63" t="n">
        <v>3107</v>
      </c>
      <c r="CS25" s="63" t="n">
        <v>2962</v>
      </c>
      <c r="CT25" s="35"/>
      <c r="CU25" s="63" t="n">
        <v>5891</v>
      </c>
      <c r="CV25" s="63" t="n">
        <v>3892</v>
      </c>
      <c r="CW25" s="35"/>
      <c r="CX25" s="63" t="n">
        <v>24834</v>
      </c>
      <c r="CY25" s="63" t="n">
        <v>22192</v>
      </c>
      <c r="CZ25" s="35"/>
      <c r="DA25" s="63" t="n">
        <v>270</v>
      </c>
      <c r="DB25" s="63" t="n">
        <v>149</v>
      </c>
      <c r="DC25" s="63" t="n">
        <v>30995</v>
      </c>
      <c r="DD25" s="63" t="n">
        <v>26233</v>
      </c>
      <c r="DE25" s="63" t="n">
        <v>856</v>
      </c>
      <c r="DF25" s="63" t="n">
        <v>385</v>
      </c>
      <c r="DG25" s="35"/>
      <c r="DH25" s="63" t="n">
        <v>36316</v>
      </c>
      <c r="DI25" s="63" t="n">
        <v>31695</v>
      </c>
    </row>
    <row r="26" s="60" customFormat="true" ht="13.9" hidden="false" customHeight="true" outlineLevel="0" collapsed="false">
      <c r="A26" s="53" t="s">
        <v>135</v>
      </c>
      <c r="B26" s="41"/>
      <c r="C26" s="54" t="n">
        <v>1</v>
      </c>
      <c r="D26" s="55" t="n">
        <v>76</v>
      </c>
      <c r="E26" s="55" t="n">
        <v>43</v>
      </c>
      <c r="F26" s="54" t="n">
        <v>257</v>
      </c>
      <c r="G26" s="54" t="n">
        <v>28</v>
      </c>
      <c r="H26" s="54" t="n">
        <v>70</v>
      </c>
      <c r="I26" s="44"/>
      <c r="J26" s="56" t="n">
        <v>10.1</v>
      </c>
      <c r="K26" s="56" t="n">
        <v>3</v>
      </c>
      <c r="L26" s="56" t="n">
        <v>11.5</v>
      </c>
      <c r="M26" s="57"/>
      <c r="N26" s="56" t="n">
        <v>24.6</v>
      </c>
      <c r="O26" s="47"/>
      <c r="P26" s="54" t="s">
        <v>112</v>
      </c>
      <c r="Q26" s="54" t="s">
        <v>112</v>
      </c>
      <c r="R26" s="54" t="n">
        <v>151824</v>
      </c>
      <c r="S26" s="54" t="n">
        <v>57006</v>
      </c>
      <c r="T26" s="54" t="n">
        <v>35</v>
      </c>
      <c r="U26" s="54" t="n">
        <v>93</v>
      </c>
      <c r="V26" s="54" t="n">
        <v>128</v>
      </c>
      <c r="W26" s="54" t="n">
        <v>168</v>
      </c>
      <c r="X26" s="54" t="n">
        <v>2330</v>
      </c>
      <c r="Y26" s="54" t="n">
        <v>2498</v>
      </c>
      <c r="Z26" s="44"/>
      <c r="AA26" s="48"/>
      <c r="AB26" s="54" t="n">
        <v>3414</v>
      </c>
      <c r="AC26" s="54" t="n">
        <v>270</v>
      </c>
      <c r="AD26" s="54" t="n">
        <v>456</v>
      </c>
      <c r="AE26" s="54" t="n">
        <v>81899</v>
      </c>
      <c r="AF26" s="48"/>
      <c r="AG26" s="54" t="n">
        <v>2823</v>
      </c>
      <c r="AH26" s="54" t="n">
        <v>195</v>
      </c>
      <c r="AI26" s="54" t="s">
        <v>112</v>
      </c>
      <c r="AJ26" s="54" t="s">
        <v>112</v>
      </c>
      <c r="AK26" s="48"/>
      <c r="AL26" s="54" t="s">
        <v>112</v>
      </c>
      <c r="AM26" s="54" t="s">
        <v>112</v>
      </c>
      <c r="AN26" s="54" t="s">
        <v>112</v>
      </c>
      <c r="AO26" s="54" t="s">
        <v>112</v>
      </c>
      <c r="AP26" s="54"/>
      <c r="AQ26" s="48"/>
      <c r="AR26" s="54" t="n">
        <v>39</v>
      </c>
      <c r="AS26" s="54" t="n">
        <v>926</v>
      </c>
      <c r="AT26" s="54" t="n">
        <v>90</v>
      </c>
      <c r="AU26" s="54" t="n">
        <v>1016</v>
      </c>
      <c r="AV26" s="54" t="n">
        <v>2</v>
      </c>
      <c r="AW26" s="54" t="n">
        <v>33</v>
      </c>
      <c r="AX26" s="54" t="n">
        <v>1018</v>
      </c>
      <c r="AY26" s="48"/>
      <c r="AZ26" s="54" t="s">
        <v>112</v>
      </c>
      <c r="BA26" s="54" t="s">
        <v>112</v>
      </c>
      <c r="BB26" s="54" t="s">
        <v>112</v>
      </c>
      <c r="BC26" s="54" t="s">
        <v>112</v>
      </c>
      <c r="BD26" s="54" t="s">
        <v>112</v>
      </c>
      <c r="BE26" s="54" t="s">
        <v>112</v>
      </c>
      <c r="BF26" s="54" t="s">
        <v>112</v>
      </c>
      <c r="BG26" s="54" t="s">
        <v>112</v>
      </c>
      <c r="BH26" s="54" t="s">
        <v>112</v>
      </c>
      <c r="BI26" s="54" t="s">
        <v>112</v>
      </c>
      <c r="BJ26" s="54" t="s">
        <v>112</v>
      </c>
      <c r="BK26" s="48"/>
      <c r="BL26" s="54" t="s">
        <v>112</v>
      </c>
      <c r="BM26" s="54" t="s">
        <v>112</v>
      </c>
      <c r="BN26" s="54" t="s">
        <v>112</v>
      </c>
      <c r="BO26" s="54" t="s">
        <v>112</v>
      </c>
      <c r="BP26" s="54" t="s">
        <v>112</v>
      </c>
      <c r="BQ26" s="54" t="s">
        <v>112</v>
      </c>
      <c r="BR26" s="54" t="s">
        <v>112</v>
      </c>
      <c r="BS26" s="54" t="s">
        <v>112</v>
      </c>
      <c r="BT26" s="54" t="s">
        <v>112</v>
      </c>
      <c r="BU26" s="44"/>
      <c r="BV26" s="48"/>
      <c r="BW26" s="58" t="n">
        <v>242134</v>
      </c>
      <c r="BX26" s="58" t="n">
        <v>302362</v>
      </c>
      <c r="BY26" s="58" t="s">
        <v>112</v>
      </c>
      <c r="BZ26" s="58" t="s">
        <v>112</v>
      </c>
      <c r="CA26" s="58" t="n">
        <v>544496</v>
      </c>
      <c r="CB26" s="48"/>
      <c r="CC26" s="58" t="n">
        <v>3884</v>
      </c>
      <c r="CD26" s="58" t="n">
        <v>67031</v>
      </c>
      <c r="CE26" s="58" t="n">
        <v>28257</v>
      </c>
      <c r="CF26" s="58" t="n">
        <v>2617</v>
      </c>
      <c r="CG26" s="58" t="n">
        <v>5119</v>
      </c>
      <c r="CH26" s="58" t="n">
        <v>103024</v>
      </c>
      <c r="CI26" s="58" t="n">
        <v>1070826</v>
      </c>
      <c r="CJ26" s="58" t="n">
        <v>1722230</v>
      </c>
      <c r="CK26" s="44"/>
      <c r="CL26" s="50"/>
      <c r="CM26" s="10"/>
      <c r="CN26" s="51"/>
      <c r="CO26" s="54"/>
      <c r="CP26" s="54"/>
      <c r="CQ26" s="48"/>
      <c r="CR26" s="54"/>
      <c r="CS26" s="54"/>
      <c r="CT26" s="48"/>
      <c r="CU26" s="54"/>
      <c r="CV26" s="54"/>
      <c r="CW26" s="48"/>
      <c r="CX26" s="54"/>
      <c r="CY26" s="54"/>
      <c r="CZ26" s="48"/>
      <c r="DA26" s="54"/>
      <c r="DB26" s="54"/>
      <c r="DC26" s="54"/>
      <c r="DD26" s="54"/>
      <c r="DE26" s="54"/>
      <c r="DF26" s="54"/>
      <c r="DG26" s="48"/>
      <c r="DH26" s="54"/>
      <c r="DI26" s="54"/>
    </row>
    <row r="27" s="52" customFormat="true" ht="13.9" hidden="false" customHeight="true" outlineLevel="0" collapsed="false">
      <c r="A27" s="40" t="s">
        <v>136</v>
      </c>
      <c r="B27" s="41"/>
      <c r="C27" s="42"/>
      <c r="D27" s="43" t="n">
        <v>52</v>
      </c>
      <c r="E27" s="43" t="n">
        <v>40</v>
      </c>
      <c r="F27" s="42" t="n">
        <v>94</v>
      </c>
      <c r="G27" s="42" t="n">
        <v>4</v>
      </c>
      <c r="H27" s="42" t="n">
        <v>48</v>
      </c>
      <c r="I27" s="44"/>
      <c r="J27" s="45" t="n">
        <v>7.6</v>
      </c>
      <c r="K27" s="45" t="n">
        <v>4</v>
      </c>
      <c r="L27" s="45" t="n">
        <v>1.4</v>
      </c>
      <c r="M27" s="46" t="n">
        <v>0</v>
      </c>
      <c r="N27" s="45" t="n">
        <v>13</v>
      </c>
      <c r="O27" s="47"/>
      <c r="P27" s="42" t="n">
        <v>64684</v>
      </c>
      <c r="Q27" s="42" t="s">
        <v>112</v>
      </c>
      <c r="R27" s="42" t="n">
        <v>64684</v>
      </c>
      <c r="S27" s="42" t="n">
        <v>43987</v>
      </c>
      <c r="T27" s="42" t="n">
        <v>697</v>
      </c>
      <c r="U27" s="42" t="n">
        <v>54</v>
      </c>
      <c r="V27" s="42" t="n">
        <v>751</v>
      </c>
      <c r="W27" s="42" t="n">
        <v>439</v>
      </c>
      <c r="X27" s="42" t="n">
        <v>132</v>
      </c>
      <c r="Y27" s="42" t="n">
        <v>571</v>
      </c>
      <c r="Z27" s="44"/>
      <c r="AA27" s="48"/>
      <c r="AB27" s="42" t="n">
        <v>744</v>
      </c>
      <c r="AC27" s="42" t="n">
        <v>205</v>
      </c>
      <c r="AD27" s="42" t="n">
        <v>27</v>
      </c>
      <c r="AE27" s="42" t="n">
        <v>25208</v>
      </c>
      <c r="AF27" s="48"/>
      <c r="AG27" s="42" t="s">
        <v>112</v>
      </c>
      <c r="AH27" s="42" t="s">
        <v>112</v>
      </c>
      <c r="AI27" s="42" t="s">
        <v>112</v>
      </c>
      <c r="AJ27" s="42" t="s">
        <v>112</v>
      </c>
      <c r="AK27" s="48"/>
      <c r="AL27" s="42" t="n">
        <v>554</v>
      </c>
      <c r="AM27" s="42" t="n">
        <v>0</v>
      </c>
      <c r="AN27" s="42" t="s">
        <v>112</v>
      </c>
      <c r="AO27" s="42" t="s">
        <v>112</v>
      </c>
      <c r="AP27" s="42" t="n">
        <v>5163</v>
      </c>
      <c r="AQ27" s="48"/>
      <c r="AR27" s="42" t="n">
        <v>2</v>
      </c>
      <c r="AS27" s="42" t="n">
        <v>348</v>
      </c>
      <c r="AT27" s="42" t="n">
        <v>96</v>
      </c>
      <c r="AU27" s="42" t="n">
        <v>444</v>
      </c>
      <c r="AV27" s="42" t="n">
        <v>0</v>
      </c>
      <c r="AW27" s="42" t="n">
        <v>2</v>
      </c>
      <c r="AX27" s="42" t="n">
        <v>444</v>
      </c>
      <c r="AY27" s="48"/>
      <c r="AZ27" s="42" t="n">
        <v>0</v>
      </c>
      <c r="BA27" s="42" t="s">
        <v>112</v>
      </c>
      <c r="BB27" s="42" t="n">
        <v>122075</v>
      </c>
      <c r="BC27" s="42" t="n">
        <v>21551</v>
      </c>
      <c r="BD27" s="42" t="n">
        <v>502</v>
      </c>
      <c r="BE27" s="42" t="n">
        <v>0</v>
      </c>
      <c r="BF27" s="42" t="n">
        <v>2</v>
      </c>
      <c r="BG27" s="42" t="s">
        <v>112</v>
      </c>
      <c r="BH27" s="42" t="n">
        <v>109</v>
      </c>
      <c r="BI27" s="42" t="n">
        <v>0</v>
      </c>
      <c r="BJ27" s="42" t="n">
        <v>144239</v>
      </c>
      <c r="BK27" s="48"/>
      <c r="BL27" s="42" t="s">
        <v>112</v>
      </c>
      <c r="BM27" s="42" t="s">
        <v>112</v>
      </c>
      <c r="BN27" s="42" t="s">
        <v>112</v>
      </c>
      <c r="BO27" s="42" t="s">
        <v>112</v>
      </c>
      <c r="BP27" s="42" t="s">
        <v>112</v>
      </c>
      <c r="BQ27" s="42" t="n">
        <v>2</v>
      </c>
      <c r="BR27" s="42" t="s">
        <v>112</v>
      </c>
      <c r="BS27" s="42" t="s">
        <v>112</v>
      </c>
      <c r="BT27" s="42" t="s">
        <v>112</v>
      </c>
      <c r="BU27" s="44"/>
      <c r="BV27" s="48"/>
      <c r="BW27" s="49" t="n">
        <v>37973</v>
      </c>
      <c r="BX27" s="49" t="n">
        <v>27665</v>
      </c>
      <c r="BY27" s="49" t="s">
        <v>112</v>
      </c>
      <c r="BZ27" s="49" t="n">
        <v>44340</v>
      </c>
      <c r="CA27" s="49" t="n">
        <v>109978</v>
      </c>
      <c r="CB27" s="48"/>
      <c r="CC27" s="49" t="n">
        <v>36540</v>
      </c>
      <c r="CD27" s="49" t="n">
        <v>21398</v>
      </c>
      <c r="CE27" s="49" t="n">
        <v>75435</v>
      </c>
      <c r="CF27" s="49" t="s">
        <v>112</v>
      </c>
      <c r="CG27" s="49" t="s">
        <v>112</v>
      </c>
      <c r="CH27" s="49" t="n">
        <v>96833</v>
      </c>
      <c r="CI27" s="49" t="n">
        <v>481984</v>
      </c>
      <c r="CJ27" s="49" t="n">
        <v>725335</v>
      </c>
      <c r="CK27" s="44"/>
      <c r="CL27" s="50"/>
      <c r="CM27" s="10"/>
      <c r="CN27" s="59"/>
      <c r="CO27" s="42" t="n">
        <v>160</v>
      </c>
      <c r="CP27" s="42" t="s">
        <v>112</v>
      </c>
      <c r="CQ27" s="48"/>
      <c r="CR27" s="42" t="n">
        <v>45</v>
      </c>
      <c r="CS27" s="42" t="s">
        <v>112</v>
      </c>
      <c r="CT27" s="48"/>
      <c r="CU27" s="42" t="n">
        <v>34</v>
      </c>
      <c r="CV27" s="42" t="s">
        <v>112</v>
      </c>
      <c r="CW27" s="48"/>
      <c r="CX27" s="42" t="n">
        <v>506</v>
      </c>
      <c r="CY27" s="42" t="s">
        <v>112</v>
      </c>
      <c r="CZ27" s="48"/>
      <c r="DA27" s="42" t="n">
        <v>1387</v>
      </c>
      <c r="DB27" s="42" t="s">
        <v>112</v>
      </c>
      <c r="DC27" s="42" t="n">
        <v>1927</v>
      </c>
      <c r="DD27" s="42" t="s">
        <v>112</v>
      </c>
      <c r="DE27" s="42" t="n">
        <v>0</v>
      </c>
      <c r="DF27" s="42" t="n">
        <v>0</v>
      </c>
      <c r="DG27" s="48"/>
      <c r="DH27" s="42" t="n">
        <v>2132</v>
      </c>
      <c r="DI27" s="42" t="s">
        <v>112</v>
      </c>
    </row>
    <row r="28" s="60" customFormat="true" ht="13.9" hidden="false" customHeight="true" outlineLevel="0" collapsed="false">
      <c r="A28" s="53" t="s">
        <v>137</v>
      </c>
      <c r="B28" s="41"/>
      <c r="C28" s="54"/>
      <c r="D28" s="55" t="n">
        <v>40</v>
      </c>
      <c r="E28" s="55" t="n">
        <v>32.5</v>
      </c>
      <c r="F28" s="54" t="n">
        <v>40</v>
      </c>
      <c r="G28" s="54" t="n">
        <v>6</v>
      </c>
      <c r="H28" s="54" t="n">
        <v>33</v>
      </c>
      <c r="I28" s="44"/>
      <c r="J28" s="56" t="n">
        <v>2</v>
      </c>
      <c r="K28" s="56" t="n">
        <v>2.4</v>
      </c>
      <c r="L28" s="56" t="n">
        <v>0.6</v>
      </c>
      <c r="M28" s="57"/>
      <c r="N28" s="56" t="n">
        <v>5</v>
      </c>
      <c r="O28" s="47"/>
      <c r="P28" s="54" t="n">
        <v>23240</v>
      </c>
      <c r="Q28" s="54" t="n">
        <v>2082</v>
      </c>
      <c r="R28" s="54" t="n">
        <v>25322</v>
      </c>
      <c r="S28" s="54" t="n">
        <v>1384</v>
      </c>
      <c r="T28" s="54" t="n">
        <v>160</v>
      </c>
      <c r="U28" s="54" t="n">
        <v>186</v>
      </c>
      <c r="V28" s="54" t="n">
        <v>346</v>
      </c>
      <c r="W28" s="54" t="n">
        <v>150</v>
      </c>
      <c r="X28" s="54" t="n">
        <v>51</v>
      </c>
      <c r="Y28" s="54" t="n">
        <v>201</v>
      </c>
      <c r="Z28" s="44"/>
      <c r="AA28" s="48"/>
      <c r="AB28" s="54" t="n">
        <v>441</v>
      </c>
      <c r="AC28" s="54" t="n">
        <v>18</v>
      </c>
      <c r="AD28" s="54"/>
      <c r="AE28" s="54" t="n">
        <v>27572</v>
      </c>
      <c r="AF28" s="48"/>
      <c r="AG28" s="54" t="n">
        <v>441</v>
      </c>
      <c r="AH28" s="54" t="n">
        <v>18</v>
      </c>
      <c r="AI28" s="54"/>
      <c r="AJ28" s="54" t="n">
        <v>23670</v>
      </c>
      <c r="AK28" s="48"/>
      <c r="AL28" s="54" t="n">
        <v>210</v>
      </c>
      <c r="AM28" s="54"/>
      <c r="AN28" s="54"/>
      <c r="AO28" s="54"/>
      <c r="AP28" s="54" t="n">
        <v>3887</v>
      </c>
      <c r="AQ28" s="48"/>
      <c r="AR28" s="54" t="n">
        <v>4</v>
      </c>
      <c r="AS28" s="54" t="n">
        <v>214</v>
      </c>
      <c r="AT28" s="54" t="n">
        <v>2</v>
      </c>
      <c r="AU28" s="54" t="n">
        <v>216</v>
      </c>
      <c r="AV28" s="54" t="n">
        <v>1</v>
      </c>
      <c r="AW28" s="54"/>
      <c r="AX28" s="54" t="n">
        <v>217</v>
      </c>
      <c r="AY28" s="48"/>
      <c r="AZ28" s="54"/>
      <c r="BA28" s="54"/>
      <c r="BB28" s="54"/>
      <c r="BC28" s="54" t="n">
        <v>391</v>
      </c>
      <c r="BD28" s="54" t="n">
        <v>289</v>
      </c>
      <c r="BE28" s="54" t="n">
        <v>20297</v>
      </c>
      <c r="BF28" s="54"/>
      <c r="BG28" s="54" t="n">
        <v>50</v>
      </c>
      <c r="BH28" s="54" t="n">
        <v>262</v>
      </c>
      <c r="BI28" s="54"/>
      <c r="BJ28" s="54" t="n">
        <v>21289</v>
      </c>
      <c r="BK28" s="48"/>
      <c r="BL28" s="54"/>
      <c r="BM28" s="54"/>
      <c r="BN28" s="54"/>
      <c r="BO28" s="54"/>
      <c r="BP28" s="54"/>
      <c r="BQ28" s="54"/>
      <c r="BR28" s="54"/>
      <c r="BS28" s="54"/>
      <c r="BT28" s="54"/>
      <c r="BU28" s="44"/>
      <c r="BV28" s="48"/>
      <c r="BW28" s="58" t="n">
        <v>12373</v>
      </c>
      <c r="BX28" s="58" t="n">
        <v>21030</v>
      </c>
      <c r="BY28" s="58" t="n">
        <v>94</v>
      </c>
      <c r="BZ28" s="58" t="n">
        <v>4876</v>
      </c>
      <c r="CA28" s="58" t="n">
        <v>38373</v>
      </c>
      <c r="CB28" s="48"/>
      <c r="CC28" s="58" t="n">
        <v>3040</v>
      </c>
      <c r="CD28" s="58" t="n">
        <v>3316</v>
      </c>
      <c r="CE28" s="58" t="n">
        <v>37879</v>
      </c>
      <c r="CF28" s="58" t="n">
        <v>827</v>
      </c>
      <c r="CG28" s="58" t="n">
        <v>320</v>
      </c>
      <c r="CH28" s="58" t="n">
        <v>42342</v>
      </c>
      <c r="CI28" s="58" t="n">
        <v>148542</v>
      </c>
      <c r="CJ28" s="58" t="n">
        <v>232297</v>
      </c>
      <c r="CK28" s="44"/>
      <c r="CL28" s="50"/>
      <c r="CM28" s="10"/>
      <c r="CN28" s="59"/>
      <c r="CO28" s="54"/>
      <c r="CP28" s="54"/>
      <c r="CQ28" s="48"/>
      <c r="CR28" s="54"/>
      <c r="CS28" s="54"/>
      <c r="CT28" s="48"/>
      <c r="CU28" s="54"/>
      <c r="CV28" s="54"/>
      <c r="CW28" s="48"/>
      <c r="CX28" s="54"/>
      <c r="CY28" s="54"/>
      <c r="CZ28" s="48"/>
      <c r="DA28" s="54"/>
      <c r="DB28" s="54"/>
      <c r="DC28" s="54"/>
      <c r="DD28" s="54"/>
      <c r="DE28" s="54"/>
      <c r="DF28" s="54"/>
      <c r="DG28" s="48"/>
      <c r="DH28" s="54"/>
      <c r="DI28" s="54"/>
    </row>
    <row r="29" s="52" customFormat="true" ht="13.9" hidden="false" customHeight="true" outlineLevel="0" collapsed="false">
      <c r="A29" s="40" t="s">
        <v>138</v>
      </c>
      <c r="B29" s="41"/>
      <c r="C29" s="42"/>
      <c r="D29" s="43" t="n">
        <v>52.3</v>
      </c>
      <c r="E29" s="43" t="n">
        <v>37.5</v>
      </c>
      <c r="F29" s="42" t="n">
        <v>54</v>
      </c>
      <c r="G29" s="42" t="n">
        <v>19</v>
      </c>
      <c r="H29" s="42"/>
      <c r="I29" s="44"/>
      <c r="J29" s="45" t="n">
        <v>3.4</v>
      </c>
      <c r="K29" s="45" t="n">
        <v>1.4</v>
      </c>
      <c r="L29" s="45" t="n">
        <v>1.8</v>
      </c>
      <c r="M29" s="46"/>
      <c r="N29" s="45" t="n">
        <v>6.6</v>
      </c>
      <c r="O29" s="47"/>
      <c r="P29" s="42" t="n">
        <v>13014</v>
      </c>
      <c r="Q29" s="42" t="n">
        <v>3880</v>
      </c>
      <c r="R29" s="42" t="n">
        <v>16894</v>
      </c>
      <c r="S29" s="42" t="n">
        <v>1307</v>
      </c>
      <c r="T29" s="42" t="n">
        <v>170</v>
      </c>
      <c r="U29" s="42" t="n">
        <v>136</v>
      </c>
      <c r="V29" s="42" t="n">
        <v>306</v>
      </c>
      <c r="W29" s="42" t="n">
        <v>294</v>
      </c>
      <c r="X29" s="42" t="n">
        <v>517</v>
      </c>
      <c r="Y29" s="42" t="n">
        <v>811</v>
      </c>
      <c r="Z29" s="44"/>
      <c r="AA29" s="48"/>
      <c r="AB29" s="42" t="n">
        <v>725</v>
      </c>
      <c r="AC29" s="42" t="n">
        <v>294</v>
      </c>
      <c r="AD29" s="42" t="n">
        <v>699</v>
      </c>
      <c r="AE29" s="42" t="n">
        <v>21683</v>
      </c>
      <c r="AF29" s="48"/>
      <c r="AG29" s="42" t="n">
        <v>655</v>
      </c>
      <c r="AH29" s="42" t="n">
        <v>254</v>
      </c>
      <c r="AI29" s="42" t="s">
        <v>112</v>
      </c>
      <c r="AJ29" s="42" t="s">
        <v>112</v>
      </c>
      <c r="AK29" s="48"/>
      <c r="AL29" s="42" t="n">
        <v>424</v>
      </c>
      <c r="AM29" s="42" t="n">
        <v>41</v>
      </c>
      <c r="AN29" s="42" t="n">
        <v>0</v>
      </c>
      <c r="AO29" s="42" t="n">
        <v>0</v>
      </c>
      <c r="AP29" s="42" t="n">
        <v>10107</v>
      </c>
      <c r="AQ29" s="48"/>
      <c r="AR29" s="42" t="n">
        <v>12</v>
      </c>
      <c r="AS29" s="42" t="n">
        <v>205</v>
      </c>
      <c r="AT29" s="42" t="n">
        <v>219</v>
      </c>
      <c r="AU29" s="42" t="n">
        <v>424</v>
      </c>
      <c r="AV29" s="42" t="n">
        <v>4</v>
      </c>
      <c r="AW29" s="42" t="n">
        <v>12</v>
      </c>
      <c r="AX29" s="42" t="n">
        <v>428</v>
      </c>
      <c r="AY29" s="48"/>
      <c r="AZ29" s="42" t="n">
        <v>255</v>
      </c>
      <c r="BA29" s="42" t="n">
        <v>0</v>
      </c>
      <c r="BB29" s="42" t="n">
        <v>0</v>
      </c>
      <c r="BC29" s="42" t="n">
        <v>208</v>
      </c>
      <c r="BD29" s="42" t="n">
        <v>1138</v>
      </c>
      <c r="BE29" s="42" t="n">
        <v>3253</v>
      </c>
      <c r="BF29" s="42" t="n">
        <v>178</v>
      </c>
      <c r="BG29" s="42" t="s">
        <v>112</v>
      </c>
      <c r="BH29" s="42" t="n">
        <v>15</v>
      </c>
      <c r="BI29" s="42" t="n">
        <v>6070</v>
      </c>
      <c r="BJ29" s="42" t="n">
        <v>11117</v>
      </c>
      <c r="BK29" s="48"/>
      <c r="BL29" s="42" t="n">
        <v>0</v>
      </c>
      <c r="BM29" s="42" t="n">
        <v>0</v>
      </c>
      <c r="BN29" s="42" t="s">
        <v>112</v>
      </c>
      <c r="BO29" s="42" t="s">
        <v>112</v>
      </c>
      <c r="BP29" s="42" t="s">
        <v>112</v>
      </c>
      <c r="BQ29" s="42" t="s">
        <v>112</v>
      </c>
      <c r="BR29" s="42" t="n">
        <v>264</v>
      </c>
      <c r="BS29" s="42" t="n">
        <v>18</v>
      </c>
      <c r="BT29" s="42" t="n">
        <v>282</v>
      </c>
      <c r="BU29" s="44"/>
      <c r="BV29" s="48"/>
      <c r="BW29" s="49" t="n">
        <v>37927</v>
      </c>
      <c r="BX29" s="49" t="n">
        <v>28868</v>
      </c>
      <c r="BY29" s="49" t="n">
        <v>0</v>
      </c>
      <c r="BZ29" s="49" t="n">
        <v>7100</v>
      </c>
      <c r="CA29" s="49" t="n">
        <v>73895</v>
      </c>
      <c r="CB29" s="48"/>
      <c r="CC29" s="49" t="n">
        <v>1589</v>
      </c>
      <c r="CD29" s="49" t="n">
        <v>5569</v>
      </c>
      <c r="CE29" s="49" t="n">
        <v>40863</v>
      </c>
      <c r="CF29" s="49" t="n">
        <v>2090</v>
      </c>
      <c r="CG29" s="49" t="n">
        <v>8823</v>
      </c>
      <c r="CH29" s="49" t="n">
        <v>57345</v>
      </c>
      <c r="CI29" s="49" t="n">
        <v>243796</v>
      </c>
      <c r="CJ29" s="49" t="n">
        <v>376625</v>
      </c>
      <c r="CK29" s="44"/>
      <c r="CL29" s="50"/>
      <c r="CM29" s="10"/>
      <c r="CN29" s="59"/>
      <c r="CO29" s="42"/>
      <c r="CP29" s="42"/>
      <c r="CQ29" s="48"/>
      <c r="CR29" s="42"/>
      <c r="CS29" s="42"/>
      <c r="CT29" s="48"/>
      <c r="CU29" s="42"/>
      <c r="CV29" s="42"/>
      <c r="CW29" s="48"/>
      <c r="CX29" s="42"/>
      <c r="CY29" s="42"/>
      <c r="CZ29" s="48"/>
      <c r="DA29" s="42"/>
      <c r="DB29" s="42"/>
      <c r="DC29" s="42"/>
      <c r="DD29" s="42"/>
      <c r="DE29" s="42"/>
      <c r="DF29" s="42"/>
      <c r="DG29" s="48"/>
      <c r="DH29" s="42"/>
      <c r="DI29" s="42"/>
    </row>
    <row r="30" s="39" customFormat="true" ht="13.9" hidden="false" customHeight="true" outlineLevel="0" collapsed="false">
      <c r="A30" s="27" t="s">
        <v>139</v>
      </c>
      <c r="B30" s="28"/>
      <c r="C30" s="29" t="n">
        <v>2</v>
      </c>
      <c r="D30" s="30" t="n">
        <v>76</v>
      </c>
      <c r="E30" s="30" t="n">
        <v>45</v>
      </c>
      <c r="F30" s="29" t="n">
        <v>1747</v>
      </c>
      <c r="G30" s="29" t="n">
        <v>181</v>
      </c>
      <c r="H30" s="29" t="n">
        <v>277</v>
      </c>
      <c r="I30" s="31"/>
      <c r="J30" s="32" t="n">
        <v>70.6</v>
      </c>
      <c r="K30" s="32" t="n">
        <v>40.6</v>
      </c>
      <c r="L30" s="32" t="n">
        <v>77.5</v>
      </c>
      <c r="M30" s="33" t="n">
        <v>46.8</v>
      </c>
      <c r="N30" s="32" t="n">
        <v>235.5</v>
      </c>
      <c r="O30" s="34"/>
      <c r="P30" s="29" t="s">
        <v>112</v>
      </c>
      <c r="Q30" s="29" t="s">
        <v>112</v>
      </c>
      <c r="R30" s="29" t="n">
        <v>1017964</v>
      </c>
      <c r="S30" s="29" t="n">
        <v>203022</v>
      </c>
      <c r="T30" s="29" t="n">
        <v>7348</v>
      </c>
      <c r="U30" s="29" t="n">
        <v>32880</v>
      </c>
      <c r="V30" s="29" t="n">
        <v>40228</v>
      </c>
      <c r="W30" s="29" t="n">
        <v>3267</v>
      </c>
      <c r="X30" s="29" t="n">
        <v>8317</v>
      </c>
      <c r="Y30" s="29" t="n">
        <v>11584</v>
      </c>
      <c r="Z30" s="31"/>
      <c r="AA30" s="35"/>
      <c r="AB30" s="29" t="n">
        <v>25155</v>
      </c>
      <c r="AC30" s="29" t="n">
        <v>4180</v>
      </c>
      <c r="AD30" s="29" t="n">
        <v>443</v>
      </c>
      <c r="AE30" s="29" t="n">
        <v>1191834</v>
      </c>
      <c r="AF30" s="35"/>
      <c r="AG30" s="29" t="n">
        <v>20502</v>
      </c>
      <c r="AH30" s="29" t="n">
        <v>3003</v>
      </c>
      <c r="AI30" s="29" t="n">
        <v>320</v>
      </c>
      <c r="AJ30" s="29" t="n">
        <v>688776</v>
      </c>
      <c r="AK30" s="35"/>
      <c r="AL30" s="29" t="n">
        <v>343</v>
      </c>
      <c r="AM30" s="29"/>
      <c r="AN30" s="29" t="n">
        <v>12536</v>
      </c>
      <c r="AO30" s="29"/>
      <c r="AP30" s="29" t="n">
        <v>526670</v>
      </c>
      <c r="AQ30" s="35"/>
      <c r="AR30" s="29" t="n">
        <v>61</v>
      </c>
      <c r="AS30" s="29" t="n">
        <v>11170</v>
      </c>
      <c r="AT30" s="29" t="n">
        <v>6163</v>
      </c>
      <c r="AU30" s="29" t="n">
        <v>17333</v>
      </c>
      <c r="AV30" s="29" t="n">
        <v>2467</v>
      </c>
      <c r="AW30" s="29" t="n">
        <v>13</v>
      </c>
      <c r="AX30" s="29" t="n">
        <v>19800</v>
      </c>
      <c r="AY30" s="35"/>
      <c r="AZ30" s="29" t="n">
        <v>23839</v>
      </c>
      <c r="BA30" s="29" t="n">
        <v>97</v>
      </c>
      <c r="BB30" s="29" t="s">
        <v>112</v>
      </c>
      <c r="BC30" s="29" t="n">
        <v>7220</v>
      </c>
      <c r="BD30" s="29" t="n">
        <v>3681</v>
      </c>
      <c r="BE30" s="29" t="n">
        <v>85392</v>
      </c>
      <c r="BF30" s="29" t="n">
        <v>1172</v>
      </c>
      <c r="BG30" s="29" t="s">
        <v>112</v>
      </c>
      <c r="BH30" s="29" t="s">
        <v>112</v>
      </c>
      <c r="BI30" s="29" t="s">
        <v>112</v>
      </c>
      <c r="BJ30" s="29" t="s">
        <v>112</v>
      </c>
      <c r="BK30" s="35"/>
      <c r="BL30" s="29" t="n">
        <v>97</v>
      </c>
      <c r="BM30" s="29" t="s">
        <v>112</v>
      </c>
      <c r="BN30" s="29" t="s">
        <v>112</v>
      </c>
      <c r="BO30" s="29" t="s">
        <v>112</v>
      </c>
      <c r="BP30" s="29" t="s">
        <v>112</v>
      </c>
      <c r="BQ30" s="29" t="s">
        <v>112</v>
      </c>
      <c r="BR30" s="29" t="s">
        <v>112</v>
      </c>
      <c r="BS30" s="29" t="s">
        <v>112</v>
      </c>
      <c r="BT30" s="29" t="s">
        <v>112</v>
      </c>
      <c r="BU30" s="31"/>
      <c r="BV30" s="35"/>
      <c r="BW30" s="36" t="n">
        <v>1439687</v>
      </c>
      <c r="BX30" s="36" t="n">
        <v>5620538</v>
      </c>
      <c r="BY30" s="36" t="n">
        <v>35193</v>
      </c>
      <c r="BZ30" s="36" t="n">
        <v>12036</v>
      </c>
      <c r="CA30" s="36" t="n">
        <v>7107454</v>
      </c>
      <c r="CB30" s="35"/>
      <c r="CC30" s="36" t="n">
        <v>367912</v>
      </c>
      <c r="CD30" s="36" t="n">
        <v>246815</v>
      </c>
      <c r="CE30" s="36" t="n">
        <v>749955</v>
      </c>
      <c r="CF30" s="36" t="s">
        <v>112</v>
      </c>
      <c r="CG30" s="36" t="n">
        <v>19645</v>
      </c>
      <c r="CH30" s="36" t="n">
        <v>1016412</v>
      </c>
      <c r="CI30" s="36" t="n">
        <v>7214977</v>
      </c>
      <c r="CJ30" s="36" t="n">
        <v>15706755</v>
      </c>
      <c r="CK30" s="31"/>
      <c r="CL30" s="37"/>
      <c r="CM30" s="10"/>
      <c r="CN30" s="59"/>
      <c r="CO30" s="29" t="n">
        <v>1718</v>
      </c>
      <c r="CP30" s="29" t="n">
        <v>1823</v>
      </c>
      <c r="CQ30" s="48"/>
      <c r="CR30" s="29" t="n">
        <v>2855</v>
      </c>
      <c r="CS30" s="29" t="n">
        <v>2832</v>
      </c>
      <c r="CT30" s="35"/>
      <c r="CU30" s="29" t="n">
        <v>6180</v>
      </c>
      <c r="CV30" s="29" t="n">
        <v>4139</v>
      </c>
      <c r="CW30" s="35"/>
      <c r="CX30" s="29" t="n">
        <v>19690</v>
      </c>
      <c r="CY30" s="29" t="n">
        <v>17344</v>
      </c>
      <c r="CZ30" s="35"/>
      <c r="DA30" s="29" t="n">
        <v>425</v>
      </c>
      <c r="DB30" s="29" t="n">
        <v>294</v>
      </c>
      <c r="DC30" s="29" t="n">
        <v>26295</v>
      </c>
      <c r="DD30" s="29" t="n">
        <v>21777</v>
      </c>
      <c r="DE30" s="29" t="n">
        <v>948</v>
      </c>
      <c r="DF30" s="29" t="n">
        <v>393</v>
      </c>
      <c r="DG30" s="35"/>
      <c r="DH30" s="29" t="n">
        <v>30868</v>
      </c>
      <c r="DI30" s="29" t="n">
        <v>26432</v>
      </c>
    </row>
    <row r="31" s="52" customFormat="true" ht="13.9" hidden="false" customHeight="true" outlineLevel="0" collapsed="false">
      <c r="A31" s="40" t="s">
        <v>140</v>
      </c>
      <c r="B31" s="41"/>
      <c r="C31" s="42" t="n">
        <v>2</v>
      </c>
      <c r="D31" s="43" t="n">
        <v>76</v>
      </c>
      <c r="E31" s="43" t="n">
        <v>45</v>
      </c>
      <c r="F31" s="42" t="n">
        <v>1673</v>
      </c>
      <c r="G31" s="42" t="n">
        <v>167</v>
      </c>
      <c r="H31" s="42" t="n">
        <v>277</v>
      </c>
      <c r="I31" s="44"/>
      <c r="J31" s="45" t="n">
        <v>64.6</v>
      </c>
      <c r="K31" s="45" t="n">
        <v>36.6</v>
      </c>
      <c r="L31" s="45" t="n">
        <v>76.9</v>
      </c>
      <c r="M31" s="46" t="n">
        <v>46.8</v>
      </c>
      <c r="N31" s="45" t="n">
        <v>224.9</v>
      </c>
      <c r="O31" s="47"/>
      <c r="P31" s="42" t="s">
        <v>112</v>
      </c>
      <c r="Q31" s="42" t="s">
        <v>112</v>
      </c>
      <c r="R31" s="42" t="n">
        <v>918147</v>
      </c>
      <c r="S31" s="42" t="n">
        <v>203022</v>
      </c>
      <c r="T31" s="42" t="n">
        <v>7064</v>
      </c>
      <c r="U31" s="42" t="n">
        <v>32769</v>
      </c>
      <c r="V31" s="42" t="n">
        <v>39833</v>
      </c>
      <c r="W31" s="42" t="n">
        <v>2898</v>
      </c>
      <c r="X31" s="42" t="n">
        <v>8074</v>
      </c>
      <c r="Y31" s="42" t="n">
        <v>10972</v>
      </c>
      <c r="Z31" s="44"/>
      <c r="AA31" s="48"/>
      <c r="AB31" s="42" t="n">
        <v>23832</v>
      </c>
      <c r="AC31" s="42" t="n">
        <v>3897</v>
      </c>
      <c r="AD31" s="42" t="n">
        <v>21</v>
      </c>
      <c r="AE31" s="42" t="n">
        <v>1161993</v>
      </c>
      <c r="AF31" s="48"/>
      <c r="AG31" s="42" t="n">
        <v>19213</v>
      </c>
      <c r="AH31" s="42" t="n">
        <v>2738</v>
      </c>
      <c r="AI31" s="42" t="s">
        <v>112</v>
      </c>
      <c r="AJ31" s="42" t="n">
        <v>661524</v>
      </c>
      <c r="AK31" s="48"/>
      <c r="AL31" s="42" t="s">
        <v>112</v>
      </c>
      <c r="AM31" s="42" t="s">
        <v>112</v>
      </c>
      <c r="AN31" s="42" t="n">
        <v>12536</v>
      </c>
      <c r="AO31" s="42" t="s">
        <v>112</v>
      </c>
      <c r="AP31" s="42" t="n">
        <v>522682</v>
      </c>
      <c r="AQ31" s="48"/>
      <c r="AR31" s="42" t="n">
        <v>29</v>
      </c>
      <c r="AS31" s="42" t="n">
        <v>10827</v>
      </c>
      <c r="AT31" s="42" t="n">
        <v>6163</v>
      </c>
      <c r="AU31" s="42" t="n">
        <v>16990</v>
      </c>
      <c r="AV31" s="42" t="n">
        <v>2467</v>
      </c>
      <c r="AW31" s="42" t="n">
        <v>13</v>
      </c>
      <c r="AX31" s="42" t="n">
        <v>19457</v>
      </c>
      <c r="AY31" s="48"/>
      <c r="AZ31" s="42" t="n">
        <v>23839</v>
      </c>
      <c r="BA31" s="42" t="s">
        <v>112</v>
      </c>
      <c r="BB31" s="42" t="s">
        <v>112</v>
      </c>
      <c r="BC31" s="42" t="n">
        <v>6802</v>
      </c>
      <c r="BD31" s="42" t="n">
        <v>2925</v>
      </c>
      <c r="BE31" s="42" t="n">
        <v>11159</v>
      </c>
      <c r="BF31" s="42" t="n">
        <v>1152</v>
      </c>
      <c r="BG31" s="42" t="s">
        <v>112</v>
      </c>
      <c r="BH31" s="42" t="s">
        <v>112</v>
      </c>
      <c r="BI31" s="42" t="s">
        <v>112</v>
      </c>
      <c r="BJ31" s="42" t="s">
        <v>112</v>
      </c>
      <c r="BK31" s="48"/>
      <c r="BL31" s="42" t="s">
        <v>112</v>
      </c>
      <c r="BM31" s="42" t="s">
        <v>112</v>
      </c>
      <c r="BN31" s="42" t="s">
        <v>112</v>
      </c>
      <c r="BO31" s="42" t="s">
        <v>112</v>
      </c>
      <c r="BP31" s="42" t="s">
        <v>112</v>
      </c>
      <c r="BQ31" s="42" t="s">
        <v>112</v>
      </c>
      <c r="BR31" s="42" t="s">
        <v>112</v>
      </c>
      <c r="BS31" s="42" t="s">
        <v>112</v>
      </c>
      <c r="BT31" s="42" t="s">
        <v>112</v>
      </c>
      <c r="BU31" s="44"/>
      <c r="BV31" s="48"/>
      <c r="BW31" s="49" t="n">
        <v>1376607</v>
      </c>
      <c r="BX31" s="49" t="n">
        <v>5580659</v>
      </c>
      <c r="BY31" s="49" t="n">
        <v>35193</v>
      </c>
      <c r="BZ31" s="49" t="s">
        <v>112</v>
      </c>
      <c r="CA31" s="49" t="n">
        <v>7027652</v>
      </c>
      <c r="CB31" s="48"/>
      <c r="CC31" s="49" t="n">
        <v>361278</v>
      </c>
      <c r="CD31" s="49" t="n">
        <v>239215</v>
      </c>
      <c r="CE31" s="49" t="n">
        <v>715739</v>
      </c>
      <c r="CF31" s="49" t="s">
        <v>112</v>
      </c>
      <c r="CG31" s="49" t="n">
        <v>15614</v>
      </c>
      <c r="CH31" s="49" t="n">
        <v>970568</v>
      </c>
      <c r="CI31" s="49" t="n">
        <v>6795154</v>
      </c>
      <c r="CJ31" s="49" t="n">
        <v>15154652</v>
      </c>
      <c r="CK31" s="44"/>
      <c r="CL31" s="50"/>
      <c r="CM31" s="10"/>
      <c r="CN31" s="51"/>
      <c r="CO31" s="42"/>
      <c r="CP31" s="42"/>
      <c r="CQ31" s="48"/>
      <c r="CR31" s="42"/>
      <c r="CS31" s="42"/>
      <c r="CT31" s="48"/>
      <c r="CU31" s="42"/>
      <c r="CV31" s="42"/>
      <c r="CW31" s="48"/>
      <c r="CX31" s="42"/>
      <c r="CY31" s="42"/>
      <c r="CZ31" s="48"/>
      <c r="DA31" s="42"/>
      <c r="DB31" s="42"/>
      <c r="DC31" s="42"/>
      <c r="DD31" s="42"/>
      <c r="DE31" s="42"/>
      <c r="DF31" s="42"/>
      <c r="DG31" s="48"/>
      <c r="DH31" s="42"/>
      <c r="DI31" s="42"/>
    </row>
    <row r="32" s="60" customFormat="true" ht="13.9" hidden="false" customHeight="true" outlineLevel="0" collapsed="false">
      <c r="A32" s="53" t="s">
        <v>141</v>
      </c>
      <c r="B32" s="41"/>
      <c r="C32" s="54" t="n">
        <v>1</v>
      </c>
      <c r="D32" s="55" t="n">
        <v>56.5</v>
      </c>
      <c r="E32" s="55" t="n">
        <v>40</v>
      </c>
      <c r="F32" s="54" t="n">
        <v>74</v>
      </c>
      <c r="G32" s="54" t="n">
        <v>14</v>
      </c>
      <c r="H32" s="54"/>
      <c r="I32" s="44"/>
      <c r="J32" s="56" t="n">
        <v>6</v>
      </c>
      <c r="K32" s="56" t="n">
        <v>4</v>
      </c>
      <c r="L32" s="56" t="n">
        <v>0.6</v>
      </c>
      <c r="M32" s="57"/>
      <c r="N32" s="56" t="n">
        <v>10.6</v>
      </c>
      <c r="O32" s="47"/>
      <c r="P32" s="54" t="n">
        <v>95585</v>
      </c>
      <c r="Q32" s="54" t="n">
        <v>4232</v>
      </c>
      <c r="R32" s="54" t="n">
        <v>99817</v>
      </c>
      <c r="S32" s="54" t="s">
        <v>112</v>
      </c>
      <c r="T32" s="54" t="n">
        <v>284</v>
      </c>
      <c r="U32" s="54" t="n">
        <v>111</v>
      </c>
      <c r="V32" s="54" t="n">
        <v>395</v>
      </c>
      <c r="W32" s="54" t="n">
        <v>369</v>
      </c>
      <c r="X32" s="54" t="n">
        <v>243</v>
      </c>
      <c r="Y32" s="54" t="n">
        <v>612</v>
      </c>
      <c r="Z32" s="44"/>
      <c r="AA32" s="48"/>
      <c r="AB32" s="54" t="n">
        <v>1323</v>
      </c>
      <c r="AC32" s="54" t="n">
        <v>283</v>
      </c>
      <c r="AD32" s="54" t="n">
        <v>422</v>
      </c>
      <c r="AE32" s="54" t="n">
        <v>29841</v>
      </c>
      <c r="AF32" s="48"/>
      <c r="AG32" s="54" t="n">
        <v>1289</v>
      </c>
      <c r="AH32" s="54" t="n">
        <v>265</v>
      </c>
      <c r="AI32" s="54" t="n">
        <v>320</v>
      </c>
      <c r="AJ32" s="54" t="n">
        <v>27252</v>
      </c>
      <c r="AK32" s="48"/>
      <c r="AL32" s="54" t="n">
        <v>343</v>
      </c>
      <c r="AM32" s="54"/>
      <c r="AN32" s="54"/>
      <c r="AO32" s="54"/>
      <c r="AP32" s="54" t="n">
        <v>3988</v>
      </c>
      <c r="AQ32" s="48"/>
      <c r="AR32" s="54" t="n">
        <v>32</v>
      </c>
      <c r="AS32" s="54" t="n">
        <v>343</v>
      </c>
      <c r="AT32" s="54"/>
      <c r="AU32" s="54" t="n">
        <v>343</v>
      </c>
      <c r="AV32" s="54"/>
      <c r="AW32" s="54"/>
      <c r="AX32" s="54" t="n">
        <v>343</v>
      </c>
      <c r="AY32" s="48"/>
      <c r="AZ32" s="54"/>
      <c r="BA32" s="54" t="n">
        <v>97</v>
      </c>
      <c r="BB32" s="54"/>
      <c r="BC32" s="54" t="n">
        <v>418</v>
      </c>
      <c r="BD32" s="54" t="n">
        <v>756</v>
      </c>
      <c r="BE32" s="54" t="n">
        <v>74233</v>
      </c>
      <c r="BF32" s="54" t="n">
        <v>20</v>
      </c>
      <c r="BG32" s="54" t="n">
        <v>833</v>
      </c>
      <c r="BH32" s="54" t="n">
        <v>18</v>
      </c>
      <c r="BI32" s="54"/>
      <c r="BJ32" s="54" t="n">
        <v>76375</v>
      </c>
      <c r="BK32" s="48"/>
      <c r="BL32" s="54" t="n">
        <v>97</v>
      </c>
      <c r="BM32" s="54"/>
      <c r="BN32" s="54" t="s">
        <v>112</v>
      </c>
      <c r="BO32" s="54" t="n">
        <v>1373</v>
      </c>
      <c r="BP32" s="54" t="s">
        <v>112</v>
      </c>
      <c r="BQ32" s="54" t="n">
        <v>60</v>
      </c>
      <c r="BR32" s="54"/>
      <c r="BS32" s="54" t="n">
        <v>18</v>
      </c>
      <c r="BT32" s="54" t="s">
        <v>112</v>
      </c>
      <c r="BU32" s="44"/>
      <c r="BV32" s="48"/>
      <c r="BW32" s="58" t="n">
        <v>63080</v>
      </c>
      <c r="BX32" s="58" t="n">
        <v>39879</v>
      </c>
      <c r="BY32" s="58"/>
      <c r="BZ32" s="58" t="n">
        <v>12036</v>
      </c>
      <c r="CA32" s="58" t="n">
        <v>114995</v>
      </c>
      <c r="CB32" s="48"/>
      <c r="CC32" s="58" t="n">
        <v>6634</v>
      </c>
      <c r="CD32" s="58" t="n">
        <v>7600</v>
      </c>
      <c r="CE32" s="58" t="n">
        <v>34216</v>
      </c>
      <c r="CF32" s="58" t="s">
        <v>112</v>
      </c>
      <c r="CG32" s="58" t="n">
        <v>4028</v>
      </c>
      <c r="CH32" s="58" t="n">
        <v>45844</v>
      </c>
      <c r="CI32" s="58" t="n">
        <v>419823</v>
      </c>
      <c r="CJ32" s="58" t="n">
        <v>587296</v>
      </c>
      <c r="CK32" s="44"/>
      <c r="CL32" s="50"/>
      <c r="CM32" s="10"/>
      <c r="CN32" s="59"/>
      <c r="CO32" s="54" t="n">
        <v>59</v>
      </c>
      <c r="CP32" s="54" t="n">
        <v>79</v>
      </c>
      <c r="CQ32" s="48"/>
      <c r="CR32" s="54" t="n">
        <v>71</v>
      </c>
      <c r="CS32" s="54" t="n">
        <v>73</v>
      </c>
      <c r="CT32" s="48"/>
      <c r="CU32" s="54" t="n">
        <v>289</v>
      </c>
      <c r="CV32" s="54" t="n">
        <v>146</v>
      </c>
      <c r="CW32" s="48"/>
      <c r="CX32" s="54" t="n">
        <v>892</v>
      </c>
      <c r="CY32" s="54" t="n">
        <v>800</v>
      </c>
      <c r="CZ32" s="48"/>
      <c r="DA32" s="54"/>
      <c r="DB32" s="54"/>
      <c r="DC32" s="54" t="n">
        <v>1181</v>
      </c>
      <c r="DD32" s="54" t="n">
        <v>946</v>
      </c>
      <c r="DE32" s="54"/>
      <c r="DF32" s="54"/>
      <c r="DG32" s="48"/>
      <c r="DH32" s="54" t="n">
        <v>1311</v>
      </c>
      <c r="DI32" s="54" t="n">
        <v>1098</v>
      </c>
    </row>
    <row r="33" s="68" customFormat="true" ht="13.9" hidden="false" customHeight="true" outlineLevel="0" collapsed="false">
      <c r="A33" s="69" t="s">
        <v>142</v>
      </c>
      <c r="B33" s="28"/>
      <c r="C33" s="63" t="n">
        <v>3</v>
      </c>
      <c r="D33" s="64" t="n">
        <v>70.5</v>
      </c>
      <c r="E33" s="64" t="n">
        <v>40</v>
      </c>
      <c r="F33" s="63" t="n">
        <v>694</v>
      </c>
      <c r="G33" s="63" t="n">
        <v>78</v>
      </c>
      <c r="H33" s="63" t="n">
        <v>103</v>
      </c>
      <c r="I33" s="31"/>
      <c r="J33" s="65" t="n">
        <v>26.6</v>
      </c>
      <c r="K33" s="65" t="n">
        <v>7.3</v>
      </c>
      <c r="L33" s="65" t="n">
        <v>45.7</v>
      </c>
      <c r="M33" s="66" t="n">
        <v>1</v>
      </c>
      <c r="N33" s="65" t="n">
        <v>80.6</v>
      </c>
      <c r="O33" s="34"/>
      <c r="P33" s="63" t="n">
        <v>226371</v>
      </c>
      <c r="Q33" s="63" t="n">
        <v>100652</v>
      </c>
      <c r="R33" s="63" t="n">
        <v>327023</v>
      </c>
      <c r="S33" s="63" t="n">
        <v>34264</v>
      </c>
      <c r="T33" s="63" t="n">
        <v>3630</v>
      </c>
      <c r="U33" s="63" t="n">
        <v>5446</v>
      </c>
      <c r="V33" s="63" t="n">
        <v>9076</v>
      </c>
      <c r="W33" s="63" t="n">
        <v>5631</v>
      </c>
      <c r="X33" s="63" t="n">
        <v>6611</v>
      </c>
      <c r="Y33" s="63" t="n">
        <v>12242</v>
      </c>
      <c r="Z33" s="31"/>
      <c r="AA33" s="35"/>
      <c r="AB33" s="63" t="n">
        <v>17113</v>
      </c>
      <c r="AC33" s="63" t="n">
        <v>2972</v>
      </c>
      <c r="AD33" s="63" t="n">
        <v>5023</v>
      </c>
      <c r="AE33" s="63" t="n">
        <v>582497</v>
      </c>
      <c r="AF33" s="35"/>
      <c r="AG33" s="63" t="n">
        <v>14460</v>
      </c>
      <c r="AH33" s="63" t="n">
        <v>2653</v>
      </c>
      <c r="AI33" s="63" t="n">
        <v>0</v>
      </c>
      <c r="AJ33" s="63" t="n">
        <v>393529</v>
      </c>
      <c r="AK33" s="35"/>
      <c r="AL33" s="63"/>
      <c r="AM33" s="63"/>
      <c r="AN33" s="63" t="n">
        <v>2906</v>
      </c>
      <c r="AO33" s="63"/>
      <c r="AP33" s="63" t="n">
        <v>243715</v>
      </c>
      <c r="AQ33" s="35"/>
      <c r="AR33" s="63" t="n">
        <v>190</v>
      </c>
      <c r="AS33" s="63" t="n">
        <v>3764</v>
      </c>
      <c r="AT33" s="63" t="n">
        <v>1687</v>
      </c>
      <c r="AU33" s="63" t="n">
        <v>5451</v>
      </c>
      <c r="AV33" s="63"/>
      <c r="AW33" s="63" t="n">
        <v>148</v>
      </c>
      <c r="AX33" s="63" t="n">
        <v>5451</v>
      </c>
      <c r="AY33" s="35"/>
      <c r="AZ33" s="63" t="s">
        <v>112</v>
      </c>
      <c r="BA33" s="63" t="s">
        <v>112</v>
      </c>
      <c r="BB33" s="63" t="s">
        <v>112</v>
      </c>
      <c r="BC33" s="63" t="s">
        <v>112</v>
      </c>
      <c r="BD33" s="63" t="s">
        <v>112</v>
      </c>
      <c r="BE33" s="63" t="s">
        <v>112</v>
      </c>
      <c r="BF33" s="63" t="s">
        <v>112</v>
      </c>
      <c r="BG33" s="63" t="n">
        <v>78453</v>
      </c>
      <c r="BH33" s="63" t="s">
        <v>112</v>
      </c>
      <c r="BI33" s="63" t="s">
        <v>112</v>
      </c>
      <c r="BJ33" s="63" t="n">
        <v>78453</v>
      </c>
      <c r="BK33" s="35"/>
      <c r="BL33" s="63" t="s">
        <v>112</v>
      </c>
      <c r="BM33" s="63" t="s">
        <v>112</v>
      </c>
      <c r="BN33" s="63" t="s">
        <v>112</v>
      </c>
      <c r="BO33" s="63" t="s">
        <v>112</v>
      </c>
      <c r="BP33" s="63" t="s">
        <v>112</v>
      </c>
      <c r="BQ33" s="63" t="s">
        <v>112</v>
      </c>
      <c r="BR33" s="63" t="s">
        <v>112</v>
      </c>
      <c r="BS33" s="63" t="s">
        <v>112</v>
      </c>
      <c r="BT33" s="63" t="s">
        <v>112</v>
      </c>
      <c r="BU33" s="31"/>
      <c r="BV33" s="35"/>
      <c r="BW33" s="67" t="n">
        <v>814850</v>
      </c>
      <c r="BX33" s="67" t="n">
        <v>1418943</v>
      </c>
      <c r="BY33" s="67"/>
      <c r="BZ33" s="67" t="n">
        <v>2251</v>
      </c>
      <c r="CA33" s="67" t="n">
        <v>2236044</v>
      </c>
      <c r="CB33" s="35"/>
      <c r="CC33" s="67" t="n">
        <v>36994</v>
      </c>
      <c r="CD33" s="67" t="n">
        <v>142934</v>
      </c>
      <c r="CE33" s="67" t="n">
        <v>393910</v>
      </c>
      <c r="CF33" s="67"/>
      <c r="CG33" s="67"/>
      <c r="CH33" s="67" t="n">
        <v>536844</v>
      </c>
      <c r="CI33" s="67" t="n">
        <v>2840220</v>
      </c>
      <c r="CJ33" s="67" t="n">
        <v>5650102</v>
      </c>
      <c r="CK33" s="31"/>
      <c r="CL33" s="37"/>
      <c r="CM33" s="10"/>
      <c r="CN33" s="59"/>
      <c r="CO33" s="63" t="n">
        <v>536</v>
      </c>
      <c r="CP33" s="63" t="n">
        <v>544</v>
      </c>
      <c r="CQ33" s="48"/>
      <c r="CR33" s="63" t="n">
        <v>1043</v>
      </c>
      <c r="CS33" s="63" t="n">
        <v>1080</v>
      </c>
      <c r="CT33" s="35"/>
      <c r="CU33" s="63" t="n">
        <v>1905</v>
      </c>
      <c r="CV33" s="63" t="n">
        <v>1000</v>
      </c>
      <c r="CW33" s="35"/>
      <c r="CX33" s="63" t="n">
        <v>11615</v>
      </c>
      <c r="CY33" s="63" t="n">
        <v>7133</v>
      </c>
      <c r="CZ33" s="35"/>
      <c r="DA33" s="63" t="n">
        <v>118</v>
      </c>
      <c r="DB33" s="63" t="n">
        <v>78</v>
      </c>
      <c r="DC33" s="63" t="n">
        <v>13638</v>
      </c>
      <c r="DD33" s="63" t="n">
        <v>8211</v>
      </c>
      <c r="DE33" s="63" t="n">
        <v>9059</v>
      </c>
      <c r="DF33" s="63" t="n">
        <v>3880</v>
      </c>
      <c r="DG33" s="35"/>
      <c r="DH33" s="63" t="n">
        <v>15217</v>
      </c>
      <c r="DI33" s="63" t="n">
        <v>9835</v>
      </c>
    </row>
    <row r="34" s="39" customFormat="true" ht="13.9" hidden="false" customHeight="true" outlineLevel="0" collapsed="false">
      <c r="A34" s="27" t="s">
        <v>143</v>
      </c>
      <c r="B34" s="28"/>
      <c r="C34" s="29" t="n">
        <v>7</v>
      </c>
      <c r="D34" s="30" t="n">
        <v>71</v>
      </c>
      <c r="E34" s="30" t="n">
        <v>42.8</v>
      </c>
      <c r="F34" s="29" t="n">
        <v>1526</v>
      </c>
      <c r="G34" s="29" t="n">
        <v>137</v>
      </c>
      <c r="H34" s="29" t="n">
        <v>274</v>
      </c>
      <c r="I34" s="31"/>
      <c r="J34" s="32" t="n">
        <v>46.8</v>
      </c>
      <c r="K34" s="32" t="n">
        <v>33</v>
      </c>
      <c r="L34" s="32" t="n">
        <v>50.3</v>
      </c>
      <c r="M34" s="33" t="n">
        <v>22.3</v>
      </c>
      <c r="N34" s="32" t="n">
        <v>152.4</v>
      </c>
      <c r="O34" s="34"/>
      <c r="P34" s="29" t="n">
        <v>589075</v>
      </c>
      <c r="Q34" s="29" t="n">
        <v>137851</v>
      </c>
      <c r="R34" s="29" t="n">
        <v>726926</v>
      </c>
      <c r="S34" s="29" t="n">
        <v>117749</v>
      </c>
      <c r="T34" s="29" t="n">
        <v>3382</v>
      </c>
      <c r="U34" s="29" t="n">
        <v>3744</v>
      </c>
      <c r="V34" s="29" t="n">
        <v>7126</v>
      </c>
      <c r="W34" s="29" t="n">
        <v>2965</v>
      </c>
      <c r="X34" s="29" t="n">
        <v>6449</v>
      </c>
      <c r="Y34" s="29" t="n">
        <v>9414</v>
      </c>
      <c r="Z34" s="31"/>
      <c r="AA34" s="35"/>
      <c r="AB34" s="29" t="s">
        <v>112</v>
      </c>
      <c r="AC34" s="29" t="s">
        <v>112</v>
      </c>
      <c r="AD34" s="29" t="s">
        <v>112</v>
      </c>
      <c r="AE34" s="29" t="s">
        <v>112</v>
      </c>
      <c r="AF34" s="35"/>
      <c r="AG34" s="29" t="n">
        <v>176127</v>
      </c>
      <c r="AH34" s="29" t="n">
        <v>33093</v>
      </c>
      <c r="AI34" s="29" t="n">
        <v>1909</v>
      </c>
      <c r="AJ34" s="29" t="n">
        <v>559941</v>
      </c>
      <c r="AK34" s="35"/>
      <c r="AL34" s="29" t="n">
        <v>13484</v>
      </c>
      <c r="AM34" s="29" t="n">
        <v>278</v>
      </c>
      <c r="AN34" s="29" t="n">
        <v>2367</v>
      </c>
      <c r="AO34" s="29" t="n">
        <v>53</v>
      </c>
      <c r="AP34" s="29" t="n">
        <v>139301</v>
      </c>
      <c r="AQ34" s="35"/>
      <c r="AR34" s="29" t="n">
        <v>686</v>
      </c>
      <c r="AS34" s="29" t="n">
        <v>8894</v>
      </c>
      <c r="AT34" s="29" t="n">
        <v>3354</v>
      </c>
      <c r="AU34" s="29" t="n">
        <v>12248</v>
      </c>
      <c r="AV34" s="29" t="n">
        <v>205</v>
      </c>
      <c r="AW34" s="29" t="n">
        <v>140</v>
      </c>
      <c r="AX34" s="29" t="n">
        <v>12453</v>
      </c>
      <c r="AY34" s="35"/>
      <c r="AZ34" s="29" t="s">
        <v>112</v>
      </c>
      <c r="BA34" s="29" t="s">
        <v>112</v>
      </c>
      <c r="BB34" s="29" t="s">
        <v>112</v>
      </c>
      <c r="BC34" s="29" t="s">
        <v>112</v>
      </c>
      <c r="BD34" s="29" t="s">
        <v>112</v>
      </c>
      <c r="BE34" s="29" t="s">
        <v>112</v>
      </c>
      <c r="BF34" s="29" t="s">
        <v>112</v>
      </c>
      <c r="BG34" s="29" t="s">
        <v>112</v>
      </c>
      <c r="BH34" s="29" t="s">
        <v>112</v>
      </c>
      <c r="BI34" s="29" t="s">
        <v>112</v>
      </c>
      <c r="BJ34" s="29" t="s">
        <v>112</v>
      </c>
      <c r="BK34" s="35"/>
      <c r="BL34" s="29" t="n">
        <v>0</v>
      </c>
      <c r="BM34" s="29" t="n">
        <v>308</v>
      </c>
      <c r="BN34" s="29" t="n">
        <v>999</v>
      </c>
      <c r="BO34" s="29" t="n">
        <v>6976</v>
      </c>
      <c r="BP34" s="29" t="n">
        <v>35074</v>
      </c>
      <c r="BQ34" s="29" t="s">
        <v>112</v>
      </c>
      <c r="BR34" s="29" t="s">
        <v>112</v>
      </c>
      <c r="BS34" s="29" t="s">
        <v>112</v>
      </c>
      <c r="BT34" s="29" t="n">
        <v>43357</v>
      </c>
      <c r="BU34" s="31"/>
      <c r="BV34" s="35"/>
      <c r="BW34" s="36" t="n">
        <v>2113926</v>
      </c>
      <c r="BX34" s="36" t="n">
        <v>1874296</v>
      </c>
      <c r="BY34" s="36" t="s">
        <v>112</v>
      </c>
      <c r="BZ34" s="36" t="s">
        <v>112</v>
      </c>
      <c r="CA34" s="36" t="n">
        <v>3988222</v>
      </c>
      <c r="CB34" s="35"/>
      <c r="CC34" s="36" t="n">
        <v>103795</v>
      </c>
      <c r="CD34" s="36" t="n">
        <v>1207436</v>
      </c>
      <c r="CE34" s="36" t="n">
        <v>1565736</v>
      </c>
      <c r="CF34" s="36" t="s">
        <v>112</v>
      </c>
      <c r="CG34" s="36" t="n">
        <v>106748</v>
      </c>
      <c r="CH34" s="36" t="n">
        <v>2879920</v>
      </c>
      <c r="CI34" s="36" t="n">
        <v>5328681</v>
      </c>
      <c r="CJ34" s="36" t="n">
        <v>12300618</v>
      </c>
      <c r="CK34" s="31"/>
      <c r="CL34" s="37"/>
      <c r="CM34" s="10"/>
      <c r="CN34" s="51"/>
      <c r="CO34" s="29" t="n">
        <v>874</v>
      </c>
      <c r="CP34" s="29" t="n">
        <v>1073</v>
      </c>
      <c r="CQ34" s="48"/>
      <c r="CR34" s="29" t="n">
        <v>1163</v>
      </c>
      <c r="CS34" s="29" t="n">
        <v>1226</v>
      </c>
      <c r="CT34" s="35"/>
      <c r="CU34" s="29" t="n">
        <v>2014</v>
      </c>
      <c r="CV34" s="29" t="n">
        <v>1150</v>
      </c>
      <c r="CW34" s="35"/>
      <c r="CX34" s="29" t="n">
        <v>18646</v>
      </c>
      <c r="CY34" s="29" t="n">
        <v>15306</v>
      </c>
      <c r="CZ34" s="35"/>
      <c r="DA34" s="29" t="n">
        <v>289</v>
      </c>
      <c r="DB34" s="29" t="n">
        <v>168</v>
      </c>
      <c r="DC34" s="29" t="n">
        <v>20949</v>
      </c>
      <c r="DD34" s="29" t="n">
        <v>16624</v>
      </c>
      <c r="DE34" s="29" t="n">
        <v>567</v>
      </c>
      <c r="DF34" s="29" t="n">
        <v>285</v>
      </c>
      <c r="DG34" s="35"/>
      <c r="DH34" s="29" t="n">
        <v>22986</v>
      </c>
      <c r="DI34" s="29" t="n">
        <v>18923</v>
      </c>
    </row>
    <row r="35" s="52" customFormat="true" ht="13.9" hidden="false" customHeight="true" outlineLevel="0" collapsed="false">
      <c r="A35" s="40" t="s">
        <v>144</v>
      </c>
      <c r="B35" s="41"/>
      <c r="C35" s="42" t="n">
        <v>1</v>
      </c>
      <c r="D35" s="43" t="n">
        <v>71</v>
      </c>
      <c r="E35" s="43" t="n">
        <v>46</v>
      </c>
      <c r="F35" s="42" t="n">
        <v>180</v>
      </c>
      <c r="G35" s="42" t="n">
        <v>15</v>
      </c>
      <c r="H35" s="42" t="n">
        <v>54</v>
      </c>
      <c r="I35" s="44"/>
      <c r="J35" s="45" t="n">
        <v>10.5</v>
      </c>
      <c r="K35" s="45" t="n">
        <v>7</v>
      </c>
      <c r="L35" s="45" t="n">
        <v>16</v>
      </c>
      <c r="M35" s="46" t="n">
        <v>3</v>
      </c>
      <c r="N35" s="45" t="n">
        <v>36.5</v>
      </c>
      <c r="O35" s="47"/>
      <c r="P35" s="42" t="n">
        <v>121847</v>
      </c>
      <c r="Q35" s="42" t="n">
        <v>13627</v>
      </c>
      <c r="R35" s="42" t="n">
        <v>135474</v>
      </c>
      <c r="S35" s="42" t="s">
        <v>112</v>
      </c>
      <c r="T35" s="42" t="n">
        <v>895</v>
      </c>
      <c r="U35" s="42" t="n">
        <v>765</v>
      </c>
      <c r="V35" s="42" t="n">
        <v>1660</v>
      </c>
      <c r="W35" s="42" t="n">
        <v>877</v>
      </c>
      <c r="X35" s="42" t="n">
        <v>3076</v>
      </c>
      <c r="Y35" s="42" t="n">
        <v>3953</v>
      </c>
      <c r="Z35" s="44"/>
      <c r="AA35" s="48"/>
      <c r="AB35" s="42" t="n">
        <v>10833</v>
      </c>
      <c r="AC35" s="42" t="n">
        <v>584</v>
      </c>
      <c r="AD35" s="42" t="n">
        <v>123</v>
      </c>
      <c r="AE35" s="42" t="n">
        <v>81503</v>
      </c>
      <c r="AF35" s="48"/>
      <c r="AG35" s="42" t="n">
        <v>10237</v>
      </c>
      <c r="AH35" s="42" t="n">
        <v>557</v>
      </c>
      <c r="AI35" s="42" t="n">
        <v>123</v>
      </c>
      <c r="AJ35" s="42" t="n">
        <v>64669</v>
      </c>
      <c r="AK35" s="48"/>
      <c r="AL35" s="42" t="n">
        <v>1426</v>
      </c>
      <c r="AM35" s="42" t="n">
        <v>120</v>
      </c>
      <c r="AN35" s="42" t="n">
        <v>980</v>
      </c>
      <c r="AO35" s="42" t="n">
        <v>53</v>
      </c>
      <c r="AP35" s="42" t="n">
        <v>28564</v>
      </c>
      <c r="AQ35" s="48"/>
      <c r="AR35" s="42" t="n">
        <v>84</v>
      </c>
      <c r="AS35" s="42" t="n">
        <v>2747</v>
      </c>
      <c r="AT35" s="42" t="n">
        <v>50</v>
      </c>
      <c r="AU35" s="42" t="n">
        <v>2797</v>
      </c>
      <c r="AV35" s="42" t="n">
        <v>46</v>
      </c>
      <c r="AW35" s="42" t="n">
        <v>41</v>
      </c>
      <c r="AX35" s="42" t="n">
        <v>2843</v>
      </c>
      <c r="AY35" s="48"/>
      <c r="AZ35" s="42" t="n">
        <v>552</v>
      </c>
      <c r="BA35" s="42"/>
      <c r="BB35" s="42"/>
      <c r="BC35" s="42" t="n">
        <v>401</v>
      </c>
      <c r="BD35" s="42" t="n">
        <v>1572</v>
      </c>
      <c r="BE35" s="42" t="n">
        <v>5161</v>
      </c>
      <c r="BF35" s="42" t="n">
        <v>87</v>
      </c>
      <c r="BG35" s="42" t="n">
        <v>451</v>
      </c>
      <c r="BH35" s="42" t="n">
        <v>1484</v>
      </c>
      <c r="BI35" s="42" t="n">
        <v>153</v>
      </c>
      <c r="BJ35" s="42" t="n">
        <v>9861</v>
      </c>
      <c r="BK35" s="48"/>
      <c r="BL35" s="42"/>
      <c r="BM35" s="42"/>
      <c r="BN35" s="42" t="n">
        <v>165</v>
      </c>
      <c r="BO35" s="42" t="n">
        <v>755</v>
      </c>
      <c r="BP35" s="42" t="n">
        <v>31</v>
      </c>
      <c r="BQ35" s="42" t="n">
        <v>32</v>
      </c>
      <c r="BR35" s="42" t="n">
        <v>1</v>
      </c>
      <c r="BS35" s="42" t="n">
        <v>51</v>
      </c>
      <c r="BT35" s="42" t="n">
        <v>1035</v>
      </c>
      <c r="BU35" s="44"/>
      <c r="BV35" s="48"/>
      <c r="BW35" s="49" t="n">
        <v>664955</v>
      </c>
      <c r="BX35" s="49" t="n">
        <v>646008</v>
      </c>
      <c r="BY35" s="49"/>
      <c r="BZ35" s="49"/>
      <c r="CA35" s="49" t="n">
        <v>1310963</v>
      </c>
      <c r="CB35" s="48"/>
      <c r="CC35" s="49" t="n">
        <v>20000</v>
      </c>
      <c r="CD35" s="49" t="n">
        <v>269612</v>
      </c>
      <c r="CE35" s="49" t="n">
        <v>334735</v>
      </c>
      <c r="CF35" s="49" t="s">
        <v>112</v>
      </c>
      <c r="CG35" s="49" t="s">
        <v>112</v>
      </c>
      <c r="CH35" s="49" t="n">
        <v>604347</v>
      </c>
      <c r="CI35" s="49" t="n">
        <v>1200386</v>
      </c>
      <c r="CJ35" s="49" t="n">
        <v>3135696</v>
      </c>
      <c r="CK35" s="44"/>
      <c r="CL35" s="50"/>
      <c r="CM35" s="10"/>
      <c r="CN35" s="51"/>
      <c r="CO35" s="42"/>
      <c r="CP35" s="42"/>
      <c r="CQ35" s="48"/>
      <c r="CR35" s="42"/>
      <c r="CS35" s="42"/>
      <c r="CT35" s="48"/>
      <c r="CU35" s="42"/>
      <c r="CV35" s="42"/>
      <c r="CW35" s="48"/>
      <c r="CX35" s="42"/>
      <c r="CY35" s="42"/>
      <c r="CZ35" s="48"/>
      <c r="DA35" s="42"/>
      <c r="DB35" s="42"/>
      <c r="DC35" s="42"/>
      <c r="DD35" s="42"/>
      <c r="DE35" s="42"/>
      <c r="DF35" s="42"/>
      <c r="DG35" s="48"/>
      <c r="DH35" s="42"/>
      <c r="DI35" s="42"/>
    </row>
    <row r="36" s="60" customFormat="true" ht="13.9" hidden="false" customHeight="true" outlineLevel="0" collapsed="false">
      <c r="A36" s="53" t="s">
        <v>145</v>
      </c>
      <c r="B36" s="41"/>
      <c r="C36" s="54" t="n">
        <v>3</v>
      </c>
      <c r="D36" s="55" t="n">
        <v>69</v>
      </c>
      <c r="E36" s="55" t="n">
        <v>42.5</v>
      </c>
      <c r="F36" s="54" t="n">
        <v>400</v>
      </c>
      <c r="G36" s="54" t="n">
        <v>70</v>
      </c>
      <c r="H36" s="54" t="n">
        <v>110</v>
      </c>
      <c r="I36" s="44"/>
      <c r="J36" s="56" t="n">
        <v>13</v>
      </c>
      <c r="K36" s="56" t="n">
        <v>12</v>
      </c>
      <c r="L36" s="56" t="n">
        <v>14.7</v>
      </c>
      <c r="M36" s="57" t="n">
        <v>11</v>
      </c>
      <c r="N36" s="56" t="n">
        <v>50.7</v>
      </c>
      <c r="O36" s="47"/>
      <c r="P36" s="54" t="n">
        <v>252890</v>
      </c>
      <c r="Q36" s="54" t="n">
        <v>16066</v>
      </c>
      <c r="R36" s="54" t="n">
        <v>268956</v>
      </c>
      <c r="S36" s="54" t="s">
        <v>112</v>
      </c>
      <c r="T36" s="54" t="n">
        <v>1334</v>
      </c>
      <c r="U36" s="54" t="n">
        <v>1450</v>
      </c>
      <c r="V36" s="54" t="n">
        <v>2784</v>
      </c>
      <c r="W36" s="54" t="n">
        <v>937</v>
      </c>
      <c r="X36" s="54" t="n">
        <v>1451</v>
      </c>
      <c r="Y36" s="54" t="n">
        <v>2388</v>
      </c>
      <c r="Z36" s="44"/>
      <c r="AA36" s="48"/>
      <c r="AB36" s="54" t="s">
        <v>112</v>
      </c>
      <c r="AC36" s="54" t="s">
        <v>112</v>
      </c>
      <c r="AD36" s="54" t="s">
        <v>112</v>
      </c>
      <c r="AE36" s="54" t="s">
        <v>112</v>
      </c>
      <c r="AF36" s="48"/>
      <c r="AG36" s="54" t="n">
        <v>8802</v>
      </c>
      <c r="AH36" s="54" t="n">
        <v>13836</v>
      </c>
      <c r="AI36" s="54" t="n">
        <v>668</v>
      </c>
      <c r="AJ36" s="54" t="n">
        <v>224811</v>
      </c>
      <c r="AK36" s="48"/>
      <c r="AL36" s="54" t="n">
        <v>4687</v>
      </c>
      <c r="AM36" s="54" t="n">
        <v>158</v>
      </c>
      <c r="AN36" s="54" t="n">
        <v>1387</v>
      </c>
      <c r="AO36" s="54" t="n">
        <v>0</v>
      </c>
      <c r="AP36" s="54" t="n">
        <v>67737</v>
      </c>
      <c r="AQ36" s="48"/>
      <c r="AR36" s="54" t="n">
        <v>255</v>
      </c>
      <c r="AS36" s="54" t="n">
        <v>3037</v>
      </c>
      <c r="AT36" s="54" t="n">
        <v>930</v>
      </c>
      <c r="AU36" s="54" t="n">
        <v>3967</v>
      </c>
      <c r="AV36" s="54" t="n">
        <v>57</v>
      </c>
      <c r="AW36" s="54" t="n">
        <v>31</v>
      </c>
      <c r="AX36" s="54" t="n">
        <v>4024</v>
      </c>
      <c r="AY36" s="48"/>
      <c r="AZ36" s="54" t="s">
        <v>112</v>
      </c>
      <c r="BA36" s="54" t="s">
        <v>112</v>
      </c>
      <c r="BB36" s="54" t="s">
        <v>112</v>
      </c>
      <c r="BC36" s="54" t="s">
        <v>112</v>
      </c>
      <c r="BD36" s="54" t="s">
        <v>112</v>
      </c>
      <c r="BE36" s="54" t="s">
        <v>112</v>
      </c>
      <c r="BF36" s="54" t="s">
        <v>112</v>
      </c>
      <c r="BG36" s="54" t="s">
        <v>112</v>
      </c>
      <c r="BH36" s="54" t="s">
        <v>112</v>
      </c>
      <c r="BI36" s="54" t="s">
        <v>112</v>
      </c>
      <c r="BJ36" s="54" t="s">
        <v>112</v>
      </c>
      <c r="BK36" s="48"/>
      <c r="BL36" s="54" t="s">
        <v>112</v>
      </c>
      <c r="BM36" s="54" t="s">
        <v>112</v>
      </c>
      <c r="BN36" s="54" t="s">
        <v>112</v>
      </c>
      <c r="BO36" s="54" t="n">
        <v>3341</v>
      </c>
      <c r="BP36" s="54" t="s">
        <v>112</v>
      </c>
      <c r="BQ36" s="54" t="s">
        <v>112</v>
      </c>
      <c r="BR36" s="54" t="s">
        <v>112</v>
      </c>
      <c r="BS36" s="54" t="s">
        <v>112</v>
      </c>
      <c r="BT36" s="54" t="n">
        <v>3341</v>
      </c>
      <c r="BU36" s="44"/>
      <c r="BV36" s="48"/>
      <c r="BW36" s="58" t="n">
        <v>399650</v>
      </c>
      <c r="BX36" s="58" t="n">
        <v>637447</v>
      </c>
      <c r="BY36" s="58" t="s">
        <v>112</v>
      </c>
      <c r="BZ36" s="58" t="s">
        <v>112</v>
      </c>
      <c r="CA36" s="58" t="n">
        <v>1037097</v>
      </c>
      <c r="CB36" s="48"/>
      <c r="CC36" s="58" t="n">
        <v>35000</v>
      </c>
      <c r="CD36" s="58" t="n">
        <v>446019</v>
      </c>
      <c r="CE36" s="58" t="n">
        <v>805986</v>
      </c>
      <c r="CF36" s="58" t="s">
        <v>112</v>
      </c>
      <c r="CG36" s="58" t="n">
        <v>49000</v>
      </c>
      <c r="CH36" s="58" t="n">
        <v>1301005</v>
      </c>
      <c r="CI36" s="58" t="n">
        <v>1933276</v>
      </c>
      <c r="CJ36" s="58" t="n">
        <v>4306378</v>
      </c>
      <c r="CK36" s="44"/>
      <c r="CL36" s="50"/>
      <c r="CM36" s="10"/>
      <c r="CN36" s="59"/>
      <c r="CO36" s="54"/>
      <c r="CP36" s="54"/>
      <c r="CQ36" s="48"/>
      <c r="CR36" s="54"/>
      <c r="CS36" s="54"/>
      <c r="CT36" s="48"/>
      <c r="CU36" s="54"/>
      <c r="CV36" s="54"/>
      <c r="CW36" s="48"/>
      <c r="CX36" s="54"/>
      <c r="CY36" s="54"/>
      <c r="CZ36" s="48"/>
      <c r="DA36" s="54"/>
      <c r="DB36" s="54"/>
      <c r="DC36" s="54"/>
      <c r="DD36" s="54"/>
      <c r="DE36" s="54"/>
      <c r="DF36" s="54"/>
      <c r="DG36" s="48"/>
      <c r="DH36" s="54"/>
      <c r="DI36" s="54"/>
    </row>
    <row r="37" s="52" customFormat="true" ht="13.9" hidden="false" customHeight="true" outlineLevel="0" collapsed="false">
      <c r="A37" s="40" t="s">
        <v>146</v>
      </c>
      <c r="B37" s="41"/>
      <c r="C37" s="42" t="n">
        <v>3</v>
      </c>
      <c r="D37" s="43" t="n">
        <v>73.5</v>
      </c>
      <c r="E37" s="43" t="n">
        <v>40</v>
      </c>
      <c r="F37" s="42" t="n">
        <v>946</v>
      </c>
      <c r="G37" s="42" t="n">
        <v>52</v>
      </c>
      <c r="H37" s="42" t="n">
        <v>110</v>
      </c>
      <c r="I37" s="44"/>
      <c r="J37" s="45" t="n">
        <v>24.3</v>
      </c>
      <c r="K37" s="45" t="n">
        <v>14</v>
      </c>
      <c r="L37" s="45" t="n">
        <v>19.6</v>
      </c>
      <c r="M37" s="46" t="n">
        <v>8.3</v>
      </c>
      <c r="N37" s="45" t="n">
        <v>66.2</v>
      </c>
      <c r="O37" s="47"/>
      <c r="P37" s="42" t="n">
        <v>214338</v>
      </c>
      <c r="Q37" s="42" t="n">
        <v>19260</v>
      </c>
      <c r="R37" s="42" t="n">
        <v>322496</v>
      </c>
      <c r="S37" s="42" t="n">
        <v>233590</v>
      </c>
      <c r="T37" s="42" t="n">
        <v>1153</v>
      </c>
      <c r="U37" s="42" t="n">
        <v>1529</v>
      </c>
      <c r="V37" s="42" t="n">
        <v>2682</v>
      </c>
      <c r="W37" s="42" t="n">
        <v>1151</v>
      </c>
      <c r="X37" s="42" t="n">
        <v>1922</v>
      </c>
      <c r="Y37" s="42" t="n">
        <v>3073</v>
      </c>
      <c r="Z37" s="44"/>
      <c r="AA37" s="48"/>
      <c r="AB37" s="42" t="s">
        <v>112</v>
      </c>
      <c r="AC37" s="42" t="s">
        <v>112</v>
      </c>
      <c r="AD37" s="42" t="s">
        <v>112</v>
      </c>
      <c r="AE37" s="42" t="s">
        <v>112</v>
      </c>
      <c r="AF37" s="48"/>
      <c r="AG37" s="42" t="n">
        <v>157088</v>
      </c>
      <c r="AH37" s="42" t="n">
        <v>18700</v>
      </c>
      <c r="AI37" s="42" t="n">
        <v>1118</v>
      </c>
      <c r="AJ37" s="42" t="n">
        <v>270461</v>
      </c>
      <c r="AK37" s="48"/>
      <c r="AL37" s="42" t="n">
        <v>7371</v>
      </c>
      <c r="AM37" s="42" t="n">
        <v>0</v>
      </c>
      <c r="AN37" s="42" t="s">
        <v>112</v>
      </c>
      <c r="AO37" s="42" t="s">
        <v>112</v>
      </c>
      <c r="AP37" s="42" t="n">
        <v>38966</v>
      </c>
      <c r="AQ37" s="48"/>
      <c r="AR37" s="42" t="n">
        <v>347</v>
      </c>
      <c r="AS37" s="42" t="n">
        <v>3110</v>
      </c>
      <c r="AT37" s="42" t="n">
        <v>2375</v>
      </c>
      <c r="AU37" s="42" t="n">
        <v>5485</v>
      </c>
      <c r="AV37" s="42" t="n">
        <v>102</v>
      </c>
      <c r="AW37" s="42" t="n">
        <v>68</v>
      </c>
      <c r="AX37" s="42" t="n">
        <v>5587</v>
      </c>
      <c r="AY37" s="48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8"/>
      <c r="BL37" s="42" t="n">
        <v>0</v>
      </c>
      <c r="BM37" s="42" t="n">
        <v>308</v>
      </c>
      <c r="BN37" s="42" t="n">
        <v>834</v>
      </c>
      <c r="BO37" s="42" t="n">
        <v>2880</v>
      </c>
      <c r="BP37" s="42" t="n">
        <v>35043</v>
      </c>
      <c r="BQ37" s="42" t="s">
        <v>112</v>
      </c>
      <c r="BR37" s="42" t="s">
        <v>112</v>
      </c>
      <c r="BS37" s="42" t="s">
        <v>112</v>
      </c>
      <c r="BT37" s="42" t="n">
        <v>39065</v>
      </c>
      <c r="BU37" s="44"/>
      <c r="BV37" s="48"/>
      <c r="BW37" s="49" t="n">
        <v>1049321</v>
      </c>
      <c r="BX37" s="49" t="n">
        <v>590841</v>
      </c>
      <c r="BY37" s="49" t="n">
        <v>7572</v>
      </c>
      <c r="BZ37" s="49" t="n">
        <v>78591</v>
      </c>
      <c r="CA37" s="49" t="n">
        <v>1726325</v>
      </c>
      <c r="CB37" s="48"/>
      <c r="CC37" s="49" t="n">
        <v>48795</v>
      </c>
      <c r="CD37" s="49" t="n">
        <v>491805</v>
      </c>
      <c r="CE37" s="49" t="n">
        <v>425015</v>
      </c>
      <c r="CF37" s="49" t="s">
        <v>112</v>
      </c>
      <c r="CG37" s="49" t="n">
        <v>57748</v>
      </c>
      <c r="CH37" s="49" t="n">
        <v>974568</v>
      </c>
      <c r="CI37" s="49" t="n">
        <v>2195019</v>
      </c>
      <c r="CJ37" s="49" t="n">
        <v>4944707</v>
      </c>
      <c r="CK37" s="44"/>
      <c r="CL37" s="50"/>
      <c r="CM37" s="10"/>
      <c r="CN37" s="59"/>
      <c r="CO37" s="42" t="n">
        <v>359</v>
      </c>
      <c r="CP37" s="42" t="n">
        <v>443</v>
      </c>
      <c r="CQ37" s="48"/>
      <c r="CR37" s="42" t="n">
        <v>507</v>
      </c>
      <c r="CS37" s="42" t="n">
        <v>466</v>
      </c>
      <c r="CT37" s="48"/>
      <c r="CU37" s="42" t="n">
        <v>1046</v>
      </c>
      <c r="CV37" s="42" t="n">
        <v>573</v>
      </c>
      <c r="CW37" s="48"/>
      <c r="CX37" s="42" t="n">
        <v>8853</v>
      </c>
      <c r="CY37" s="42" t="n">
        <v>6971</v>
      </c>
      <c r="CZ37" s="48"/>
      <c r="DA37" s="42" t="n">
        <v>227</v>
      </c>
      <c r="DB37" s="42" t="n">
        <v>124</v>
      </c>
      <c r="DC37" s="42" t="n">
        <v>10126</v>
      </c>
      <c r="DD37" s="42" t="n">
        <v>7668</v>
      </c>
      <c r="DE37" s="42" t="s">
        <v>112</v>
      </c>
      <c r="DF37" s="42" t="s">
        <v>112</v>
      </c>
      <c r="DG37" s="48"/>
      <c r="DH37" s="42" t="n">
        <v>10992</v>
      </c>
      <c r="DI37" s="42" t="n">
        <v>8577</v>
      </c>
    </row>
    <row r="38" s="39" customFormat="true" ht="13.9" hidden="false" customHeight="true" outlineLevel="0" collapsed="false">
      <c r="A38" s="27" t="s">
        <v>147</v>
      </c>
      <c r="B38" s="28"/>
      <c r="C38" s="29" t="n">
        <v>1</v>
      </c>
      <c r="D38" s="30" t="n">
        <v>77</v>
      </c>
      <c r="E38" s="30" t="n">
        <v>48</v>
      </c>
      <c r="F38" s="29" t="n">
        <v>709</v>
      </c>
      <c r="G38" s="29" t="n">
        <v>12</v>
      </c>
      <c r="H38" s="29" t="n">
        <v>230</v>
      </c>
      <c r="I38" s="31"/>
      <c r="J38" s="32" t="n">
        <v>30</v>
      </c>
      <c r="K38" s="32" t="n">
        <v>18</v>
      </c>
      <c r="L38" s="32" t="n">
        <v>25.6</v>
      </c>
      <c r="M38" s="33"/>
      <c r="N38" s="32" t="n">
        <v>73.6</v>
      </c>
      <c r="O38" s="34"/>
      <c r="P38" s="29" t="n">
        <v>369232</v>
      </c>
      <c r="Q38" s="29" t="n">
        <v>27854</v>
      </c>
      <c r="R38" s="29" t="n">
        <v>397086</v>
      </c>
      <c r="S38" s="29" t="n">
        <v>389691</v>
      </c>
      <c r="T38" s="29" t="n">
        <v>2169</v>
      </c>
      <c r="U38" s="29" t="n">
        <v>2296</v>
      </c>
      <c r="V38" s="29" t="n">
        <v>4465</v>
      </c>
      <c r="W38" s="29" t="n">
        <v>2482</v>
      </c>
      <c r="X38" s="29" t="n">
        <v>10160</v>
      </c>
      <c r="Y38" s="29" t="n">
        <v>12642</v>
      </c>
      <c r="Z38" s="31"/>
      <c r="AA38" s="35"/>
      <c r="AB38" s="29" t="n">
        <v>12959</v>
      </c>
      <c r="AC38" s="29" t="n">
        <v>1085</v>
      </c>
      <c r="AD38" s="29" t="n">
        <v>1867</v>
      </c>
      <c r="AE38" s="29" t="n">
        <v>248182</v>
      </c>
      <c r="AF38" s="35"/>
      <c r="AG38" s="29" t="n">
        <v>12938</v>
      </c>
      <c r="AH38" s="29" t="n">
        <v>1085</v>
      </c>
      <c r="AI38" s="29" t="n">
        <v>1415</v>
      </c>
      <c r="AJ38" s="29" t="n">
        <v>211936</v>
      </c>
      <c r="AK38" s="35"/>
      <c r="AL38" s="29" t="n">
        <v>264</v>
      </c>
      <c r="AM38" s="29" t="n">
        <v>153</v>
      </c>
      <c r="AN38" s="29" t="n">
        <v>2791</v>
      </c>
      <c r="AO38" s="29" t="n">
        <v>1121</v>
      </c>
      <c r="AP38" s="29" t="n">
        <v>184673</v>
      </c>
      <c r="AQ38" s="35"/>
      <c r="AR38" s="29" t="n">
        <v>214</v>
      </c>
      <c r="AS38" s="29" t="n">
        <v>7430</v>
      </c>
      <c r="AT38" s="29" t="n">
        <v>105</v>
      </c>
      <c r="AU38" s="29" t="n">
        <v>7535</v>
      </c>
      <c r="AV38" s="29"/>
      <c r="AW38" s="29" t="n">
        <v>26</v>
      </c>
      <c r="AX38" s="29" t="n">
        <v>7535</v>
      </c>
      <c r="AY38" s="35"/>
      <c r="AZ38" s="29" t="n">
        <v>4062</v>
      </c>
      <c r="BA38" s="29" t="s">
        <v>112</v>
      </c>
      <c r="BB38" s="29" t="n">
        <v>5253</v>
      </c>
      <c r="BC38" s="29" t="n">
        <v>3351</v>
      </c>
      <c r="BD38" s="29" t="n">
        <v>937</v>
      </c>
      <c r="BE38" s="29" t="n">
        <v>8618</v>
      </c>
      <c r="BF38" s="29" t="s">
        <v>112</v>
      </c>
      <c r="BG38" s="29" t="n">
        <v>17974</v>
      </c>
      <c r="BH38" s="29" t="n">
        <v>2076</v>
      </c>
      <c r="BI38" s="29" t="n">
        <v>612</v>
      </c>
      <c r="BJ38" s="29" t="n">
        <v>42883</v>
      </c>
      <c r="BK38" s="35"/>
      <c r="BL38" s="29" t="s">
        <v>112</v>
      </c>
      <c r="BM38" s="29" t="n">
        <v>5114</v>
      </c>
      <c r="BN38" s="29" t="n">
        <v>2748</v>
      </c>
      <c r="BO38" s="29" t="n">
        <v>937</v>
      </c>
      <c r="BP38" s="29" t="n">
        <v>8042</v>
      </c>
      <c r="BQ38" s="29" t="s">
        <v>112</v>
      </c>
      <c r="BR38" s="29" t="s">
        <v>112</v>
      </c>
      <c r="BS38" s="29" t="s">
        <v>112</v>
      </c>
      <c r="BT38" s="29" t="n">
        <v>16841</v>
      </c>
      <c r="BU38" s="31"/>
      <c r="BV38" s="35"/>
      <c r="BW38" s="36" t="n">
        <v>639056</v>
      </c>
      <c r="BX38" s="36" t="n">
        <v>1260342</v>
      </c>
      <c r="BY38" s="36" t="s">
        <v>112</v>
      </c>
      <c r="BZ38" s="36" t="s">
        <v>112</v>
      </c>
      <c r="CA38" s="36" t="n">
        <v>1899398</v>
      </c>
      <c r="CB38" s="35"/>
      <c r="CC38" s="36" t="n">
        <v>68648</v>
      </c>
      <c r="CD38" s="36" t="n">
        <v>389672</v>
      </c>
      <c r="CE38" s="36" t="n">
        <v>436976</v>
      </c>
      <c r="CF38" s="36" t="n">
        <v>116719</v>
      </c>
      <c r="CG38" s="36" t="n">
        <v>41200</v>
      </c>
      <c r="CH38" s="36" t="n">
        <v>984567</v>
      </c>
      <c r="CI38" s="36" t="n">
        <v>2776866</v>
      </c>
      <c r="CJ38" s="36" t="n">
        <v>5729479</v>
      </c>
      <c r="CK38" s="31"/>
      <c r="CL38" s="37"/>
      <c r="CM38" s="10"/>
      <c r="CN38" s="59"/>
      <c r="CO38" s="29" t="n">
        <v>570</v>
      </c>
      <c r="CP38" s="29" t="n">
        <v>833</v>
      </c>
      <c r="CQ38" s="48"/>
      <c r="CR38" s="29" t="n">
        <v>860</v>
      </c>
      <c r="CS38" s="29" t="n">
        <v>792</v>
      </c>
      <c r="CT38" s="35"/>
      <c r="CU38" s="29" t="n">
        <v>2057</v>
      </c>
      <c r="CV38" s="29" t="n">
        <v>1422</v>
      </c>
      <c r="CW38" s="35"/>
      <c r="CX38" s="29" t="n">
        <v>9097</v>
      </c>
      <c r="CY38" s="29" t="n">
        <v>7596</v>
      </c>
      <c r="CZ38" s="35"/>
      <c r="DA38" s="29" t="n">
        <v>112</v>
      </c>
      <c r="DB38" s="29" t="n">
        <v>77</v>
      </c>
      <c r="DC38" s="29" t="n">
        <v>11266</v>
      </c>
      <c r="DD38" s="29" t="n">
        <v>9095</v>
      </c>
      <c r="DE38" s="29" t="n">
        <v>204</v>
      </c>
      <c r="DF38" s="29" t="n">
        <v>71</v>
      </c>
      <c r="DG38" s="35"/>
      <c r="DH38" s="29" t="n">
        <v>12696</v>
      </c>
      <c r="DI38" s="29" t="n">
        <v>10720</v>
      </c>
    </row>
    <row r="39" s="68" customFormat="true" ht="15" hidden="false" customHeight="true" outlineLevel="0" collapsed="false">
      <c r="A39" s="61" t="s">
        <v>148</v>
      </c>
      <c r="B39" s="62"/>
      <c r="C39" s="63"/>
      <c r="D39" s="64"/>
      <c r="E39" s="64"/>
      <c r="F39" s="63"/>
      <c r="G39" s="63"/>
      <c r="H39" s="63"/>
      <c r="I39" s="31"/>
      <c r="J39" s="65"/>
      <c r="K39" s="65"/>
      <c r="L39" s="65"/>
      <c r="M39" s="66"/>
      <c r="N39" s="65"/>
      <c r="O39" s="34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31"/>
      <c r="AA39" s="35"/>
      <c r="AB39" s="63"/>
      <c r="AC39" s="63"/>
      <c r="AD39" s="63"/>
      <c r="AE39" s="63"/>
      <c r="AF39" s="35"/>
      <c r="AG39" s="63"/>
      <c r="AH39" s="63"/>
      <c r="AI39" s="63"/>
      <c r="AJ39" s="63"/>
      <c r="AK39" s="35"/>
      <c r="AL39" s="63"/>
      <c r="AM39" s="63"/>
      <c r="AN39" s="63"/>
      <c r="AO39" s="63"/>
      <c r="AP39" s="63"/>
      <c r="AQ39" s="35"/>
      <c r="AR39" s="63"/>
      <c r="AS39" s="63"/>
      <c r="AT39" s="63"/>
      <c r="AU39" s="63"/>
      <c r="AV39" s="63"/>
      <c r="AW39" s="63"/>
      <c r="AX39" s="63"/>
      <c r="AY39" s="35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35"/>
      <c r="BL39" s="63"/>
      <c r="BM39" s="63"/>
      <c r="BN39" s="63"/>
      <c r="BO39" s="63"/>
      <c r="BP39" s="63"/>
      <c r="BQ39" s="63"/>
      <c r="BR39" s="63"/>
      <c r="BS39" s="63"/>
      <c r="BT39" s="63"/>
      <c r="BU39" s="31"/>
      <c r="BV39" s="35"/>
      <c r="BW39" s="67"/>
      <c r="BX39" s="67"/>
      <c r="BY39" s="67"/>
      <c r="BZ39" s="67"/>
      <c r="CA39" s="67"/>
      <c r="CB39" s="35"/>
      <c r="CC39" s="67"/>
      <c r="CD39" s="67"/>
      <c r="CE39" s="67"/>
      <c r="CF39" s="67"/>
      <c r="CG39" s="67"/>
      <c r="CH39" s="67"/>
      <c r="CI39" s="67"/>
      <c r="CJ39" s="67"/>
      <c r="CK39" s="31"/>
      <c r="CL39" s="37"/>
      <c r="CM39" s="10"/>
      <c r="CN39" s="51"/>
      <c r="CO39" s="63"/>
      <c r="CP39" s="63"/>
      <c r="CQ39" s="48"/>
      <c r="CR39" s="63"/>
      <c r="CS39" s="63"/>
      <c r="CT39" s="35"/>
      <c r="CU39" s="63"/>
      <c r="CV39" s="63"/>
      <c r="CW39" s="35"/>
      <c r="CX39" s="63"/>
      <c r="CY39" s="63"/>
      <c r="CZ39" s="35"/>
      <c r="DA39" s="63"/>
      <c r="DB39" s="63"/>
      <c r="DC39" s="63"/>
      <c r="DD39" s="63"/>
      <c r="DE39" s="63"/>
      <c r="DF39" s="63"/>
      <c r="DG39" s="35"/>
      <c r="DH39" s="63"/>
      <c r="DI39" s="63"/>
    </row>
    <row r="40" s="39" customFormat="true" ht="13.9" hidden="false" customHeight="true" outlineLevel="0" collapsed="false">
      <c r="A40" s="27" t="s">
        <v>149</v>
      </c>
      <c r="B40" s="28"/>
      <c r="C40" s="29"/>
      <c r="D40" s="30" t="n">
        <v>77.5</v>
      </c>
      <c r="E40" s="30" t="n">
        <v>53.5</v>
      </c>
      <c r="F40" s="29" t="n">
        <v>396</v>
      </c>
      <c r="G40" s="29" t="n">
        <v>16</v>
      </c>
      <c r="H40" s="29" t="n">
        <v>0</v>
      </c>
      <c r="I40" s="31"/>
      <c r="J40" s="32" t="n">
        <v>17.5</v>
      </c>
      <c r="K40" s="32" t="n">
        <v>17</v>
      </c>
      <c r="L40" s="32" t="n">
        <v>15.2</v>
      </c>
      <c r="M40" s="33" t="n">
        <v>2</v>
      </c>
      <c r="N40" s="32" t="n">
        <v>51.7</v>
      </c>
      <c r="O40" s="34"/>
      <c r="P40" s="29" t="n">
        <v>150236</v>
      </c>
      <c r="Q40" s="29" t="n">
        <v>13495</v>
      </c>
      <c r="R40" s="29" t="n">
        <v>163731</v>
      </c>
      <c r="S40" s="29" t="n">
        <v>41620</v>
      </c>
      <c r="T40" s="29" t="n">
        <v>1497</v>
      </c>
      <c r="U40" s="29" t="n">
        <v>565</v>
      </c>
      <c r="V40" s="29" t="n">
        <v>2062</v>
      </c>
      <c r="W40" s="29" t="n">
        <v>977</v>
      </c>
      <c r="X40" s="29" t="n">
        <v>1904</v>
      </c>
      <c r="Y40" s="29" t="n">
        <v>2881</v>
      </c>
      <c r="Z40" s="31"/>
      <c r="AA40" s="35"/>
      <c r="AB40" s="29" t="n">
        <v>7201</v>
      </c>
      <c r="AC40" s="29" t="n">
        <v>10616</v>
      </c>
      <c r="AD40" s="29" t="n">
        <v>1211</v>
      </c>
      <c r="AE40" s="29" t="n">
        <v>227649</v>
      </c>
      <c r="AF40" s="35"/>
      <c r="AG40" s="29" t="n">
        <v>6696</v>
      </c>
      <c r="AH40" s="29" t="n">
        <v>8810</v>
      </c>
      <c r="AI40" s="29" t="n">
        <v>1211</v>
      </c>
      <c r="AJ40" s="29" t="n">
        <v>171809</v>
      </c>
      <c r="AK40" s="35"/>
      <c r="AL40" s="29" t="s">
        <v>112</v>
      </c>
      <c r="AM40" s="29" t="s">
        <v>112</v>
      </c>
      <c r="AN40" s="29" t="s">
        <v>112</v>
      </c>
      <c r="AO40" s="29" t="s">
        <v>112</v>
      </c>
      <c r="AP40" s="29" t="s">
        <v>112</v>
      </c>
      <c r="AQ40" s="35"/>
      <c r="AR40" s="29" t="n">
        <v>99</v>
      </c>
      <c r="AS40" s="29" t="n">
        <v>1630</v>
      </c>
      <c r="AT40" s="29" t="n">
        <v>1223</v>
      </c>
      <c r="AU40" s="29" t="n">
        <v>2853</v>
      </c>
      <c r="AV40" s="29" t="n">
        <v>57</v>
      </c>
      <c r="AW40" s="29" t="n">
        <v>59</v>
      </c>
      <c r="AX40" s="29" t="n">
        <v>2910</v>
      </c>
      <c r="AY40" s="35"/>
      <c r="AZ40" s="29" t="s">
        <v>112</v>
      </c>
      <c r="BA40" s="29" t="s">
        <v>112</v>
      </c>
      <c r="BB40" s="29" t="s">
        <v>112</v>
      </c>
      <c r="BC40" s="29" t="s">
        <v>112</v>
      </c>
      <c r="BD40" s="29" t="s">
        <v>112</v>
      </c>
      <c r="BE40" s="29" t="s">
        <v>112</v>
      </c>
      <c r="BF40" s="29" t="s">
        <v>112</v>
      </c>
      <c r="BG40" s="29" t="s">
        <v>112</v>
      </c>
      <c r="BH40" s="29" t="s">
        <v>112</v>
      </c>
      <c r="BI40" s="29" t="s">
        <v>112</v>
      </c>
      <c r="BJ40" s="29" t="s">
        <v>112</v>
      </c>
      <c r="BK40" s="35"/>
      <c r="BL40" s="29" t="s">
        <v>112</v>
      </c>
      <c r="BM40" s="29" t="s">
        <v>112</v>
      </c>
      <c r="BN40" s="29" t="s">
        <v>112</v>
      </c>
      <c r="BO40" s="29" t="s">
        <v>112</v>
      </c>
      <c r="BP40" s="29" t="s">
        <v>112</v>
      </c>
      <c r="BQ40" s="29" t="s">
        <v>112</v>
      </c>
      <c r="BR40" s="29" t="s">
        <v>112</v>
      </c>
      <c r="BS40" s="29" t="s">
        <v>112</v>
      </c>
      <c r="BT40" s="29" t="s">
        <v>112</v>
      </c>
      <c r="BU40" s="31"/>
      <c r="BV40" s="35"/>
      <c r="BW40" s="36" t="n">
        <v>530347</v>
      </c>
      <c r="BX40" s="36" t="n">
        <v>457715</v>
      </c>
      <c r="BY40" s="36" t="s">
        <v>112</v>
      </c>
      <c r="BZ40" s="36" t="s">
        <v>112</v>
      </c>
      <c r="CA40" s="36" t="n">
        <v>988062</v>
      </c>
      <c r="CB40" s="35"/>
      <c r="CC40" s="36" t="n">
        <v>26304</v>
      </c>
      <c r="CD40" s="36" t="n">
        <v>152038</v>
      </c>
      <c r="CE40" s="36" t="n">
        <v>293639</v>
      </c>
      <c r="CF40" s="36" t="n">
        <v>20466</v>
      </c>
      <c r="CG40" s="36" t="n">
        <v>22386</v>
      </c>
      <c r="CH40" s="36" t="n">
        <v>488529</v>
      </c>
      <c r="CI40" s="36" t="n">
        <v>1721398</v>
      </c>
      <c r="CJ40" s="36" t="n">
        <v>3224293</v>
      </c>
      <c r="CK40" s="31"/>
      <c r="CL40" s="37"/>
      <c r="CM40" s="10"/>
      <c r="CN40" s="51"/>
      <c r="CO40" s="29" t="n">
        <v>224</v>
      </c>
      <c r="CP40" s="29" t="n">
        <v>275</v>
      </c>
      <c r="CQ40" s="48"/>
      <c r="CR40" s="29" t="n">
        <v>292</v>
      </c>
      <c r="CS40" s="29" t="n">
        <v>304</v>
      </c>
      <c r="CT40" s="35"/>
      <c r="CU40" s="29" t="n">
        <v>383</v>
      </c>
      <c r="CV40" s="29" t="n">
        <v>235</v>
      </c>
      <c r="CW40" s="35"/>
      <c r="CX40" s="29" t="n">
        <v>3313</v>
      </c>
      <c r="CY40" s="29" t="n">
        <v>2409</v>
      </c>
      <c r="CZ40" s="35"/>
      <c r="DA40" s="29" t="n">
        <v>83</v>
      </c>
      <c r="DB40" s="29" t="n">
        <v>56</v>
      </c>
      <c r="DC40" s="29" t="n">
        <v>3779</v>
      </c>
      <c r="DD40" s="29" t="n">
        <v>2700</v>
      </c>
      <c r="DE40" s="29" t="n">
        <v>391</v>
      </c>
      <c r="DF40" s="29" t="n">
        <v>146</v>
      </c>
      <c r="DG40" s="35"/>
      <c r="DH40" s="29" t="n">
        <v>4295</v>
      </c>
      <c r="DI40" s="29" t="n">
        <v>3279</v>
      </c>
    </row>
    <row r="41" s="68" customFormat="true" ht="15" hidden="false" customHeight="true" outlineLevel="0" collapsed="false">
      <c r="A41" s="61" t="s">
        <v>150</v>
      </c>
      <c r="B41" s="62"/>
      <c r="C41" s="63"/>
      <c r="D41" s="64"/>
      <c r="E41" s="64"/>
      <c r="F41" s="63"/>
      <c r="G41" s="63"/>
      <c r="H41" s="63"/>
      <c r="I41" s="31"/>
      <c r="J41" s="65"/>
      <c r="K41" s="65"/>
      <c r="L41" s="65"/>
      <c r="M41" s="66"/>
      <c r="N41" s="65"/>
      <c r="O41" s="34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31"/>
      <c r="AA41" s="35"/>
      <c r="AB41" s="63"/>
      <c r="AC41" s="63"/>
      <c r="AD41" s="63"/>
      <c r="AE41" s="63"/>
      <c r="AF41" s="35"/>
      <c r="AG41" s="63"/>
      <c r="AH41" s="63"/>
      <c r="AI41" s="63"/>
      <c r="AJ41" s="63"/>
      <c r="AK41" s="35"/>
      <c r="AL41" s="63"/>
      <c r="AM41" s="63"/>
      <c r="AN41" s="63"/>
      <c r="AO41" s="63"/>
      <c r="AP41" s="63"/>
      <c r="AQ41" s="35"/>
      <c r="AR41" s="63"/>
      <c r="AS41" s="63"/>
      <c r="AT41" s="63"/>
      <c r="AU41" s="63"/>
      <c r="AV41" s="63"/>
      <c r="AW41" s="63"/>
      <c r="AX41" s="63"/>
      <c r="AY41" s="35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35"/>
      <c r="BL41" s="63"/>
      <c r="BM41" s="63"/>
      <c r="BN41" s="63"/>
      <c r="BO41" s="63"/>
      <c r="BP41" s="63"/>
      <c r="BQ41" s="63"/>
      <c r="BR41" s="63"/>
      <c r="BS41" s="63"/>
      <c r="BT41" s="63"/>
      <c r="BU41" s="31"/>
      <c r="BV41" s="35"/>
      <c r="BW41" s="67"/>
      <c r="BX41" s="67"/>
      <c r="BY41" s="67"/>
      <c r="BZ41" s="67"/>
      <c r="CA41" s="67"/>
      <c r="CB41" s="35"/>
      <c r="CC41" s="67"/>
      <c r="CD41" s="67"/>
      <c r="CE41" s="67"/>
      <c r="CF41" s="67"/>
      <c r="CG41" s="67"/>
      <c r="CH41" s="67"/>
      <c r="CI41" s="67"/>
      <c r="CJ41" s="67"/>
      <c r="CK41" s="31"/>
      <c r="CL41" s="37"/>
      <c r="CM41" s="10"/>
      <c r="CN41" s="51"/>
      <c r="CO41" s="63"/>
      <c r="CP41" s="63"/>
      <c r="CQ41" s="48"/>
      <c r="CR41" s="63"/>
      <c r="CS41" s="63"/>
      <c r="CT41" s="35"/>
      <c r="CU41" s="63"/>
      <c r="CV41" s="63"/>
      <c r="CW41" s="35"/>
      <c r="CX41" s="63"/>
      <c r="CY41" s="63"/>
      <c r="CZ41" s="35"/>
      <c r="DA41" s="63"/>
      <c r="DB41" s="63"/>
      <c r="DC41" s="63"/>
      <c r="DD41" s="63"/>
      <c r="DE41" s="63"/>
      <c r="DF41" s="63"/>
      <c r="DG41" s="35"/>
      <c r="DH41" s="63"/>
      <c r="DI41" s="63"/>
    </row>
    <row r="42" s="39" customFormat="true" ht="13.9" hidden="false" customHeight="true" outlineLevel="0" collapsed="false">
      <c r="A42" s="27" t="s">
        <v>151</v>
      </c>
      <c r="B42" s="28"/>
      <c r="C42" s="29" t="n">
        <v>2</v>
      </c>
      <c r="D42" s="30" t="n">
        <v>76</v>
      </c>
      <c r="E42" s="30" t="n">
        <v>50</v>
      </c>
      <c r="F42" s="29" t="n">
        <v>248</v>
      </c>
      <c r="G42" s="29" t="n">
        <v>24</v>
      </c>
      <c r="H42" s="29" t="n">
        <v>25</v>
      </c>
      <c r="I42" s="31"/>
      <c r="J42" s="32" t="n">
        <v>17.3</v>
      </c>
      <c r="K42" s="32"/>
      <c r="L42" s="32" t="n">
        <v>34.5</v>
      </c>
      <c r="M42" s="33"/>
      <c r="N42" s="32" t="n">
        <v>51.8</v>
      </c>
      <c r="O42" s="34"/>
      <c r="P42" s="29" t="s">
        <v>112</v>
      </c>
      <c r="Q42" s="29" t="s">
        <v>112</v>
      </c>
      <c r="R42" s="29" t="n">
        <v>151241</v>
      </c>
      <c r="S42" s="29" t="n">
        <v>30991</v>
      </c>
      <c r="T42" s="29" t="n">
        <v>419</v>
      </c>
      <c r="U42" s="29" t="n">
        <v>921</v>
      </c>
      <c r="V42" s="29" t="n">
        <v>1340</v>
      </c>
      <c r="W42" s="29" t="n">
        <v>581</v>
      </c>
      <c r="X42" s="29" t="n">
        <v>909</v>
      </c>
      <c r="Y42" s="29" t="n">
        <v>1490</v>
      </c>
      <c r="Z42" s="31"/>
      <c r="AA42" s="35"/>
      <c r="AB42" s="29" t="n">
        <v>8073</v>
      </c>
      <c r="AC42" s="29" t="n">
        <v>2350</v>
      </c>
      <c r="AD42" s="29" t="s">
        <v>112</v>
      </c>
      <c r="AE42" s="29" t="n">
        <v>188480</v>
      </c>
      <c r="AF42" s="35"/>
      <c r="AG42" s="29" t="n">
        <v>7637</v>
      </c>
      <c r="AH42" s="29" t="s">
        <v>112</v>
      </c>
      <c r="AI42" s="29" t="s">
        <v>112</v>
      </c>
      <c r="AJ42" s="29" t="n">
        <v>137096</v>
      </c>
      <c r="AK42" s="35"/>
      <c r="AL42" s="29" t="s">
        <v>112</v>
      </c>
      <c r="AM42" s="29" t="s">
        <v>112</v>
      </c>
      <c r="AN42" s="29" t="n">
        <v>1039</v>
      </c>
      <c r="AO42" s="29" t="s">
        <v>112</v>
      </c>
      <c r="AP42" s="29" t="s">
        <v>112</v>
      </c>
      <c r="AQ42" s="35"/>
      <c r="AR42" s="29" t="s">
        <v>112</v>
      </c>
      <c r="AS42" s="29" t="n">
        <v>3000</v>
      </c>
      <c r="AT42" s="29" t="n">
        <v>2500</v>
      </c>
      <c r="AU42" s="29" t="n">
        <v>5500</v>
      </c>
      <c r="AV42" s="29" t="s">
        <v>112</v>
      </c>
      <c r="AW42" s="29" t="s">
        <v>112</v>
      </c>
      <c r="AX42" s="29" t="s">
        <v>112</v>
      </c>
      <c r="AY42" s="35"/>
      <c r="AZ42" s="29" t="n">
        <v>410</v>
      </c>
      <c r="BA42" s="29" t="s">
        <v>112</v>
      </c>
      <c r="BB42" s="29" t="n">
        <v>1478</v>
      </c>
      <c r="BC42" s="29" t="n">
        <v>788</v>
      </c>
      <c r="BD42" s="29" t="n">
        <v>3259</v>
      </c>
      <c r="BE42" s="29" t="s">
        <v>112</v>
      </c>
      <c r="BF42" s="29" t="n">
        <v>2000</v>
      </c>
      <c r="BG42" s="29" t="s">
        <v>112</v>
      </c>
      <c r="BH42" s="29" t="n">
        <v>1500</v>
      </c>
      <c r="BI42" s="29" t="s">
        <v>112</v>
      </c>
      <c r="BJ42" s="29" t="n">
        <v>9435</v>
      </c>
      <c r="BK42" s="35"/>
      <c r="BL42" s="29" t="s">
        <v>112</v>
      </c>
      <c r="BM42" s="29" t="n">
        <v>1287</v>
      </c>
      <c r="BN42" s="29" t="n">
        <v>491</v>
      </c>
      <c r="BO42" s="29" t="n">
        <v>1678</v>
      </c>
      <c r="BP42" s="29" t="s">
        <v>112</v>
      </c>
      <c r="BQ42" s="29" t="n">
        <v>600</v>
      </c>
      <c r="BR42" s="29" t="s">
        <v>112</v>
      </c>
      <c r="BS42" s="29" t="n">
        <v>1300</v>
      </c>
      <c r="BT42" s="29" t="n">
        <v>5356</v>
      </c>
      <c r="BU42" s="31"/>
      <c r="BV42" s="35"/>
      <c r="BW42" s="36" t="n">
        <v>367573</v>
      </c>
      <c r="BX42" s="36" t="n">
        <v>666844</v>
      </c>
      <c r="BY42" s="36" t="s">
        <v>112</v>
      </c>
      <c r="BZ42" s="36" t="s">
        <v>112</v>
      </c>
      <c r="CA42" s="36" t="n">
        <v>1034417</v>
      </c>
      <c r="CB42" s="35"/>
      <c r="CC42" s="36" t="n">
        <v>32090</v>
      </c>
      <c r="CD42" s="36" t="n">
        <v>122785</v>
      </c>
      <c r="CE42" s="36" t="n">
        <v>222673</v>
      </c>
      <c r="CF42" s="36" t="n">
        <v>10574</v>
      </c>
      <c r="CG42" s="36" t="n">
        <v>4730</v>
      </c>
      <c r="CH42" s="36" t="n">
        <v>360762</v>
      </c>
      <c r="CI42" s="36" t="n">
        <v>1691695</v>
      </c>
      <c r="CJ42" s="36" t="n">
        <v>3118964</v>
      </c>
      <c r="CK42" s="31"/>
      <c r="CL42" s="37"/>
      <c r="CM42" s="10"/>
      <c r="CN42" s="51"/>
      <c r="CO42" s="29" t="n">
        <v>348</v>
      </c>
      <c r="CP42" s="29" t="n">
        <v>386</v>
      </c>
      <c r="CQ42" s="48"/>
      <c r="CR42" s="29" t="n">
        <v>534</v>
      </c>
      <c r="CS42" s="29" t="n">
        <v>633</v>
      </c>
      <c r="CT42" s="35"/>
      <c r="CU42" s="29" t="n">
        <v>506</v>
      </c>
      <c r="CV42" s="29" t="n">
        <v>253</v>
      </c>
      <c r="CW42" s="35"/>
      <c r="CX42" s="29" t="n">
        <v>11387</v>
      </c>
      <c r="CY42" s="29" t="n">
        <v>7128</v>
      </c>
      <c r="CZ42" s="35"/>
      <c r="DA42" s="29" t="n">
        <v>1064</v>
      </c>
      <c r="DB42" s="29" t="n">
        <v>395</v>
      </c>
      <c r="DC42" s="29" t="n">
        <v>12957</v>
      </c>
      <c r="DD42" s="29" t="n">
        <v>7776</v>
      </c>
      <c r="DE42" s="29" t="n">
        <v>8683</v>
      </c>
      <c r="DF42" s="29" t="n">
        <v>3988</v>
      </c>
      <c r="DG42" s="35"/>
      <c r="DH42" s="29" t="n">
        <v>13839</v>
      </c>
      <c r="DI42" s="29" t="n">
        <v>8795</v>
      </c>
    </row>
    <row r="43" s="68" customFormat="true" ht="13.9" hidden="false" customHeight="true" outlineLevel="0" collapsed="false">
      <c r="A43" s="69" t="s">
        <v>152</v>
      </c>
      <c r="B43" s="28"/>
      <c r="C43" s="63" t="n">
        <v>2</v>
      </c>
      <c r="D43" s="64" t="n">
        <v>67.5</v>
      </c>
      <c r="E43" s="64" t="n">
        <v>30</v>
      </c>
      <c r="F43" s="63" t="n">
        <v>505</v>
      </c>
      <c r="G43" s="63" t="n">
        <v>25</v>
      </c>
      <c r="H43" s="63" t="n">
        <v>0</v>
      </c>
      <c r="I43" s="31"/>
      <c r="J43" s="65" t="n">
        <v>8</v>
      </c>
      <c r="K43" s="65" t="n">
        <v>4.7</v>
      </c>
      <c r="L43" s="65" t="n">
        <v>16</v>
      </c>
      <c r="M43" s="66" t="n">
        <v>0</v>
      </c>
      <c r="N43" s="65" t="n">
        <v>28.7</v>
      </c>
      <c r="O43" s="34"/>
      <c r="P43" s="63" t="n">
        <v>64769</v>
      </c>
      <c r="Q43" s="63" t="s">
        <v>112</v>
      </c>
      <c r="R43" s="63" t="n">
        <v>64769</v>
      </c>
      <c r="S43" s="63" t="n">
        <v>81623</v>
      </c>
      <c r="T43" s="63" t="n">
        <v>711</v>
      </c>
      <c r="U43" s="63" t="n">
        <v>1141</v>
      </c>
      <c r="V43" s="63" t="n">
        <v>1852</v>
      </c>
      <c r="W43" s="63" t="n">
        <v>1347</v>
      </c>
      <c r="X43" s="63" t="n">
        <v>3923</v>
      </c>
      <c r="Y43" s="63" t="n">
        <v>5270</v>
      </c>
      <c r="Z43" s="31"/>
      <c r="AA43" s="35"/>
      <c r="AB43" s="63" t="s">
        <v>112</v>
      </c>
      <c r="AC43" s="63" t="s">
        <v>112</v>
      </c>
      <c r="AD43" s="63" t="s">
        <v>112</v>
      </c>
      <c r="AE43" s="63" t="n">
        <v>79780</v>
      </c>
      <c r="AF43" s="35"/>
      <c r="AG43" s="63" t="n">
        <v>1560</v>
      </c>
      <c r="AH43" s="63" t="n">
        <v>4075</v>
      </c>
      <c r="AI43" s="63" t="n">
        <v>201</v>
      </c>
      <c r="AJ43" s="63" t="n">
        <v>66033</v>
      </c>
      <c r="AK43" s="35"/>
      <c r="AL43" s="63" t="n">
        <v>2500</v>
      </c>
      <c r="AM43" s="63" t="n">
        <v>75</v>
      </c>
      <c r="AN43" s="63" t="n">
        <v>1024</v>
      </c>
      <c r="AO43" s="63" t="n">
        <v>0</v>
      </c>
      <c r="AP43" s="63" t="n">
        <v>77425</v>
      </c>
      <c r="AQ43" s="35"/>
      <c r="AR43" s="63" t="n">
        <v>93</v>
      </c>
      <c r="AS43" s="63" t="n">
        <v>1485</v>
      </c>
      <c r="AT43" s="63" t="n">
        <v>885</v>
      </c>
      <c r="AU43" s="63" t="n">
        <v>2370</v>
      </c>
      <c r="AV43" s="63" t="n">
        <v>17</v>
      </c>
      <c r="AW43" s="63" t="n">
        <v>129</v>
      </c>
      <c r="AX43" s="63" t="n">
        <v>2387</v>
      </c>
      <c r="AY43" s="35"/>
      <c r="AZ43" s="63" t="n">
        <v>30</v>
      </c>
      <c r="BA43" s="63" t="n">
        <v>0</v>
      </c>
      <c r="BB43" s="63" t="n">
        <v>0</v>
      </c>
      <c r="BC43" s="63" t="n">
        <v>911</v>
      </c>
      <c r="BD43" s="63" t="n">
        <v>1230</v>
      </c>
      <c r="BE43" s="63" t="n">
        <v>0</v>
      </c>
      <c r="BF43" s="63" t="s">
        <v>112</v>
      </c>
      <c r="BG43" s="63" t="s">
        <v>112</v>
      </c>
      <c r="BH43" s="63" t="n">
        <v>242</v>
      </c>
      <c r="BI43" s="63" t="s">
        <v>112</v>
      </c>
      <c r="BJ43" s="63" t="n">
        <v>2413</v>
      </c>
      <c r="BK43" s="35"/>
      <c r="BL43" s="63" t="n">
        <v>0</v>
      </c>
      <c r="BM43" s="63" t="n">
        <v>0</v>
      </c>
      <c r="BN43" s="63" t="s">
        <v>112</v>
      </c>
      <c r="BO43" s="63" t="s">
        <v>112</v>
      </c>
      <c r="BP43" s="63" t="n">
        <v>0</v>
      </c>
      <c r="BQ43" s="63" t="s">
        <v>112</v>
      </c>
      <c r="BR43" s="63" t="s">
        <v>112</v>
      </c>
      <c r="BS43" s="63" t="n">
        <v>25</v>
      </c>
      <c r="BT43" s="63" t="s">
        <v>112</v>
      </c>
      <c r="BU43" s="31"/>
      <c r="BV43" s="35"/>
      <c r="BW43" s="67" t="n">
        <v>128197</v>
      </c>
      <c r="BX43" s="67" t="n">
        <v>565806</v>
      </c>
      <c r="BY43" s="67" t="n">
        <v>1142</v>
      </c>
      <c r="BZ43" s="67" t="s">
        <v>112</v>
      </c>
      <c r="CA43" s="67" t="n">
        <v>695145</v>
      </c>
      <c r="CB43" s="35"/>
      <c r="CC43" s="67" t="n">
        <v>25600</v>
      </c>
      <c r="CD43" s="67" t="s">
        <v>112</v>
      </c>
      <c r="CE43" s="67" t="n">
        <v>27432</v>
      </c>
      <c r="CF43" s="67" t="n">
        <v>25000</v>
      </c>
      <c r="CG43" s="67" t="n">
        <v>63487</v>
      </c>
      <c r="CH43" s="67" t="n">
        <v>115919</v>
      </c>
      <c r="CI43" s="67" t="n">
        <v>1095430</v>
      </c>
      <c r="CJ43" s="67" t="n">
        <v>1932094</v>
      </c>
      <c r="CK43" s="31"/>
      <c r="CL43" s="37"/>
      <c r="CM43" s="10"/>
      <c r="CN43" s="51"/>
      <c r="CO43" s="63" t="n">
        <v>149</v>
      </c>
      <c r="CP43" s="63" t="n">
        <v>118</v>
      </c>
      <c r="CQ43" s="48"/>
      <c r="CR43" s="63" t="n">
        <v>124</v>
      </c>
      <c r="CS43" s="63" t="n">
        <v>121</v>
      </c>
      <c r="CT43" s="35"/>
      <c r="CU43" s="63" t="n">
        <v>217</v>
      </c>
      <c r="CV43" s="63" t="n">
        <v>162</v>
      </c>
      <c r="CW43" s="35"/>
      <c r="CX43" s="63" t="n">
        <v>1424</v>
      </c>
      <c r="CY43" s="63" t="n">
        <v>1211</v>
      </c>
      <c r="CZ43" s="35"/>
      <c r="DA43" s="63" t="n">
        <v>37</v>
      </c>
      <c r="DB43" s="63" t="n">
        <v>21</v>
      </c>
      <c r="DC43" s="63" t="n">
        <v>1678</v>
      </c>
      <c r="DD43" s="63" t="n">
        <v>1394</v>
      </c>
      <c r="DE43" s="63"/>
      <c r="DF43" s="63"/>
      <c r="DG43" s="35"/>
      <c r="DH43" s="63" t="n">
        <v>1951</v>
      </c>
      <c r="DI43" s="63" t="n">
        <v>1633</v>
      </c>
    </row>
    <row r="44" s="39" customFormat="true" ht="13.9" hidden="false" customHeight="true" outlineLevel="0" collapsed="false">
      <c r="A44" s="27" t="s">
        <v>153</v>
      </c>
      <c r="B44" s="28"/>
      <c r="C44" s="29" t="n">
        <v>4</v>
      </c>
      <c r="D44" s="30" t="n">
        <v>63.25</v>
      </c>
      <c r="E44" s="30" t="n">
        <v>41.25</v>
      </c>
      <c r="F44" s="29" t="n">
        <v>394</v>
      </c>
      <c r="G44" s="29" t="n">
        <v>10</v>
      </c>
      <c r="H44" s="29" t="s">
        <v>112</v>
      </c>
      <c r="I44" s="31"/>
      <c r="J44" s="32" t="n">
        <v>19.5</v>
      </c>
      <c r="K44" s="32" t="n">
        <v>5</v>
      </c>
      <c r="L44" s="32" t="n">
        <v>17.6</v>
      </c>
      <c r="M44" s="33"/>
      <c r="N44" s="32" t="n">
        <v>42.1</v>
      </c>
      <c r="O44" s="34"/>
      <c r="P44" s="29" t="n">
        <v>151761</v>
      </c>
      <c r="Q44" s="29"/>
      <c r="R44" s="29" t="n">
        <v>151761</v>
      </c>
      <c r="S44" s="29" t="n">
        <v>12055</v>
      </c>
      <c r="T44" s="29" t="n">
        <v>347</v>
      </c>
      <c r="U44" s="29" t="n">
        <v>634</v>
      </c>
      <c r="V44" s="29" t="n">
        <v>981</v>
      </c>
      <c r="W44" s="29" t="n">
        <v>392</v>
      </c>
      <c r="X44" s="29" t="n">
        <v>2007</v>
      </c>
      <c r="Y44" s="29" t="n">
        <v>2399</v>
      </c>
      <c r="Z44" s="31"/>
      <c r="AA44" s="35"/>
      <c r="AB44" s="29" t="n">
        <v>8016</v>
      </c>
      <c r="AC44" s="29" t="n">
        <v>6249</v>
      </c>
      <c r="AD44" s="29" t="n">
        <v>955</v>
      </c>
      <c r="AE44" s="29" t="n">
        <v>212145</v>
      </c>
      <c r="AF44" s="35"/>
      <c r="AG44" s="29" t="n">
        <v>17170</v>
      </c>
      <c r="AH44" s="29" t="s">
        <v>112</v>
      </c>
      <c r="AI44" s="29" t="n">
        <v>725</v>
      </c>
      <c r="AJ44" s="29" t="n">
        <v>166377</v>
      </c>
      <c r="AK44" s="35"/>
      <c r="AL44" s="29" t="s">
        <v>112</v>
      </c>
      <c r="AM44" s="29" t="s">
        <v>112</v>
      </c>
      <c r="AN44" s="29" t="s">
        <v>112</v>
      </c>
      <c r="AO44" s="29" t="s">
        <v>112</v>
      </c>
      <c r="AP44" s="29" t="s">
        <v>112</v>
      </c>
      <c r="AQ44" s="35"/>
      <c r="AR44" s="29" t="n">
        <v>15</v>
      </c>
      <c r="AS44" s="29" t="n">
        <v>2162</v>
      </c>
      <c r="AT44" s="29" t="n">
        <v>2610</v>
      </c>
      <c r="AU44" s="29" t="n">
        <v>4772</v>
      </c>
      <c r="AV44" s="29" t="n">
        <v>112</v>
      </c>
      <c r="AW44" s="29" t="n">
        <v>16</v>
      </c>
      <c r="AX44" s="29" t="n">
        <v>4884</v>
      </c>
      <c r="AY44" s="35"/>
      <c r="AZ44" s="29" t="n">
        <v>2433</v>
      </c>
      <c r="BA44" s="29" t="s">
        <v>112</v>
      </c>
      <c r="BB44" s="29" t="s">
        <v>112</v>
      </c>
      <c r="BC44" s="29" t="n">
        <v>1157</v>
      </c>
      <c r="BD44" s="29" t="n">
        <v>1609</v>
      </c>
      <c r="BE44" s="29" t="n">
        <v>46197</v>
      </c>
      <c r="BF44" s="29" t="s">
        <v>112</v>
      </c>
      <c r="BG44" s="29" t="n">
        <v>177</v>
      </c>
      <c r="BH44" s="29" t="s">
        <v>112</v>
      </c>
      <c r="BI44" s="29" t="n">
        <v>9567</v>
      </c>
      <c r="BJ44" s="29" t="n">
        <v>61140</v>
      </c>
      <c r="BK44" s="35"/>
      <c r="BL44" s="29" t="n">
        <v>375</v>
      </c>
      <c r="BM44" s="29" t="n">
        <v>15</v>
      </c>
      <c r="BN44" s="29" t="s">
        <v>112</v>
      </c>
      <c r="BO44" s="29" t="s">
        <v>112</v>
      </c>
      <c r="BP44" s="29" t="s">
        <v>112</v>
      </c>
      <c r="BQ44" s="29" t="s">
        <v>112</v>
      </c>
      <c r="BR44" s="29" t="n">
        <v>177</v>
      </c>
      <c r="BS44" s="29" t="s">
        <v>112</v>
      </c>
      <c r="BT44" s="29" t="n">
        <v>567</v>
      </c>
      <c r="BU44" s="31"/>
      <c r="BV44" s="35"/>
      <c r="BW44" s="36" t="n">
        <v>440736</v>
      </c>
      <c r="BX44" s="36" t="n">
        <v>521393</v>
      </c>
      <c r="BY44" s="36" t="n">
        <v>12433</v>
      </c>
      <c r="BZ44" s="36"/>
      <c r="CA44" s="36" t="n">
        <v>974562</v>
      </c>
      <c r="CB44" s="35"/>
      <c r="CC44" s="36" t="n">
        <v>35676</v>
      </c>
      <c r="CD44" s="36" t="n">
        <v>106460</v>
      </c>
      <c r="CE44" s="36" t="n">
        <v>300468</v>
      </c>
      <c r="CF44" s="36" t="n">
        <v>12359</v>
      </c>
      <c r="CG44" s="36" t="n">
        <v>55792</v>
      </c>
      <c r="CH44" s="36" t="n">
        <v>475079</v>
      </c>
      <c r="CI44" s="36" t="n">
        <v>1701112</v>
      </c>
      <c r="CJ44" s="36" t="n">
        <v>3186429</v>
      </c>
      <c r="CK44" s="31"/>
      <c r="CL44" s="37"/>
      <c r="CM44" s="10"/>
      <c r="CN44" s="51"/>
      <c r="CO44" s="29" t="n">
        <v>293</v>
      </c>
      <c r="CP44" s="29" t="n">
        <v>347</v>
      </c>
      <c r="CQ44" s="48"/>
      <c r="CR44" s="29" t="n">
        <v>463</v>
      </c>
      <c r="CS44" s="29" t="n">
        <v>488</v>
      </c>
      <c r="CT44" s="35"/>
      <c r="CU44" s="29" t="n">
        <v>746</v>
      </c>
      <c r="CV44" s="29" t="n">
        <v>379</v>
      </c>
      <c r="CW44" s="35"/>
      <c r="CX44" s="29" t="n">
        <v>7351</v>
      </c>
      <c r="CY44" s="29" t="n">
        <v>4966</v>
      </c>
      <c r="CZ44" s="35"/>
      <c r="DA44" s="29" t="n">
        <v>257</v>
      </c>
      <c r="DB44" s="29" t="n">
        <v>129</v>
      </c>
      <c r="DC44" s="29" t="n">
        <v>8354</v>
      </c>
      <c r="DD44" s="29" t="n">
        <v>5474</v>
      </c>
      <c r="DE44" s="29" t="n">
        <v>4329</v>
      </c>
      <c r="DF44" s="29" t="n">
        <v>1940</v>
      </c>
      <c r="DG44" s="35"/>
      <c r="DH44" s="29" t="n">
        <v>9110</v>
      </c>
      <c r="DI44" s="29" t="n">
        <v>6309</v>
      </c>
    </row>
    <row r="45" s="68" customFormat="true" ht="13.9" hidden="false" customHeight="true" outlineLevel="0" collapsed="false">
      <c r="A45" s="69" t="s">
        <v>154</v>
      </c>
      <c r="B45" s="28"/>
      <c r="C45" s="63" t="n">
        <v>6</v>
      </c>
      <c r="D45" s="64" t="n">
        <v>80.5</v>
      </c>
      <c r="E45" s="64" t="n">
        <v>47</v>
      </c>
      <c r="F45" s="63" t="n">
        <v>1101</v>
      </c>
      <c r="G45" s="63" t="n">
        <v>115</v>
      </c>
      <c r="H45" s="63" t="n">
        <v>204</v>
      </c>
      <c r="I45" s="31"/>
      <c r="J45" s="65" t="n">
        <v>44.2</v>
      </c>
      <c r="K45" s="65" t="n">
        <v>24.6</v>
      </c>
      <c r="L45" s="65" t="n">
        <v>69.8</v>
      </c>
      <c r="M45" s="66"/>
      <c r="N45" s="65" t="n">
        <v>138.6</v>
      </c>
      <c r="O45" s="34"/>
      <c r="P45" s="63" t="n">
        <v>651316</v>
      </c>
      <c r="Q45" s="63" t="n">
        <v>124113</v>
      </c>
      <c r="R45" s="63" t="n">
        <v>775429</v>
      </c>
      <c r="S45" s="63" t="n">
        <v>91867</v>
      </c>
      <c r="T45" s="63" t="n">
        <v>737</v>
      </c>
      <c r="U45" s="63" t="n">
        <v>3001</v>
      </c>
      <c r="V45" s="63" t="n">
        <v>3738</v>
      </c>
      <c r="W45" s="63" t="n">
        <v>3137</v>
      </c>
      <c r="X45" s="63" t="n">
        <v>5969</v>
      </c>
      <c r="Y45" s="63" t="n">
        <v>9106</v>
      </c>
      <c r="Z45" s="31"/>
      <c r="AA45" s="35"/>
      <c r="AB45" s="63" t="n">
        <v>21036</v>
      </c>
      <c r="AC45" s="63" t="n">
        <v>4909</v>
      </c>
      <c r="AD45" s="63" t="n">
        <v>3075</v>
      </c>
      <c r="AE45" s="63" t="n">
        <v>453482</v>
      </c>
      <c r="AF45" s="35"/>
      <c r="AG45" s="63" t="n">
        <v>14260</v>
      </c>
      <c r="AH45" s="63" t="n">
        <v>3550</v>
      </c>
      <c r="AI45" s="63" t="n">
        <v>1848</v>
      </c>
      <c r="AJ45" s="63" t="n">
        <v>318943</v>
      </c>
      <c r="AK45" s="35"/>
      <c r="AL45" s="63" t="s">
        <v>112</v>
      </c>
      <c r="AM45" s="63" t="s">
        <v>112</v>
      </c>
      <c r="AN45" s="63" t="s">
        <v>112</v>
      </c>
      <c r="AO45" s="63" t="s">
        <v>112</v>
      </c>
      <c r="AP45" s="63" t="s">
        <v>112</v>
      </c>
      <c r="AQ45" s="35"/>
      <c r="AR45" s="63" t="n">
        <v>373</v>
      </c>
      <c r="AS45" s="63" t="n">
        <v>4571</v>
      </c>
      <c r="AT45" s="63" t="n">
        <v>1686</v>
      </c>
      <c r="AU45" s="63" t="n">
        <v>6257</v>
      </c>
      <c r="AV45" s="63" t="n">
        <v>729</v>
      </c>
      <c r="AW45" s="63" t="n">
        <v>282</v>
      </c>
      <c r="AX45" s="63" t="n">
        <v>6986</v>
      </c>
      <c r="AY45" s="35"/>
      <c r="AZ45" s="63" t="s">
        <v>112</v>
      </c>
      <c r="BA45" s="63" t="s">
        <v>112</v>
      </c>
      <c r="BB45" s="63" t="n">
        <v>46374</v>
      </c>
      <c r="BC45" s="63" t="n">
        <v>11443</v>
      </c>
      <c r="BD45" s="63" t="n">
        <v>6387</v>
      </c>
      <c r="BE45" s="63" t="n">
        <v>5203</v>
      </c>
      <c r="BF45" s="63" t="n">
        <v>1010</v>
      </c>
      <c r="BG45" s="63" t="s">
        <v>112</v>
      </c>
      <c r="BH45" s="63" t="n">
        <v>2027</v>
      </c>
      <c r="BI45" s="63" t="n">
        <v>8</v>
      </c>
      <c r="BJ45" s="63" t="n">
        <v>72452</v>
      </c>
      <c r="BK45" s="35"/>
      <c r="BL45" s="63" t="s">
        <v>112</v>
      </c>
      <c r="BM45" s="63" t="n">
        <v>17713</v>
      </c>
      <c r="BN45" s="63" t="n">
        <v>10124</v>
      </c>
      <c r="BO45" s="63" t="n">
        <v>5068</v>
      </c>
      <c r="BP45" s="63" t="n">
        <v>4669</v>
      </c>
      <c r="BQ45" s="63" t="n">
        <v>466</v>
      </c>
      <c r="BR45" s="63" t="s">
        <v>112</v>
      </c>
      <c r="BS45" s="63" t="n">
        <v>1337</v>
      </c>
      <c r="BT45" s="63" t="n">
        <v>38040</v>
      </c>
      <c r="BU45" s="31"/>
      <c r="BV45" s="35"/>
      <c r="BW45" s="67" t="n">
        <v>1308094</v>
      </c>
      <c r="BX45" s="67" t="n">
        <v>1612431</v>
      </c>
      <c r="BY45" s="67" t="n">
        <v>109009</v>
      </c>
      <c r="BZ45" s="67" t="s">
        <v>112</v>
      </c>
      <c r="CA45" s="67" t="n">
        <v>3029534</v>
      </c>
      <c r="CB45" s="35"/>
      <c r="CC45" s="67" t="n">
        <v>122005</v>
      </c>
      <c r="CD45" s="67" t="n">
        <v>143055</v>
      </c>
      <c r="CE45" s="67" t="n">
        <v>440186</v>
      </c>
      <c r="CF45" s="67" t="n">
        <v>54753</v>
      </c>
      <c r="CG45" s="67" t="s">
        <v>112</v>
      </c>
      <c r="CH45" s="67" t="n">
        <v>637994</v>
      </c>
      <c r="CI45" s="67" t="n">
        <v>4494158</v>
      </c>
      <c r="CJ45" s="67" t="n">
        <v>8283691</v>
      </c>
      <c r="CK45" s="31"/>
      <c r="CL45" s="37"/>
      <c r="CM45" s="10"/>
      <c r="CN45" s="51"/>
      <c r="CO45" s="63" t="n">
        <v>838</v>
      </c>
      <c r="CP45" s="63" t="n">
        <v>1004</v>
      </c>
      <c r="CQ45" s="48"/>
      <c r="CR45" s="63" t="n">
        <v>1205</v>
      </c>
      <c r="CS45" s="63" t="n">
        <v>1350</v>
      </c>
      <c r="CT45" s="35"/>
      <c r="CU45" s="63" t="n">
        <v>1390</v>
      </c>
      <c r="CV45" s="63" t="n">
        <v>850</v>
      </c>
      <c r="CW45" s="35"/>
      <c r="CX45" s="63" t="n">
        <v>15790</v>
      </c>
      <c r="CY45" s="63" t="n">
        <v>13066</v>
      </c>
      <c r="CZ45" s="35"/>
      <c r="DA45" s="63" t="n">
        <v>235</v>
      </c>
      <c r="DB45" s="63" t="n">
        <v>131</v>
      </c>
      <c r="DC45" s="63" t="n">
        <v>17415</v>
      </c>
      <c r="DD45" s="63" t="n">
        <v>14047</v>
      </c>
      <c r="DE45" s="63" t="n">
        <v>567</v>
      </c>
      <c r="DF45" s="63" t="n">
        <v>264</v>
      </c>
      <c r="DG45" s="35"/>
      <c r="DH45" s="63" t="n">
        <v>19458</v>
      </c>
      <c r="DI45" s="63" t="n">
        <v>16401</v>
      </c>
    </row>
    <row r="46" s="39" customFormat="true" ht="13.9" hidden="false" customHeight="true" outlineLevel="0" collapsed="false">
      <c r="A46" s="27" t="s">
        <v>155</v>
      </c>
      <c r="B46" s="28"/>
      <c r="C46" s="29" t="n">
        <v>3</v>
      </c>
      <c r="D46" s="30" t="n">
        <v>77</v>
      </c>
      <c r="E46" s="30" t="n">
        <v>50</v>
      </c>
      <c r="F46" s="29" t="n">
        <v>846</v>
      </c>
      <c r="G46" s="29" t="n">
        <v>52</v>
      </c>
      <c r="H46" s="29" t="n">
        <v>70</v>
      </c>
      <c r="I46" s="31"/>
      <c r="J46" s="32" t="n">
        <v>23.7</v>
      </c>
      <c r="K46" s="32"/>
      <c r="L46" s="32" t="n">
        <v>42.8</v>
      </c>
      <c r="M46" s="33"/>
      <c r="N46" s="32" t="n">
        <v>66.5</v>
      </c>
      <c r="O46" s="34"/>
      <c r="P46" s="29" t="s">
        <v>112</v>
      </c>
      <c r="Q46" s="29" t="s">
        <v>112</v>
      </c>
      <c r="R46" s="29" t="n">
        <v>292212</v>
      </c>
      <c r="S46" s="29" t="n">
        <v>125149</v>
      </c>
      <c r="T46" s="29" t="n">
        <v>1116</v>
      </c>
      <c r="U46" s="29" t="n">
        <v>1216</v>
      </c>
      <c r="V46" s="29" t="n">
        <v>2332</v>
      </c>
      <c r="W46" s="29" t="n">
        <v>879</v>
      </c>
      <c r="X46" s="29" t="n">
        <v>3740</v>
      </c>
      <c r="Y46" s="29" t="n">
        <v>4619</v>
      </c>
      <c r="Z46" s="31"/>
      <c r="AA46" s="35"/>
      <c r="AB46" s="29" t="n">
        <v>11179</v>
      </c>
      <c r="AC46" s="29" t="n">
        <v>1982</v>
      </c>
      <c r="AD46" s="29" t="n">
        <v>783</v>
      </c>
      <c r="AE46" s="29" t="n">
        <v>380927</v>
      </c>
      <c r="AF46" s="35"/>
      <c r="AG46" s="29" t="n">
        <v>9375</v>
      </c>
      <c r="AH46" s="29" t="s">
        <v>112</v>
      </c>
      <c r="AI46" s="29" t="n">
        <v>189</v>
      </c>
      <c r="AJ46" s="29" t="n">
        <v>294670</v>
      </c>
      <c r="AK46" s="35"/>
      <c r="AL46" s="29" t="n">
        <v>8308</v>
      </c>
      <c r="AM46" s="29" t="n">
        <v>126</v>
      </c>
      <c r="AN46" s="29"/>
      <c r="AO46" s="29"/>
      <c r="AP46" s="29" t="n">
        <v>181433</v>
      </c>
      <c r="AQ46" s="35"/>
      <c r="AR46" s="29" t="s">
        <v>112</v>
      </c>
      <c r="AS46" s="29" t="n">
        <v>3451</v>
      </c>
      <c r="AT46" s="29" t="n">
        <v>1341</v>
      </c>
      <c r="AU46" s="29" t="n">
        <v>4792</v>
      </c>
      <c r="AV46" s="29" t="n">
        <v>435</v>
      </c>
      <c r="AW46" s="29" t="s">
        <v>112</v>
      </c>
      <c r="AX46" s="29" t="n">
        <v>5227</v>
      </c>
      <c r="AY46" s="35"/>
      <c r="AZ46" s="29" t="n">
        <v>5072</v>
      </c>
      <c r="BA46" s="29" t="s">
        <v>112</v>
      </c>
      <c r="BB46" s="29" t="n">
        <v>6854</v>
      </c>
      <c r="BC46" s="29" t="n">
        <v>6058</v>
      </c>
      <c r="BD46" s="29" t="n">
        <v>966</v>
      </c>
      <c r="BE46" s="29" t="n">
        <v>3335</v>
      </c>
      <c r="BF46" s="29" t="n">
        <v>48</v>
      </c>
      <c r="BG46" s="29" t="n">
        <v>26499</v>
      </c>
      <c r="BH46" s="29" t="n">
        <v>31</v>
      </c>
      <c r="BI46" s="29" t="n">
        <v>42293</v>
      </c>
      <c r="BJ46" s="29" t="n">
        <v>91156</v>
      </c>
      <c r="BK46" s="35"/>
      <c r="BL46" s="29"/>
      <c r="BM46" s="29"/>
      <c r="BN46" s="29"/>
      <c r="BO46" s="29"/>
      <c r="BP46" s="29"/>
      <c r="BQ46" s="29"/>
      <c r="BR46" s="29"/>
      <c r="BS46" s="29"/>
      <c r="BT46" s="29"/>
      <c r="BU46" s="31"/>
      <c r="BV46" s="35"/>
      <c r="BW46" s="36" t="n">
        <v>545659</v>
      </c>
      <c r="BX46" s="36" t="n">
        <v>1270233</v>
      </c>
      <c r="BY46" s="36" t="n">
        <v>107184</v>
      </c>
      <c r="BZ46" s="36" t="s">
        <v>112</v>
      </c>
      <c r="CA46" s="36" t="n">
        <v>1923076</v>
      </c>
      <c r="CB46" s="35"/>
      <c r="CC46" s="36" t="n">
        <v>121975</v>
      </c>
      <c r="CD46" s="36" t="n">
        <v>96998</v>
      </c>
      <c r="CE46" s="36" t="n">
        <v>304049</v>
      </c>
      <c r="CF46" s="36" t="n">
        <v>18077</v>
      </c>
      <c r="CG46" s="36" t="n">
        <v>23583</v>
      </c>
      <c r="CH46" s="36" t="n">
        <v>442707</v>
      </c>
      <c r="CI46" s="36" t="n">
        <v>2578924</v>
      </c>
      <c r="CJ46" s="36" t="n">
        <v>5066682</v>
      </c>
      <c r="CK46" s="31"/>
      <c r="CL46" s="37"/>
      <c r="CM46" s="10"/>
      <c r="CN46" s="51"/>
      <c r="CO46" s="29" t="n">
        <v>525</v>
      </c>
      <c r="CP46" s="29" t="n">
        <v>598</v>
      </c>
      <c r="CQ46" s="48"/>
      <c r="CR46" s="29" t="n">
        <v>614</v>
      </c>
      <c r="CS46" s="29" t="n">
        <v>614</v>
      </c>
      <c r="CT46" s="35"/>
      <c r="CU46" s="29" t="n">
        <v>946</v>
      </c>
      <c r="CV46" s="29" t="n">
        <v>660</v>
      </c>
      <c r="CW46" s="35"/>
      <c r="CX46" s="29" t="n">
        <v>6727</v>
      </c>
      <c r="CY46" s="29" t="n">
        <v>5899</v>
      </c>
      <c r="CZ46" s="35"/>
      <c r="DA46" s="29" t="n">
        <v>174</v>
      </c>
      <c r="DB46" s="29" t="n">
        <v>147</v>
      </c>
      <c r="DC46" s="29" t="n">
        <v>7847</v>
      </c>
      <c r="DD46" s="29" t="n">
        <v>6706</v>
      </c>
      <c r="DE46" s="29" t="n">
        <v>659</v>
      </c>
      <c r="DF46" s="29" t="n">
        <v>362</v>
      </c>
      <c r="DG46" s="35"/>
      <c r="DH46" s="29" t="n">
        <v>8986</v>
      </c>
      <c r="DI46" s="29" t="n">
        <v>7918</v>
      </c>
    </row>
    <row r="47" s="68" customFormat="true" ht="13.9" hidden="false" customHeight="true" outlineLevel="0" collapsed="false">
      <c r="A47" s="69" t="s">
        <v>156</v>
      </c>
      <c r="B47" s="28"/>
      <c r="C47" s="63" t="n">
        <v>11</v>
      </c>
      <c r="D47" s="64" t="n">
        <v>78.5</v>
      </c>
      <c r="E47" s="64" t="n">
        <v>45</v>
      </c>
      <c r="F47" s="63" t="n">
        <v>3504</v>
      </c>
      <c r="G47" s="63" t="n">
        <v>144</v>
      </c>
      <c r="H47" s="63" t="n">
        <v>30</v>
      </c>
      <c r="I47" s="31"/>
      <c r="J47" s="65" t="n">
        <v>74.9</v>
      </c>
      <c r="K47" s="65" t="n">
        <v>2.7</v>
      </c>
      <c r="L47" s="65" t="n">
        <v>187.4</v>
      </c>
      <c r="M47" s="66" t="n">
        <v>5</v>
      </c>
      <c r="N47" s="65" t="n">
        <v>270</v>
      </c>
      <c r="O47" s="34"/>
      <c r="P47" s="63" t="n">
        <v>1062992</v>
      </c>
      <c r="Q47" s="63" t="n">
        <v>131482</v>
      </c>
      <c r="R47" s="63" t="n">
        <v>1194474</v>
      </c>
      <c r="S47" s="63" t="n">
        <v>180698</v>
      </c>
      <c r="T47" s="63" t="n">
        <v>1699</v>
      </c>
      <c r="U47" s="63" t="n">
        <v>16445</v>
      </c>
      <c r="V47" s="63" t="n">
        <v>18144</v>
      </c>
      <c r="W47" s="63" t="n">
        <v>5610</v>
      </c>
      <c r="X47" s="63" t="n">
        <v>16612</v>
      </c>
      <c r="Y47" s="63" t="n">
        <v>22222</v>
      </c>
      <c r="Z47" s="31"/>
      <c r="AA47" s="35"/>
      <c r="AB47" s="63" t="s">
        <v>112</v>
      </c>
      <c r="AC47" s="63" t="s">
        <v>112</v>
      </c>
      <c r="AD47" s="63" t="n">
        <v>7695</v>
      </c>
      <c r="AE47" s="63" t="n">
        <v>1024133</v>
      </c>
      <c r="AF47" s="35"/>
      <c r="AG47" s="63" t="s">
        <v>112</v>
      </c>
      <c r="AH47" s="63" t="s">
        <v>112</v>
      </c>
      <c r="AI47" s="63" t="n">
        <v>2258</v>
      </c>
      <c r="AJ47" s="63" t="s">
        <v>112</v>
      </c>
      <c r="AK47" s="35"/>
      <c r="AL47" s="63" t="s">
        <v>112</v>
      </c>
      <c r="AM47" s="63" t="s">
        <v>112</v>
      </c>
      <c r="AN47" s="63" t="n">
        <v>13260</v>
      </c>
      <c r="AO47" s="63" t="n">
        <v>3647</v>
      </c>
      <c r="AP47" s="63" t="n">
        <v>579062</v>
      </c>
      <c r="AQ47" s="35"/>
      <c r="AR47" s="63" t="n">
        <v>384</v>
      </c>
      <c r="AS47" s="63" t="s">
        <v>112</v>
      </c>
      <c r="AT47" s="63" t="s">
        <v>112</v>
      </c>
      <c r="AU47" s="63" t="n">
        <v>16921</v>
      </c>
      <c r="AV47" s="63" t="n">
        <v>3379</v>
      </c>
      <c r="AW47" s="63" t="n">
        <v>879</v>
      </c>
      <c r="AX47" s="63" t="n">
        <v>22280</v>
      </c>
      <c r="AY47" s="35"/>
      <c r="AZ47" s="63" t="n">
        <v>41810</v>
      </c>
      <c r="BA47" s="63" t="s">
        <v>112</v>
      </c>
      <c r="BB47" s="63" t="n">
        <v>17258</v>
      </c>
      <c r="BC47" s="63" t="n">
        <v>27119</v>
      </c>
      <c r="BD47" s="63" t="n">
        <v>9853</v>
      </c>
      <c r="BE47" s="63" t="n">
        <v>1654</v>
      </c>
      <c r="BF47" s="63" t="n">
        <v>653</v>
      </c>
      <c r="BG47" s="63" t="n">
        <v>718872</v>
      </c>
      <c r="BH47" s="63" t="s">
        <v>112</v>
      </c>
      <c r="BI47" s="63"/>
      <c r="BJ47" s="63"/>
      <c r="BK47" s="35"/>
      <c r="BL47" s="63"/>
      <c r="BM47" s="63"/>
      <c r="BN47" s="63"/>
      <c r="BO47" s="63"/>
      <c r="BP47" s="63"/>
      <c r="BQ47" s="63"/>
      <c r="BR47" s="63"/>
      <c r="BS47" s="63"/>
      <c r="BT47" s="63"/>
      <c r="BU47" s="31"/>
      <c r="BV47" s="35"/>
      <c r="BW47" s="67" t="n">
        <v>1540432</v>
      </c>
      <c r="BX47" s="67" t="n">
        <v>4483770</v>
      </c>
      <c r="BY47" s="67" t="s">
        <v>112</v>
      </c>
      <c r="BZ47" s="67" t="n">
        <v>65891</v>
      </c>
      <c r="CA47" s="67" t="n">
        <v>6090093</v>
      </c>
      <c r="CB47" s="35"/>
      <c r="CC47" s="67" t="n">
        <v>358269</v>
      </c>
      <c r="CD47" s="67" t="n">
        <v>360366</v>
      </c>
      <c r="CE47" s="67" t="n">
        <v>963735</v>
      </c>
      <c r="CF47" s="67" t="n">
        <v>138239</v>
      </c>
      <c r="CG47" s="67" t="s">
        <v>112</v>
      </c>
      <c r="CH47" s="67" t="n">
        <v>1462340</v>
      </c>
      <c r="CI47" s="67" t="n">
        <v>9460773</v>
      </c>
      <c r="CJ47" s="67" t="n">
        <v>17371475</v>
      </c>
      <c r="CK47" s="31"/>
      <c r="CL47" s="37"/>
      <c r="CM47" s="10"/>
      <c r="CN47" s="51"/>
      <c r="CO47" s="63" t="n">
        <v>1995</v>
      </c>
      <c r="CP47" s="63" t="n">
        <v>1884</v>
      </c>
      <c r="CQ47" s="48"/>
      <c r="CR47" s="63" t="n">
        <v>3020</v>
      </c>
      <c r="CS47" s="63" t="n">
        <v>2915</v>
      </c>
      <c r="CT47" s="35"/>
      <c r="CU47" s="63" t="n">
        <v>4099</v>
      </c>
      <c r="CV47" s="63" t="n">
        <v>2892</v>
      </c>
      <c r="CW47" s="35"/>
      <c r="CX47" s="63" t="n">
        <v>20396</v>
      </c>
      <c r="CY47" s="63" t="n">
        <v>17545</v>
      </c>
      <c r="CZ47" s="35"/>
      <c r="DA47" s="63" t="n">
        <v>95</v>
      </c>
      <c r="DB47" s="63" t="n">
        <v>165</v>
      </c>
      <c r="DC47" s="63" t="n">
        <v>24590</v>
      </c>
      <c r="DD47" s="63" t="n">
        <v>20602</v>
      </c>
      <c r="DE47" s="63" t="n">
        <v>1094</v>
      </c>
      <c r="DF47" s="63" t="n">
        <v>465</v>
      </c>
      <c r="DG47" s="35"/>
      <c r="DH47" s="63" t="n">
        <v>29605</v>
      </c>
      <c r="DI47" s="63" t="n">
        <v>25401</v>
      </c>
    </row>
    <row r="48" s="39" customFormat="true" ht="13.9" hidden="false" customHeight="true" outlineLevel="0" collapsed="false">
      <c r="A48" s="27" t="s">
        <v>157</v>
      </c>
      <c r="B48" s="28"/>
      <c r="C48" s="29" t="n">
        <v>6</v>
      </c>
      <c r="D48" s="30" t="n">
        <v>86</v>
      </c>
      <c r="E48" s="30" t="n">
        <v>52</v>
      </c>
      <c r="F48" s="29" t="n">
        <v>1606</v>
      </c>
      <c r="G48" s="29" t="n">
        <v>152</v>
      </c>
      <c r="H48" s="29" t="n">
        <v>555</v>
      </c>
      <c r="I48" s="31"/>
      <c r="J48" s="32" t="n">
        <v>58.8</v>
      </c>
      <c r="K48" s="32" t="n">
        <v>27.2</v>
      </c>
      <c r="L48" s="32" t="n">
        <v>90.7</v>
      </c>
      <c r="M48" s="33"/>
      <c r="N48" s="32" t="n">
        <v>176.7</v>
      </c>
      <c r="O48" s="34"/>
      <c r="P48" s="29" t="s">
        <v>112</v>
      </c>
      <c r="Q48" s="29" t="s">
        <v>112</v>
      </c>
      <c r="R48" s="29" t="n">
        <v>664672</v>
      </c>
      <c r="S48" s="29" t="n">
        <v>265959</v>
      </c>
      <c r="T48" s="29" t="n">
        <v>3675</v>
      </c>
      <c r="U48" s="29" t="n">
        <v>8521</v>
      </c>
      <c r="V48" s="29" t="n">
        <v>12196</v>
      </c>
      <c r="W48" s="29" t="n">
        <v>2711</v>
      </c>
      <c r="X48" s="29" t="n">
        <v>7408</v>
      </c>
      <c r="Y48" s="29" t="n">
        <v>10119</v>
      </c>
      <c r="Z48" s="31"/>
      <c r="AA48" s="35"/>
      <c r="AB48" s="29" t="n">
        <v>26855</v>
      </c>
      <c r="AC48" s="29" t="n">
        <v>2851</v>
      </c>
      <c r="AD48" s="29" t="n">
        <v>3119</v>
      </c>
      <c r="AE48" s="29" t="n">
        <v>546006</v>
      </c>
      <c r="AF48" s="35"/>
      <c r="AG48" s="29" t="n">
        <v>17554</v>
      </c>
      <c r="AH48" s="29" t="s">
        <v>112</v>
      </c>
      <c r="AI48" s="29" t="n">
        <v>1024</v>
      </c>
      <c r="AJ48" s="29" t="n">
        <v>356366</v>
      </c>
      <c r="AK48" s="35"/>
      <c r="AL48" s="29" t="s">
        <v>112</v>
      </c>
      <c r="AM48" s="29" t="s">
        <v>112</v>
      </c>
      <c r="AN48" s="29" t="s">
        <v>112</v>
      </c>
      <c r="AO48" s="29" t="s">
        <v>112</v>
      </c>
      <c r="AP48" s="29" t="n">
        <v>255698</v>
      </c>
      <c r="AQ48" s="35"/>
      <c r="AR48" s="29" t="n">
        <v>1125</v>
      </c>
      <c r="AS48" s="29" t="n">
        <v>4457</v>
      </c>
      <c r="AT48" s="29" t="n">
        <v>2049</v>
      </c>
      <c r="AU48" s="29" t="n">
        <v>6506</v>
      </c>
      <c r="AV48" s="29" t="n">
        <v>5735</v>
      </c>
      <c r="AW48" s="29" t="n">
        <v>233</v>
      </c>
      <c r="AX48" s="29" t="n">
        <v>12241</v>
      </c>
      <c r="AY48" s="35"/>
      <c r="AZ48" s="29" t="n">
        <v>1330</v>
      </c>
      <c r="BA48" s="29" t="n">
        <v>0</v>
      </c>
      <c r="BB48" s="29" t="n">
        <v>2183</v>
      </c>
      <c r="BC48" s="29" t="n">
        <v>4899</v>
      </c>
      <c r="BD48" s="29" t="n">
        <v>10688</v>
      </c>
      <c r="BE48" s="29" t="n">
        <v>11038</v>
      </c>
      <c r="BF48" s="29" t="n">
        <v>1375</v>
      </c>
      <c r="BG48" s="29" t="n">
        <v>13</v>
      </c>
      <c r="BH48" s="29" t="n">
        <v>6152</v>
      </c>
      <c r="BI48" s="29" t="n">
        <v>3321</v>
      </c>
      <c r="BJ48" s="29" t="n">
        <v>40999</v>
      </c>
      <c r="BK48" s="35"/>
      <c r="BL48" s="29" t="n">
        <v>0</v>
      </c>
      <c r="BM48" s="29" t="n">
        <v>833</v>
      </c>
      <c r="BN48" s="29" t="n">
        <v>2915</v>
      </c>
      <c r="BO48" s="29" t="n">
        <v>7895</v>
      </c>
      <c r="BP48" s="29" t="n">
        <v>5655</v>
      </c>
      <c r="BQ48" s="29" t="n">
        <v>910</v>
      </c>
      <c r="BR48" s="29" t="n">
        <v>125</v>
      </c>
      <c r="BS48" s="29" t="n">
        <v>2570</v>
      </c>
      <c r="BT48" s="29" t="n">
        <v>20903</v>
      </c>
      <c r="BU48" s="31"/>
      <c r="BV48" s="35"/>
      <c r="BW48" s="36" t="n">
        <v>2260108</v>
      </c>
      <c r="BX48" s="36" t="n">
        <v>2445043</v>
      </c>
      <c r="BY48" s="36" t="s">
        <v>112</v>
      </c>
      <c r="BZ48" s="36" t="s">
        <v>112</v>
      </c>
      <c r="CA48" s="36" t="n">
        <v>4705151</v>
      </c>
      <c r="CB48" s="35"/>
      <c r="CC48" s="36" t="n">
        <v>125471</v>
      </c>
      <c r="CD48" s="36" t="n">
        <v>768112</v>
      </c>
      <c r="CE48" s="36" t="n">
        <v>7560090</v>
      </c>
      <c r="CF48" s="36" t="n">
        <v>26021</v>
      </c>
      <c r="CG48" s="36" t="n">
        <v>65293</v>
      </c>
      <c r="CH48" s="36" t="n">
        <v>8419516</v>
      </c>
      <c r="CI48" s="36" t="n">
        <v>5771630</v>
      </c>
      <c r="CJ48" s="36" t="n">
        <v>19021768</v>
      </c>
      <c r="CK48" s="31"/>
      <c r="CL48" s="37"/>
      <c r="CM48" s="10"/>
      <c r="CN48" s="51"/>
      <c r="CO48" s="29" t="n">
        <v>967</v>
      </c>
      <c r="CP48" s="29" t="n">
        <v>1252</v>
      </c>
      <c r="CQ48" s="48"/>
      <c r="CR48" s="29" t="n">
        <v>1688</v>
      </c>
      <c r="CS48" s="29" t="n">
        <v>1741</v>
      </c>
      <c r="CT48" s="35"/>
      <c r="CU48" s="29" t="n">
        <v>1935</v>
      </c>
      <c r="CV48" s="29" t="n">
        <v>1083</v>
      </c>
      <c r="CW48" s="35"/>
      <c r="CX48" s="29" t="n">
        <v>23531</v>
      </c>
      <c r="CY48" s="29" t="n">
        <v>18231</v>
      </c>
      <c r="CZ48" s="35"/>
      <c r="DA48" s="29" t="n">
        <v>408</v>
      </c>
      <c r="DB48" s="29" t="n">
        <v>177</v>
      </c>
      <c r="DC48" s="29" t="n">
        <v>25874</v>
      </c>
      <c r="DD48" s="29" t="n">
        <v>19491</v>
      </c>
      <c r="DE48" s="29" t="n">
        <v>1710</v>
      </c>
      <c r="DF48" s="29" t="n">
        <v>795</v>
      </c>
      <c r="DG48" s="35"/>
      <c r="DH48" s="29" t="n">
        <v>28529</v>
      </c>
      <c r="DI48" s="29" t="n">
        <v>22484</v>
      </c>
    </row>
    <row r="49" s="68" customFormat="true" ht="15" hidden="false" customHeight="true" outlineLevel="0" collapsed="false">
      <c r="A49" s="61" t="s">
        <v>158</v>
      </c>
      <c r="B49" s="62"/>
      <c r="C49" s="63"/>
      <c r="D49" s="64"/>
      <c r="E49" s="64"/>
      <c r="F49" s="63"/>
      <c r="G49" s="63"/>
      <c r="H49" s="63"/>
      <c r="I49" s="31"/>
      <c r="J49" s="65"/>
      <c r="K49" s="65"/>
      <c r="L49" s="65"/>
      <c r="M49" s="66"/>
      <c r="N49" s="65"/>
      <c r="O49" s="34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31"/>
      <c r="AA49" s="35"/>
      <c r="AB49" s="63"/>
      <c r="AC49" s="63"/>
      <c r="AD49" s="63"/>
      <c r="AE49" s="63"/>
      <c r="AF49" s="35"/>
      <c r="AG49" s="63"/>
      <c r="AH49" s="63"/>
      <c r="AI49" s="63"/>
      <c r="AJ49" s="63"/>
      <c r="AK49" s="35"/>
      <c r="AL49" s="63"/>
      <c r="AM49" s="63"/>
      <c r="AN49" s="63"/>
      <c r="AO49" s="63"/>
      <c r="AP49" s="63"/>
      <c r="AQ49" s="35"/>
      <c r="AR49" s="63"/>
      <c r="AS49" s="63"/>
      <c r="AT49" s="63"/>
      <c r="AU49" s="63"/>
      <c r="AV49" s="63"/>
      <c r="AW49" s="63"/>
      <c r="AX49" s="63"/>
      <c r="AY49" s="35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35"/>
      <c r="BL49" s="63"/>
      <c r="BM49" s="63"/>
      <c r="BN49" s="63"/>
      <c r="BO49" s="63"/>
      <c r="BP49" s="63"/>
      <c r="BQ49" s="63"/>
      <c r="BR49" s="63"/>
      <c r="BS49" s="63"/>
      <c r="BT49" s="63"/>
      <c r="BU49" s="31"/>
      <c r="BV49" s="35"/>
      <c r="BW49" s="67"/>
      <c r="BX49" s="67"/>
      <c r="BY49" s="67"/>
      <c r="BZ49" s="67"/>
      <c r="CA49" s="67"/>
      <c r="CB49" s="35"/>
      <c r="CC49" s="67"/>
      <c r="CD49" s="67"/>
      <c r="CE49" s="67"/>
      <c r="CF49" s="67"/>
      <c r="CG49" s="67"/>
      <c r="CH49" s="67"/>
      <c r="CI49" s="67"/>
      <c r="CJ49" s="67"/>
      <c r="CK49" s="31"/>
      <c r="CL49" s="37"/>
      <c r="CM49" s="10"/>
      <c r="CN49" s="51"/>
      <c r="CO49" s="63"/>
      <c r="CP49" s="63"/>
      <c r="CQ49" s="48"/>
      <c r="CR49" s="63"/>
      <c r="CS49" s="63"/>
      <c r="CT49" s="35"/>
      <c r="CU49" s="63"/>
      <c r="CV49" s="63"/>
      <c r="CW49" s="35"/>
      <c r="CX49" s="63"/>
      <c r="CY49" s="63"/>
      <c r="CZ49" s="35"/>
      <c r="DA49" s="63"/>
      <c r="DB49" s="63"/>
      <c r="DC49" s="63"/>
      <c r="DD49" s="63"/>
      <c r="DE49" s="63"/>
      <c r="DF49" s="63"/>
      <c r="DG49" s="35"/>
      <c r="DH49" s="63"/>
      <c r="DI49" s="63"/>
    </row>
    <row r="50" s="39" customFormat="true" ht="13.9" hidden="false" customHeight="true" outlineLevel="0" collapsed="false">
      <c r="A50" s="27" t="s">
        <v>159</v>
      </c>
      <c r="B50" s="28"/>
      <c r="C50" s="29" t="n">
        <v>5</v>
      </c>
      <c r="D50" s="30" t="n">
        <v>119.5</v>
      </c>
      <c r="E50" s="30" t="n">
        <v>44</v>
      </c>
      <c r="F50" s="29" t="n">
        <v>1119</v>
      </c>
      <c r="G50" s="29" t="n">
        <v>34</v>
      </c>
      <c r="H50" s="29" t="n">
        <v>111</v>
      </c>
      <c r="I50" s="31"/>
      <c r="J50" s="32" t="n">
        <v>33.9</v>
      </c>
      <c r="K50" s="32" t="n">
        <v>20.2</v>
      </c>
      <c r="L50" s="32" t="n">
        <v>25.6</v>
      </c>
      <c r="M50" s="33" t="n">
        <v>2</v>
      </c>
      <c r="N50" s="32" t="n">
        <v>81.7</v>
      </c>
      <c r="O50" s="34"/>
      <c r="P50" s="29" t="n">
        <v>367044</v>
      </c>
      <c r="Q50" s="29"/>
      <c r="R50" s="29" t="n">
        <v>367044</v>
      </c>
      <c r="S50" s="29" t="n">
        <v>226709</v>
      </c>
      <c r="T50" s="29" t="n">
        <v>2636</v>
      </c>
      <c r="U50" s="29" t="n">
        <v>4943</v>
      </c>
      <c r="V50" s="29" t="n">
        <v>7579</v>
      </c>
      <c r="W50" s="29" t="n">
        <v>4497</v>
      </c>
      <c r="X50" s="29" t="n">
        <v>9872</v>
      </c>
      <c r="Y50" s="29" t="n">
        <v>14369</v>
      </c>
      <c r="Z50" s="31"/>
      <c r="AA50" s="35"/>
      <c r="AB50" s="29" t="n">
        <v>11492</v>
      </c>
      <c r="AC50" s="29" t="n">
        <v>5771</v>
      </c>
      <c r="AD50" s="29" t="n">
        <v>7188</v>
      </c>
      <c r="AE50" s="29" t="n">
        <v>605276</v>
      </c>
      <c r="AF50" s="35"/>
      <c r="AG50" s="29" t="n">
        <v>9601</v>
      </c>
      <c r="AH50" s="29" t="n">
        <v>5420</v>
      </c>
      <c r="AI50" s="29" t="n">
        <v>477</v>
      </c>
      <c r="AJ50" s="29" t="n">
        <v>465150</v>
      </c>
      <c r="AK50" s="35"/>
      <c r="AL50" s="29" t="n">
        <v>10729</v>
      </c>
      <c r="AM50" s="29" t="n">
        <v>879</v>
      </c>
      <c r="AN50" s="29"/>
      <c r="AO50" s="29"/>
      <c r="AP50" s="29" t="n">
        <v>386156</v>
      </c>
      <c r="AQ50" s="35"/>
      <c r="AR50" s="29" t="n">
        <v>474</v>
      </c>
      <c r="AS50" s="29" t="n">
        <v>4765</v>
      </c>
      <c r="AT50" s="29" t="n">
        <v>2416</v>
      </c>
      <c r="AU50" s="29" t="n">
        <v>7181</v>
      </c>
      <c r="AV50" s="29"/>
      <c r="AW50" s="29" t="n">
        <v>625</v>
      </c>
      <c r="AX50" s="29" t="n">
        <v>7181</v>
      </c>
      <c r="AY50" s="35"/>
      <c r="AZ50" s="29" t="n">
        <v>249</v>
      </c>
      <c r="BA50" s="29"/>
      <c r="BB50" s="29"/>
      <c r="BC50" s="29" t="n">
        <v>857</v>
      </c>
      <c r="BD50" s="29" t="n">
        <v>2307</v>
      </c>
      <c r="BE50" s="29" t="n">
        <v>3027</v>
      </c>
      <c r="BF50" s="29" t="n">
        <v>73</v>
      </c>
      <c r="BG50" s="29" t="n">
        <v>60287</v>
      </c>
      <c r="BH50" s="29" t="n">
        <v>1369</v>
      </c>
      <c r="BI50" s="29" t="n">
        <v>359</v>
      </c>
      <c r="BJ50" s="29" t="n">
        <v>68528</v>
      </c>
      <c r="BK50" s="35"/>
      <c r="BL50" s="29"/>
      <c r="BM50" s="29"/>
      <c r="BN50" s="29"/>
      <c r="BO50" s="29"/>
      <c r="BP50" s="29"/>
      <c r="BQ50" s="29"/>
      <c r="BR50" s="29"/>
      <c r="BS50" s="29"/>
      <c r="BT50" s="29"/>
      <c r="BU50" s="31"/>
      <c r="BV50" s="35"/>
      <c r="BW50" s="36" t="n">
        <v>670458</v>
      </c>
      <c r="BX50" s="36" t="n">
        <v>1775481</v>
      </c>
      <c r="BY50" s="36" t="n">
        <v>3116</v>
      </c>
      <c r="BZ50" s="36"/>
      <c r="CA50" s="36" t="n">
        <v>2449055</v>
      </c>
      <c r="CB50" s="35"/>
      <c r="CC50" s="36" t="n">
        <v>82000</v>
      </c>
      <c r="CD50" s="36" t="n">
        <v>84000</v>
      </c>
      <c r="CE50" s="36" t="n">
        <v>245500</v>
      </c>
      <c r="CF50" s="36" t="n">
        <v>15000</v>
      </c>
      <c r="CG50" s="36" t="n">
        <v>5000</v>
      </c>
      <c r="CH50" s="36" t="n">
        <v>349500</v>
      </c>
      <c r="CI50" s="36" t="n">
        <v>3724612</v>
      </c>
      <c r="CJ50" s="36" t="n">
        <v>6605167</v>
      </c>
      <c r="CK50" s="31"/>
      <c r="CL50" s="37"/>
      <c r="CM50" s="10"/>
      <c r="CN50" s="51"/>
      <c r="CO50" s="29" t="n">
        <v>727</v>
      </c>
      <c r="CP50" s="29" t="n">
        <v>777</v>
      </c>
      <c r="CQ50" s="48"/>
      <c r="CR50" s="29" t="n">
        <v>888</v>
      </c>
      <c r="CS50" s="29" t="n">
        <v>919</v>
      </c>
      <c r="CT50" s="35"/>
      <c r="CU50" s="29" t="n">
        <v>1284</v>
      </c>
      <c r="CV50" s="29" t="n">
        <v>812</v>
      </c>
      <c r="CW50" s="35"/>
      <c r="CX50" s="29" t="n">
        <v>8873</v>
      </c>
      <c r="CY50" s="29" t="n">
        <v>6939</v>
      </c>
      <c r="CZ50" s="35"/>
      <c r="DA50" s="29" t="n">
        <v>146</v>
      </c>
      <c r="DB50" s="29" t="n">
        <v>173</v>
      </c>
      <c r="DC50" s="29" t="n">
        <v>10303</v>
      </c>
      <c r="DD50" s="29" t="n">
        <v>7924</v>
      </c>
      <c r="DE50" s="29" t="n">
        <v>884</v>
      </c>
      <c r="DF50" s="29" t="n">
        <v>386</v>
      </c>
      <c r="DG50" s="35"/>
      <c r="DH50" s="29" t="n">
        <v>11918</v>
      </c>
      <c r="DI50" s="29" t="n">
        <v>9620</v>
      </c>
    </row>
    <row r="51" s="68" customFormat="true" ht="13.9" hidden="false" customHeight="true" outlineLevel="0" collapsed="false">
      <c r="A51" s="69" t="s">
        <v>160</v>
      </c>
      <c r="B51" s="28"/>
      <c r="C51" s="63" t="n">
        <v>5</v>
      </c>
      <c r="D51" s="64" t="n">
        <v>74</v>
      </c>
      <c r="E51" s="64" t="n">
        <v>46</v>
      </c>
      <c r="F51" s="63" t="n">
        <v>1845</v>
      </c>
      <c r="G51" s="63" t="n">
        <v>99</v>
      </c>
      <c r="H51" s="63" t="n">
        <v>148</v>
      </c>
      <c r="I51" s="31"/>
      <c r="J51" s="65" t="n">
        <v>36.5</v>
      </c>
      <c r="K51" s="65" t="n">
        <v>21.6</v>
      </c>
      <c r="L51" s="65" t="n">
        <v>86.3</v>
      </c>
      <c r="M51" s="66"/>
      <c r="N51" s="65" t="n">
        <v>144.4</v>
      </c>
      <c r="O51" s="34"/>
      <c r="P51" s="63" t="n">
        <v>429435</v>
      </c>
      <c r="Q51" s="63" t="n">
        <v>75532</v>
      </c>
      <c r="R51" s="63" t="n">
        <v>504967</v>
      </c>
      <c r="S51" s="63" t="n">
        <v>90558</v>
      </c>
      <c r="T51" s="63" t="n">
        <v>7308</v>
      </c>
      <c r="U51" s="63" t="n">
        <v>8433</v>
      </c>
      <c r="V51" s="63" t="n">
        <v>15741</v>
      </c>
      <c r="W51" s="63" t="n">
        <v>1358</v>
      </c>
      <c r="X51" s="63" t="n">
        <v>2327</v>
      </c>
      <c r="Y51" s="63" t="n">
        <v>3685</v>
      </c>
      <c r="Z51" s="31"/>
      <c r="AA51" s="35"/>
      <c r="AB51" s="63" t="n">
        <v>16186</v>
      </c>
      <c r="AC51" s="63" t="n">
        <v>3291</v>
      </c>
      <c r="AD51" s="63" t="n">
        <v>3051</v>
      </c>
      <c r="AE51" s="63" t="n">
        <v>876725</v>
      </c>
      <c r="AF51" s="35"/>
      <c r="AG51" s="63" t="n">
        <v>11893</v>
      </c>
      <c r="AH51" s="63" t="n">
        <v>3124</v>
      </c>
      <c r="AI51" s="63" t="n">
        <v>308</v>
      </c>
      <c r="AJ51" s="63" t="s">
        <v>112</v>
      </c>
      <c r="AK51" s="35"/>
      <c r="AL51" s="63" t="s">
        <v>112</v>
      </c>
      <c r="AM51" s="63" t="s">
        <v>112</v>
      </c>
      <c r="AN51" s="63" t="n">
        <v>14812</v>
      </c>
      <c r="AO51" s="63" t="n">
        <v>309</v>
      </c>
      <c r="AP51" s="63" t="n">
        <v>584996</v>
      </c>
      <c r="AQ51" s="35"/>
      <c r="AR51" s="63" t="n">
        <v>207</v>
      </c>
      <c r="AS51" s="63" t="n">
        <v>5354</v>
      </c>
      <c r="AT51" s="63" t="n">
        <v>6747</v>
      </c>
      <c r="AU51" s="63" t="n">
        <v>12101</v>
      </c>
      <c r="AV51" s="63" t="s">
        <v>112</v>
      </c>
      <c r="AW51" s="63" t="n">
        <v>536</v>
      </c>
      <c r="AX51" s="63" t="n">
        <v>12140</v>
      </c>
      <c r="AY51" s="35"/>
      <c r="AZ51" s="63" t="n">
        <v>1033</v>
      </c>
      <c r="BA51" s="63" t="s">
        <v>112</v>
      </c>
      <c r="BB51" s="63" t="n">
        <v>54030</v>
      </c>
      <c r="BC51" s="63" t="n">
        <v>20574</v>
      </c>
      <c r="BD51" s="63" t="n">
        <v>639</v>
      </c>
      <c r="BE51" s="63" t="n">
        <v>8028</v>
      </c>
      <c r="BF51" s="63" t="n">
        <v>2206</v>
      </c>
      <c r="BG51" s="63" t="n">
        <v>235874</v>
      </c>
      <c r="BH51" s="63" t="n">
        <v>384</v>
      </c>
      <c r="BI51" s="63" t="n">
        <v>0</v>
      </c>
      <c r="BJ51" s="63" t="n">
        <v>322768</v>
      </c>
      <c r="BK51" s="35"/>
      <c r="BL51" s="63" t="s">
        <v>112</v>
      </c>
      <c r="BM51" s="63" t="n">
        <v>42059</v>
      </c>
      <c r="BN51" s="63" t="s">
        <v>112</v>
      </c>
      <c r="BO51" s="63" t="s">
        <v>112</v>
      </c>
      <c r="BP51" s="63" t="s">
        <v>112</v>
      </c>
      <c r="BQ51" s="63" t="s">
        <v>112</v>
      </c>
      <c r="BR51" s="63" t="s">
        <v>112</v>
      </c>
      <c r="BS51" s="63" t="s">
        <v>112</v>
      </c>
      <c r="BT51" s="63" t="s">
        <v>112</v>
      </c>
      <c r="BU51" s="31"/>
      <c r="BV51" s="35"/>
      <c r="BW51" s="67" t="n">
        <v>1069277</v>
      </c>
      <c r="BX51" s="67" t="n">
        <v>3531082</v>
      </c>
      <c r="BY51" s="67" t="n">
        <v>102563</v>
      </c>
      <c r="BZ51" s="67" t="n">
        <v>21554</v>
      </c>
      <c r="CA51" s="67" t="n">
        <v>4724476</v>
      </c>
      <c r="CB51" s="35"/>
      <c r="CC51" s="67" t="n">
        <v>255107</v>
      </c>
      <c r="CD51" s="67" t="n">
        <v>345302</v>
      </c>
      <c r="CE51" s="67" t="n">
        <v>538583</v>
      </c>
      <c r="CF51" s="67" t="s">
        <v>112</v>
      </c>
      <c r="CG51" s="67" t="n">
        <v>8370</v>
      </c>
      <c r="CH51" s="67" t="n">
        <v>883885</v>
      </c>
      <c r="CI51" s="67" t="n">
        <v>5289168</v>
      </c>
      <c r="CJ51" s="67" t="n">
        <v>11152636</v>
      </c>
      <c r="CK51" s="31"/>
      <c r="CL51" s="37"/>
      <c r="CM51" s="10"/>
      <c r="CN51" s="51"/>
      <c r="CO51" s="63" t="n">
        <v>947</v>
      </c>
      <c r="CP51" s="63" t="n">
        <v>1041</v>
      </c>
      <c r="CQ51" s="48"/>
      <c r="CR51" s="63" t="n">
        <v>1425</v>
      </c>
      <c r="CS51" s="63" t="n">
        <v>1431</v>
      </c>
      <c r="CT51" s="35"/>
      <c r="CU51" s="63" t="n">
        <v>1890</v>
      </c>
      <c r="CV51" s="63" t="n">
        <v>1437</v>
      </c>
      <c r="CW51" s="35"/>
      <c r="CX51" s="63" t="n">
        <v>10914</v>
      </c>
      <c r="CY51" s="63" t="n">
        <v>9606</v>
      </c>
      <c r="CZ51" s="35"/>
      <c r="DA51" s="63" t="n">
        <v>95</v>
      </c>
      <c r="DB51" s="63" t="n">
        <v>199</v>
      </c>
      <c r="DC51" s="63" t="n">
        <v>12899</v>
      </c>
      <c r="DD51" s="63" t="n">
        <v>11242</v>
      </c>
      <c r="DE51" s="63" t="n">
        <v>544</v>
      </c>
      <c r="DF51" s="63" t="n">
        <v>266</v>
      </c>
      <c r="DG51" s="35"/>
      <c r="DH51" s="63" t="n">
        <v>15271</v>
      </c>
      <c r="DI51" s="63" t="n">
        <v>13714</v>
      </c>
    </row>
    <row r="52" s="39" customFormat="true" ht="13.9" hidden="false" customHeight="true" outlineLevel="0" collapsed="false">
      <c r="A52" s="27" t="s">
        <v>161</v>
      </c>
      <c r="B52" s="28"/>
      <c r="C52" s="29" t="n">
        <v>8</v>
      </c>
      <c r="D52" s="30" t="n">
        <v>70.75</v>
      </c>
      <c r="E52" s="30" t="n">
        <v>42.5</v>
      </c>
      <c r="F52" s="29" t="n">
        <v>1086</v>
      </c>
      <c r="G52" s="29" t="n">
        <v>140</v>
      </c>
      <c r="H52" s="29" t="n">
        <v>468</v>
      </c>
      <c r="I52" s="31"/>
      <c r="J52" s="32" t="n">
        <v>59</v>
      </c>
      <c r="K52" s="32" t="n">
        <v>22.7</v>
      </c>
      <c r="L52" s="32" t="n">
        <v>82.7</v>
      </c>
      <c r="M52" s="33"/>
      <c r="N52" s="32" t="n">
        <v>164.4</v>
      </c>
      <c r="O52" s="34"/>
      <c r="P52" s="29" t="n">
        <v>581014</v>
      </c>
      <c r="Q52" s="29" t="n">
        <v>43772</v>
      </c>
      <c r="R52" s="29" t="n">
        <v>624786</v>
      </c>
      <c r="S52" s="29" t="n">
        <v>135271</v>
      </c>
      <c r="T52" s="29" t="n">
        <v>4387</v>
      </c>
      <c r="U52" s="29" t="n">
        <v>10728</v>
      </c>
      <c r="V52" s="29" t="n">
        <v>15115</v>
      </c>
      <c r="W52" s="29" t="n">
        <v>3385</v>
      </c>
      <c r="X52" s="29" t="n">
        <v>11140</v>
      </c>
      <c r="Y52" s="29" t="n">
        <v>14525</v>
      </c>
      <c r="Z52" s="31"/>
      <c r="AA52" s="35"/>
      <c r="AB52" s="29" t="n">
        <v>17825</v>
      </c>
      <c r="AC52" s="29" t="n">
        <v>5034</v>
      </c>
      <c r="AD52" s="29" t="n">
        <v>11691</v>
      </c>
      <c r="AE52" s="29" t="n">
        <v>614555</v>
      </c>
      <c r="AF52" s="35"/>
      <c r="AG52" s="29" t="s">
        <v>112</v>
      </c>
      <c r="AH52" s="29" t="s">
        <v>112</v>
      </c>
      <c r="AI52" s="29" t="s">
        <v>112</v>
      </c>
      <c r="AJ52" s="29" t="s">
        <v>112</v>
      </c>
      <c r="AK52" s="35"/>
      <c r="AL52" s="29" t="s">
        <v>112</v>
      </c>
      <c r="AM52" s="29" t="s">
        <v>112</v>
      </c>
      <c r="AN52" s="29" t="n">
        <v>5034</v>
      </c>
      <c r="AO52" s="29" t="n">
        <v>92</v>
      </c>
      <c r="AP52" s="29" t="n">
        <v>118234</v>
      </c>
      <c r="AQ52" s="35"/>
      <c r="AR52" s="29" t="s">
        <v>112</v>
      </c>
      <c r="AS52" s="29" t="s">
        <v>112</v>
      </c>
      <c r="AT52" s="29" t="s">
        <v>112</v>
      </c>
      <c r="AU52" s="29" t="s">
        <v>112</v>
      </c>
      <c r="AV52" s="29" t="s">
        <v>112</v>
      </c>
      <c r="AW52" s="29" t="n">
        <v>631</v>
      </c>
      <c r="AX52" s="29" t="n">
        <v>7664</v>
      </c>
      <c r="AY52" s="35"/>
      <c r="AZ52" s="29" t="s">
        <v>112</v>
      </c>
      <c r="BA52" s="29"/>
      <c r="BB52" s="29" t="s">
        <v>112</v>
      </c>
      <c r="BC52" s="29" t="s">
        <v>112</v>
      </c>
      <c r="BD52" s="29" t="s">
        <v>112</v>
      </c>
      <c r="BE52" s="29" t="s">
        <v>112</v>
      </c>
      <c r="BF52" s="29" t="s">
        <v>112</v>
      </c>
      <c r="BG52" s="29" t="s">
        <v>112</v>
      </c>
      <c r="BH52" s="29" t="s">
        <v>112</v>
      </c>
      <c r="BI52" s="29" t="s">
        <v>112</v>
      </c>
      <c r="BJ52" s="29" t="s">
        <v>112</v>
      </c>
      <c r="BK52" s="35"/>
      <c r="BL52" s="29" t="s">
        <v>112</v>
      </c>
      <c r="BM52" s="29" t="n">
        <v>595</v>
      </c>
      <c r="BN52" s="29" t="s">
        <v>112</v>
      </c>
      <c r="BO52" s="29" t="n">
        <v>8918</v>
      </c>
      <c r="BP52" s="29" t="s">
        <v>112</v>
      </c>
      <c r="BQ52" s="29" t="s">
        <v>112</v>
      </c>
      <c r="BR52" s="29" t="s">
        <v>112</v>
      </c>
      <c r="BS52" s="29" t="s">
        <v>112</v>
      </c>
      <c r="BT52" s="29" t="n">
        <v>36185</v>
      </c>
      <c r="BU52" s="31"/>
      <c r="BV52" s="35"/>
      <c r="BW52" s="36" t="n">
        <v>750393</v>
      </c>
      <c r="BX52" s="36" t="n">
        <v>1256367</v>
      </c>
      <c r="BY52" s="36" t="s">
        <v>112</v>
      </c>
      <c r="BZ52" s="36" t="n">
        <v>58139</v>
      </c>
      <c r="CA52" s="36" t="n">
        <v>2064899</v>
      </c>
      <c r="CB52" s="35"/>
      <c r="CC52" s="36" t="n">
        <v>79978</v>
      </c>
      <c r="CD52" s="36" t="n">
        <v>104012</v>
      </c>
      <c r="CE52" s="36" t="n">
        <v>389426</v>
      </c>
      <c r="CF52" s="36" t="s">
        <v>112</v>
      </c>
      <c r="CG52" s="36" t="n">
        <v>74351</v>
      </c>
      <c r="CH52" s="36" t="n">
        <v>567789</v>
      </c>
      <c r="CI52" s="36" t="n">
        <v>6146583</v>
      </c>
      <c r="CJ52" s="36" t="n">
        <v>8859249</v>
      </c>
      <c r="CK52" s="31"/>
      <c r="CL52" s="37"/>
      <c r="CM52" s="10"/>
      <c r="CN52" s="51"/>
      <c r="CO52" s="29" t="n">
        <v>1092</v>
      </c>
      <c r="CP52" s="29" t="n">
        <v>1209</v>
      </c>
      <c r="CQ52" s="48"/>
      <c r="CR52" s="29" t="n">
        <v>1114</v>
      </c>
      <c r="CS52" s="29" t="n">
        <v>1107</v>
      </c>
      <c r="CT52" s="35"/>
      <c r="CU52" s="29" t="n">
        <v>1578</v>
      </c>
      <c r="CV52" s="29" t="n">
        <v>1197</v>
      </c>
      <c r="CW52" s="35"/>
      <c r="CX52" s="29" t="n">
        <v>20091</v>
      </c>
      <c r="CY52" s="29" t="n">
        <v>15194</v>
      </c>
      <c r="CZ52" s="35"/>
      <c r="DA52" s="29" t="n">
        <v>148</v>
      </c>
      <c r="DB52" s="29" t="n">
        <v>109</v>
      </c>
      <c r="DC52" s="29" t="n">
        <v>21817</v>
      </c>
      <c r="DD52" s="29" t="n">
        <v>16500</v>
      </c>
      <c r="DE52" s="29" t="n">
        <v>3109</v>
      </c>
      <c r="DF52" s="29" t="n">
        <v>1493</v>
      </c>
      <c r="DG52" s="35"/>
      <c r="DH52" s="29" t="n">
        <v>24023</v>
      </c>
      <c r="DI52" s="29" t="n">
        <v>18816</v>
      </c>
    </row>
    <row r="53" s="68" customFormat="true" ht="17.1" hidden="false" customHeight="true" outlineLevel="0" collapsed="false">
      <c r="A53" s="61" t="s">
        <v>162</v>
      </c>
      <c r="B53" s="62"/>
      <c r="C53" s="63"/>
      <c r="D53" s="64"/>
      <c r="E53" s="64"/>
      <c r="F53" s="63"/>
      <c r="G53" s="63"/>
      <c r="H53" s="63"/>
      <c r="I53" s="31"/>
      <c r="J53" s="65"/>
      <c r="K53" s="65"/>
      <c r="L53" s="65"/>
      <c r="M53" s="66"/>
      <c r="N53" s="65"/>
      <c r="O53" s="34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31"/>
      <c r="AA53" s="35"/>
      <c r="AB53" s="63"/>
      <c r="AC53" s="63"/>
      <c r="AD53" s="63"/>
      <c r="AE53" s="63"/>
      <c r="AF53" s="35"/>
      <c r="AG53" s="63"/>
      <c r="AH53" s="63"/>
      <c r="AI53" s="63"/>
      <c r="AJ53" s="63"/>
      <c r="AK53" s="35"/>
      <c r="AL53" s="63"/>
      <c r="AM53" s="63"/>
      <c r="AN53" s="63"/>
      <c r="AO53" s="63"/>
      <c r="AP53" s="63"/>
      <c r="AQ53" s="35"/>
      <c r="AR53" s="63"/>
      <c r="AS53" s="63"/>
      <c r="AT53" s="63"/>
      <c r="AU53" s="63"/>
      <c r="AV53" s="63"/>
      <c r="AW53" s="63"/>
      <c r="AX53" s="63"/>
      <c r="AY53" s="35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35"/>
      <c r="BL53" s="63"/>
      <c r="BM53" s="63"/>
      <c r="BN53" s="63"/>
      <c r="BO53" s="63"/>
      <c r="BP53" s="63"/>
      <c r="BQ53" s="63"/>
      <c r="BR53" s="63"/>
      <c r="BS53" s="63"/>
      <c r="BT53" s="63"/>
      <c r="BU53" s="31"/>
      <c r="BV53" s="35"/>
      <c r="BW53" s="67"/>
      <c r="BX53" s="67"/>
      <c r="BY53" s="67"/>
      <c r="BZ53" s="67"/>
      <c r="CA53" s="67"/>
      <c r="CB53" s="35"/>
      <c r="CC53" s="67"/>
      <c r="CD53" s="67"/>
      <c r="CE53" s="67"/>
      <c r="CF53" s="67"/>
      <c r="CG53" s="67"/>
      <c r="CH53" s="67"/>
      <c r="CI53" s="67"/>
      <c r="CJ53" s="67"/>
      <c r="CK53" s="31"/>
      <c r="CL53" s="37"/>
      <c r="CM53" s="10"/>
      <c r="CN53" s="51"/>
      <c r="CO53" s="63"/>
      <c r="CP53" s="63"/>
      <c r="CQ53" s="48"/>
      <c r="CR53" s="63"/>
      <c r="CS53" s="63"/>
      <c r="CT53" s="35"/>
      <c r="CU53" s="63"/>
      <c r="CV53" s="63"/>
      <c r="CW53" s="35"/>
      <c r="CX53" s="63"/>
      <c r="CY53" s="63"/>
      <c r="CZ53" s="35"/>
      <c r="DA53" s="63"/>
      <c r="DB53" s="63"/>
      <c r="DC53" s="63"/>
      <c r="DD53" s="63"/>
      <c r="DE53" s="63"/>
      <c r="DF53" s="63"/>
      <c r="DG53" s="35"/>
      <c r="DH53" s="63"/>
      <c r="DI53" s="63"/>
    </row>
    <row r="54" s="39" customFormat="true" ht="13.9" hidden="false" customHeight="true" outlineLevel="0" collapsed="false">
      <c r="A54" s="27" t="s">
        <v>163</v>
      </c>
      <c r="B54" s="28"/>
      <c r="C54" s="29" t="n">
        <v>8</v>
      </c>
      <c r="D54" s="30" t="n">
        <v>71.5</v>
      </c>
      <c r="E54" s="30" t="n">
        <v>40</v>
      </c>
      <c r="F54" s="29" t="n">
        <v>1385</v>
      </c>
      <c r="G54" s="29" t="n">
        <v>103</v>
      </c>
      <c r="H54" s="29" t="n">
        <v>131</v>
      </c>
      <c r="I54" s="31"/>
      <c r="J54" s="32" t="n">
        <v>36.3</v>
      </c>
      <c r="K54" s="32" t="n">
        <v>12.6</v>
      </c>
      <c r="L54" s="32" t="n">
        <v>51.5</v>
      </c>
      <c r="M54" s="33" t="n">
        <v>5</v>
      </c>
      <c r="N54" s="32" t="n">
        <v>105.4</v>
      </c>
      <c r="O54" s="34"/>
      <c r="P54" s="29" t="n">
        <v>468880</v>
      </c>
      <c r="Q54" s="29" t="n">
        <v>109855</v>
      </c>
      <c r="R54" s="29" t="n">
        <v>578735</v>
      </c>
      <c r="S54" s="29" t="n">
        <v>148609</v>
      </c>
      <c r="T54" s="29"/>
      <c r="U54" s="29"/>
      <c r="V54" s="29" t="n">
        <v>3441</v>
      </c>
      <c r="W54" s="29"/>
      <c r="X54" s="29"/>
      <c r="Y54" s="29" t="n">
        <v>4036</v>
      </c>
      <c r="Z54" s="31"/>
      <c r="AA54" s="35"/>
      <c r="AB54" s="29" t="n">
        <v>16043</v>
      </c>
      <c r="AC54" s="29" t="n">
        <v>5704</v>
      </c>
      <c r="AD54" s="29" t="n">
        <v>1853</v>
      </c>
      <c r="AE54" s="29" t="n">
        <v>572536</v>
      </c>
      <c r="AF54" s="35"/>
      <c r="AG54" s="29" t="n">
        <v>13938</v>
      </c>
      <c r="AH54" s="29" t="n">
        <v>4372</v>
      </c>
      <c r="AI54" s="29" t="n">
        <v>1298</v>
      </c>
      <c r="AJ54" s="29" t="n">
        <v>482153</v>
      </c>
      <c r="AK54" s="35"/>
      <c r="AL54" s="29"/>
      <c r="AM54" s="29"/>
      <c r="AN54" s="29" t="n">
        <v>6976</v>
      </c>
      <c r="AO54" s="29" t="n">
        <v>1284</v>
      </c>
      <c r="AP54" s="29" t="n">
        <v>344872</v>
      </c>
      <c r="AQ54" s="35"/>
      <c r="AR54" s="29" t="n">
        <v>18</v>
      </c>
      <c r="AS54" s="29" t="n">
        <v>4399</v>
      </c>
      <c r="AT54" s="29" t="n">
        <v>3804</v>
      </c>
      <c r="AU54" s="29" t="n">
        <v>8203</v>
      </c>
      <c r="AV54" s="29"/>
      <c r="AW54" s="29" t="n">
        <v>518</v>
      </c>
      <c r="AX54" s="29"/>
      <c r="AY54" s="35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5"/>
      <c r="BL54" s="29"/>
      <c r="BM54" s="29"/>
      <c r="BN54" s="29"/>
      <c r="BO54" s="29"/>
      <c r="BP54" s="29"/>
      <c r="BQ54" s="29"/>
      <c r="BR54" s="29"/>
      <c r="BS54" s="29"/>
      <c r="BT54" s="29"/>
      <c r="BU54" s="31"/>
      <c r="BV54" s="35"/>
      <c r="BW54" s="36" t="n">
        <v>699456</v>
      </c>
      <c r="BX54" s="36" t="n">
        <v>1355183</v>
      </c>
      <c r="BY54" s="36"/>
      <c r="BZ54" s="36"/>
      <c r="CA54" s="36"/>
      <c r="CB54" s="35"/>
      <c r="CC54" s="36" t="n">
        <v>125520</v>
      </c>
      <c r="CD54" s="36" t="n">
        <v>90081</v>
      </c>
      <c r="CE54" s="36" t="n">
        <v>453303</v>
      </c>
      <c r="CF54" s="36" t="n">
        <v>3714</v>
      </c>
      <c r="CG54" s="36" t="n">
        <v>8724</v>
      </c>
      <c r="CH54" s="36" t="n">
        <v>555822</v>
      </c>
      <c r="CI54" s="36" t="n">
        <v>4018158</v>
      </c>
      <c r="CJ54" s="36" t="n">
        <v>4573980</v>
      </c>
      <c r="CK54" s="31"/>
      <c r="CL54" s="37"/>
      <c r="CM54" s="10"/>
      <c r="CN54" s="51"/>
      <c r="CO54" s="29" t="n">
        <v>792</v>
      </c>
      <c r="CP54" s="29" t="n">
        <v>877</v>
      </c>
      <c r="CQ54" s="48"/>
      <c r="CR54" s="29" t="n">
        <v>872</v>
      </c>
      <c r="CS54" s="29" t="n">
        <v>899</v>
      </c>
      <c r="CT54" s="35"/>
      <c r="CU54" s="29" t="n">
        <v>1102</v>
      </c>
      <c r="CV54" s="29" t="n">
        <v>805</v>
      </c>
      <c r="CW54" s="35"/>
      <c r="CX54" s="29" t="n">
        <v>10353</v>
      </c>
      <c r="CY54" s="29" t="n">
        <v>8794</v>
      </c>
      <c r="CZ54" s="35"/>
      <c r="DA54" s="29" t="n">
        <v>161</v>
      </c>
      <c r="DB54" s="29" t="n">
        <v>71</v>
      </c>
      <c r="DC54" s="29" t="n">
        <v>11616</v>
      </c>
      <c r="DD54" s="29" t="n">
        <v>9670</v>
      </c>
      <c r="DE54" s="29" t="n">
        <v>602</v>
      </c>
      <c r="DF54" s="29" t="n">
        <v>283</v>
      </c>
      <c r="DG54" s="35"/>
      <c r="DH54" s="29" t="n">
        <v>13280</v>
      </c>
      <c r="DI54" s="29" t="n">
        <v>11446</v>
      </c>
    </row>
    <row r="55" s="68" customFormat="true" ht="17.1" hidden="false" customHeight="true" outlineLevel="0" collapsed="false">
      <c r="A55" s="61" t="s">
        <v>164</v>
      </c>
      <c r="B55" s="62"/>
      <c r="C55" s="63"/>
      <c r="D55" s="64"/>
      <c r="E55" s="64"/>
      <c r="F55" s="63"/>
      <c r="G55" s="63"/>
      <c r="H55" s="63"/>
      <c r="I55" s="31"/>
      <c r="J55" s="65"/>
      <c r="K55" s="65"/>
      <c r="L55" s="65"/>
      <c r="M55" s="66"/>
      <c r="N55" s="65"/>
      <c r="O55" s="34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31"/>
      <c r="AA55" s="35"/>
      <c r="AB55" s="63"/>
      <c r="AC55" s="63"/>
      <c r="AD55" s="63"/>
      <c r="AE55" s="63"/>
      <c r="AF55" s="35"/>
      <c r="AG55" s="63"/>
      <c r="AH55" s="63"/>
      <c r="AI55" s="63"/>
      <c r="AJ55" s="63"/>
      <c r="AK55" s="35"/>
      <c r="AL55" s="63"/>
      <c r="AM55" s="63"/>
      <c r="AN55" s="63"/>
      <c r="AO55" s="63"/>
      <c r="AP55" s="63"/>
      <c r="AQ55" s="35"/>
      <c r="AR55" s="63"/>
      <c r="AS55" s="63"/>
      <c r="AT55" s="63"/>
      <c r="AU55" s="63"/>
      <c r="AV55" s="63"/>
      <c r="AW55" s="63"/>
      <c r="AX55" s="63"/>
      <c r="AY55" s="35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35"/>
      <c r="BL55" s="63"/>
      <c r="BM55" s="63"/>
      <c r="BN55" s="63"/>
      <c r="BO55" s="63"/>
      <c r="BP55" s="63"/>
      <c r="BQ55" s="63"/>
      <c r="BR55" s="63"/>
      <c r="BS55" s="63"/>
      <c r="BT55" s="63"/>
      <c r="BU55" s="31"/>
      <c r="BV55" s="35"/>
      <c r="BW55" s="67"/>
      <c r="BX55" s="67"/>
      <c r="BY55" s="67"/>
      <c r="BZ55" s="67"/>
      <c r="CA55" s="67"/>
      <c r="CB55" s="35"/>
      <c r="CC55" s="67"/>
      <c r="CD55" s="67"/>
      <c r="CE55" s="67"/>
      <c r="CF55" s="67"/>
      <c r="CG55" s="67"/>
      <c r="CH55" s="67"/>
      <c r="CI55" s="67"/>
      <c r="CJ55" s="67"/>
      <c r="CK55" s="31"/>
      <c r="CL55" s="37"/>
      <c r="CM55" s="10"/>
      <c r="CN55" s="51"/>
      <c r="CO55" s="63"/>
      <c r="CP55" s="63"/>
      <c r="CQ55" s="48"/>
      <c r="CR55" s="63"/>
      <c r="CS55" s="63"/>
      <c r="CT55" s="35"/>
      <c r="CU55" s="63"/>
      <c r="CV55" s="63"/>
      <c r="CW55" s="35"/>
      <c r="CX55" s="63"/>
      <c r="CY55" s="63"/>
      <c r="CZ55" s="35"/>
      <c r="DA55" s="63"/>
      <c r="DB55" s="63"/>
      <c r="DC55" s="63"/>
      <c r="DD55" s="63"/>
      <c r="DE55" s="63"/>
      <c r="DF55" s="63"/>
      <c r="DG55" s="35"/>
      <c r="DH55" s="63"/>
      <c r="DI55" s="63"/>
    </row>
    <row r="56" s="39" customFormat="true" ht="13.9" hidden="false" customHeight="true" outlineLevel="0" collapsed="false">
      <c r="A56" s="27" t="s">
        <v>165</v>
      </c>
      <c r="B56" s="28"/>
      <c r="C56" s="29" t="n">
        <v>1</v>
      </c>
      <c r="D56" s="30" t="n">
        <v>66.5</v>
      </c>
      <c r="E56" s="30" t="n">
        <v>56</v>
      </c>
      <c r="F56" s="29" t="n">
        <v>435</v>
      </c>
      <c r="G56" s="29" t="n">
        <v>23</v>
      </c>
      <c r="H56" s="29" t="n">
        <v>75</v>
      </c>
      <c r="I56" s="31"/>
      <c r="J56" s="32" t="n">
        <v>16</v>
      </c>
      <c r="K56" s="32" t="n">
        <v>4</v>
      </c>
      <c r="L56" s="32" t="n">
        <v>10.4</v>
      </c>
      <c r="M56" s="33"/>
      <c r="N56" s="32" t="n">
        <v>30.4</v>
      </c>
      <c r="O56" s="34"/>
      <c r="P56" s="29" t="s">
        <v>112</v>
      </c>
      <c r="Q56" s="29" t="s">
        <v>112</v>
      </c>
      <c r="R56" s="29" t="n">
        <v>134019</v>
      </c>
      <c r="S56" s="29" t="n">
        <v>41784</v>
      </c>
      <c r="T56" s="29" t="n">
        <v>1537</v>
      </c>
      <c r="U56" s="29" t="n">
        <v>1720</v>
      </c>
      <c r="V56" s="29" t="n">
        <v>3257</v>
      </c>
      <c r="W56" s="29" t="n">
        <v>1315</v>
      </c>
      <c r="X56" s="29" t="n">
        <v>3851</v>
      </c>
      <c r="Y56" s="29" t="n">
        <v>5166</v>
      </c>
      <c r="Z56" s="31"/>
      <c r="AA56" s="35"/>
      <c r="AB56" s="29" t="n">
        <v>5608</v>
      </c>
      <c r="AC56" s="29" t="n">
        <v>1119</v>
      </c>
      <c r="AD56" s="29" t="n">
        <v>2489</v>
      </c>
      <c r="AE56" s="29" t="n">
        <v>124895</v>
      </c>
      <c r="AF56" s="35"/>
      <c r="AG56" s="29" t="n">
        <v>4618</v>
      </c>
      <c r="AH56" s="29" t="n">
        <v>1006</v>
      </c>
      <c r="AI56" s="29" t="n">
        <v>2148</v>
      </c>
      <c r="AJ56" s="29" t="n">
        <v>98022</v>
      </c>
      <c r="AK56" s="35"/>
      <c r="AL56" s="29" t="n">
        <v>1780</v>
      </c>
      <c r="AM56" s="29"/>
      <c r="AN56" s="29" t="s">
        <v>112</v>
      </c>
      <c r="AO56" s="29" t="s">
        <v>112</v>
      </c>
      <c r="AP56" s="29" t="n">
        <v>30983</v>
      </c>
      <c r="AQ56" s="35"/>
      <c r="AR56" s="29" t="n">
        <v>41</v>
      </c>
      <c r="AS56" s="29" t="n">
        <v>1531</v>
      </c>
      <c r="AT56" s="29" t="n">
        <v>220</v>
      </c>
      <c r="AU56" s="29" t="n">
        <v>1751</v>
      </c>
      <c r="AV56" s="29" t="n">
        <v>2</v>
      </c>
      <c r="AW56" s="29" t="n">
        <v>45</v>
      </c>
      <c r="AX56" s="29" t="n">
        <v>1753</v>
      </c>
      <c r="AY56" s="35"/>
      <c r="AZ56" s="29" t="s">
        <v>112</v>
      </c>
      <c r="BA56" s="29" t="s">
        <v>112</v>
      </c>
      <c r="BB56" s="29" t="s">
        <v>112</v>
      </c>
      <c r="BC56" s="29" t="s">
        <v>112</v>
      </c>
      <c r="BD56" s="29" t="s">
        <v>112</v>
      </c>
      <c r="BE56" s="29" t="s">
        <v>112</v>
      </c>
      <c r="BF56" s="29" t="s">
        <v>112</v>
      </c>
      <c r="BG56" s="29" t="s">
        <v>112</v>
      </c>
      <c r="BH56" s="29" t="s">
        <v>112</v>
      </c>
      <c r="BI56" s="29" t="s">
        <v>112</v>
      </c>
      <c r="BJ56" s="29" t="s">
        <v>112</v>
      </c>
      <c r="BK56" s="35"/>
      <c r="BL56" s="29" t="s">
        <v>112</v>
      </c>
      <c r="BM56" s="29" t="s">
        <v>112</v>
      </c>
      <c r="BN56" s="29" t="s">
        <v>112</v>
      </c>
      <c r="BO56" s="29" t="s">
        <v>112</v>
      </c>
      <c r="BP56" s="29" t="s">
        <v>112</v>
      </c>
      <c r="BQ56" s="29" t="s">
        <v>112</v>
      </c>
      <c r="BR56" s="29" t="s">
        <v>112</v>
      </c>
      <c r="BS56" s="29" t="s">
        <v>112</v>
      </c>
      <c r="BT56" s="29" t="s">
        <v>112</v>
      </c>
      <c r="BU56" s="31"/>
      <c r="BV56" s="35"/>
      <c r="BW56" s="36" t="n">
        <v>247049</v>
      </c>
      <c r="BX56" s="36" t="n">
        <v>338436</v>
      </c>
      <c r="BY56" s="36" t="s">
        <v>112</v>
      </c>
      <c r="BZ56" s="36" t="s">
        <v>112</v>
      </c>
      <c r="CA56" s="36" t="n">
        <v>585485</v>
      </c>
      <c r="CB56" s="35"/>
      <c r="CC56" s="36" t="n">
        <v>12510</v>
      </c>
      <c r="CD56" s="36" t="n">
        <v>51677</v>
      </c>
      <c r="CE56" s="36" t="n">
        <v>123628</v>
      </c>
      <c r="CF56" s="36" t="n">
        <v>24534</v>
      </c>
      <c r="CG56" s="36" t="s">
        <v>112</v>
      </c>
      <c r="CH56" s="36" t="n">
        <v>199839</v>
      </c>
      <c r="CI56" s="36" t="n">
        <v>1150953</v>
      </c>
      <c r="CJ56" s="36" t="n">
        <v>1948787</v>
      </c>
      <c r="CK56" s="31"/>
      <c r="CL56" s="37"/>
      <c r="CM56" s="10"/>
      <c r="CN56" s="51"/>
      <c r="CO56" s="29" t="n">
        <v>230</v>
      </c>
      <c r="CP56" s="29" t="n">
        <v>256</v>
      </c>
      <c r="CQ56" s="48"/>
      <c r="CR56" s="29" t="n">
        <v>281</v>
      </c>
      <c r="CS56" s="29" t="n">
        <v>251</v>
      </c>
      <c r="CT56" s="35"/>
      <c r="CU56" s="29" t="n">
        <v>126</v>
      </c>
      <c r="CV56" s="29" t="n">
        <v>77</v>
      </c>
      <c r="CW56" s="35"/>
      <c r="CX56" s="29" t="n">
        <v>3783</v>
      </c>
      <c r="CY56" s="29" t="n">
        <v>3306</v>
      </c>
      <c r="CZ56" s="35"/>
      <c r="DA56" s="29" t="n">
        <v>2</v>
      </c>
      <c r="DB56" s="29" t="n">
        <v>5</v>
      </c>
      <c r="DC56" s="29" t="n">
        <v>3911</v>
      </c>
      <c r="DD56" s="29" t="n">
        <v>3388</v>
      </c>
      <c r="DE56" s="29"/>
      <c r="DF56" s="29"/>
      <c r="DG56" s="35"/>
      <c r="DH56" s="29" t="n">
        <v>4422</v>
      </c>
      <c r="DI56" s="29" t="n">
        <v>3895</v>
      </c>
    </row>
    <row r="57" s="68" customFormat="true" ht="13.9" hidden="false" customHeight="true" outlineLevel="0" collapsed="false">
      <c r="A57" s="69" t="s">
        <v>166</v>
      </c>
      <c r="B57" s="28"/>
      <c r="C57" s="63" t="n">
        <v>2</v>
      </c>
      <c r="D57" s="64" t="n">
        <v>45</v>
      </c>
      <c r="E57" s="64" t="n">
        <v>40</v>
      </c>
      <c r="F57" s="63" t="n">
        <v>52</v>
      </c>
      <c r="G57" s="63" t="n">
        <v>2</v>
      </c>
      <c r="H57" s="63" t="n">
        <v>0</v>
      </c>
      <c r="I57" s="31"/>
      <c r="J57" s="65" t="n">
        <v>3</v>
      </c>
      <c r="K57" s="65"/>
      <c r="L57" s="65" t="n">
        <v>3.5</v>
      </c>
      <c r="M57" s="66"/>
      <c r="N57" s="65" t="n">
        <v>6.5</v>
      </c>
      <c r="O57" s="34"/>
      <c r="P57" s="63" t="n">
        <v>27211</v>
      </c>
      <c r="Q57" s="63" t="n">
        <v>486</v>
      </c>
      <c r="R57" s="63" t="n">
        <v>27697</v>
      </c>
      <c r="S57" s="63" t="n">
        <v>1544</v>
      </c>
      <c r="T57" s="63" t="n">
        <v>126</v>
      </c>
      <c r="U57" s="63"/>
      <c r="V57" s="63" t="n">
        <v>126</v>
      </c>
      <c r="W57" s="63" t="n">
        <v>26</v>
      </c>
      <c r="X57" s="63" t="n">
        <v>9</v>
      </c>
      <c r="Y57" s="63" t="n">
        <v>35</v>
      </c>
      <c r="Z57" s="31"/>
      <c r="AA57" s="35"/>
      <c r="AB57" s="63" t="n">
        <v>868</v>
      </c>
      <c r="AC57" s="63" t="n">
        <v>1300</v>
      </c>
      <c r="AD57" s="63"/>
      <c r="AE57" s="63" t="n">
        <v>34832</v>
      </c>
      <c r="AF57" s="35"/>
      <c r="AG57" s="63"/>
      <c r="AH57" s="63"/>
      <c r="AI57" s="63"/>
      <c r="AJ57" s="63"/>
      <c r="AK57" s="35"/>
      <c r="AL57" s="63" t="n">
        <v>475</v>
      </c>
      <c r="AM57" s="63"/>
      <c r="AN57" s="63"/>
      <c r="AO57" s="63"/>
      <c r="AP57" s="63" t="n">
        <v>7735</v>
      </c>
      <c r="AQ57" s="35"/>
      <c r="AR57" s="63"/>
      <c r="AS57" s="63" t="n">
        <v>411</v>
      </c>
      <c r="AT57" s="63"/>
      <c r="AU57" s="63"/>
      <c r="AV57" s="63"/>
      <c r="AW57" s="63"/>
      <c r="AX57" s="63" t="n">
        <v>411</v>
      </c>
      <c r="AY57" s="35"/>
      <c r="AZ57" s="63"/>
      <c r="BA57" s="63"/>
      <c r="BB57" s="63" t="n">
        <v>34723</v>
      </c>
      <c r="BC57" s="63" t="n">
        <v>16848</v>
      </c>
      <c r="BD57" s="63" t="n">
        <v>432</v>
      </c>
      <c r="BE57" s="63"/>
      <c r="BF57" s="63"/>
      <c r="BG57" s="63" t="n">
        <v>131</v>
      </c>
      <c r="BH57" s="63"/>
      <c r="BI57" s="63"/>
      <c r="BJ57" s="63" t="n">
        <v>52134</v>
      </c>
      <c r="BK57" s="35"/>
      <c r="BL57" s="63"/>
      <c r="BM57" s="63"/>
      <c r="BN57" s="63"/>
      <c r="BO57" s="63"/>
      <c r="BP57" s="63"/>
      <c r="BQ57" s="63"/>
      <c r="BR57" s="63"/>
      <c r="BS57" s="63"/>
      <c r="BT57" s="63"/>
      <c r="BU57" s="31"/>
      <c r="BV57" s="35"/>
      <c r="BW57" s="67" t="n">
        <v>86000</v>
      </c>
      <c r="BX57" s="67"/>
      <c r="BY57" s="67"/>
      <c r="BZ57" s="67"/>
      <c r="CA57" s="67" t="n">
        <v>86000</v>
      </c>
      <c r="CB57" s="35"/>
      <c r="CC57" s="67"/>
      <c r="CD57" s="67" t="n">
        <v>2000</v>
      </c>
      <c r="CE57" s="67"/>
      <c r="CF57" s="67"/>
      <c r="CG57" s="67"/>
      <c r="CH57" s="67"/>
      <c r="CI57" s="67" t="n">
        <v>224173</v>
      </c>
      <c r="CJ57" s="67" t="n">
        <v>312173</v>
      </c>
      <c r="CK57" s="31"/>
      <c r="CL57" s="37"/>
      <c r="CM57" s="10"/>
      <c r="CN57" s="51"/>
      <c r="CO57" s="63"/>
      <c r="CP57" s="63"/>
      <c r="CQ57" s="48"/>
      <c r="CR57" s="63"/>
      <c r="CS57" s="63"/>
      <c r="CT57" s="35"/>
      <c r="CU57" s="63"/>
      <c r="CV57" s="63"/>
      <c r="CW57" s="35"/>
      <c r="CX57" s="63"/>
      <c r="CY57" s="63"/>
      <c r="CZ57" s="35"/>
      <c r="DA57" s="63"/>
      <c r="DB57" s="63"/>
      <c r="DC57" s="63"/>
      <c r="DD57" s="63"/>
      <c r="DE57" s="63"/>
      <c r="DF57" s="63"/>
      <c r="DG57" s="35"/>
      <c r="DH57" s="63"/>
      <c r="DI57" s="63"/>
    </row>
    <row r="58" s="39" customFormat="true" ht="13.9" hidden="false" customHeight="true" outlineLevel="0" collapsed="false">
      <c r="A58" s="27" t="s">
        <v>167</v>
      </c>
      <c r="B58" s="28"/>
      <c r="C58" s="29" t="n">
        <v>5</v>
      </c>
      <c r="D58" s="30" t="n">
        <v>67.5</v>
      </c>
      <c r="E58" s="30" t="n">
        <v>49.5</v>
      </c>
      <c r="F58" s="29" t="n">
        <v>1531</v>
      </c>
      <c r="G58" s="29" t="n">
        <v>129</v>
      </c>
      <c r="H58" s="29" t="n">
        <v>166</v>
      </c>
      <c r="I58" s="31"/>
      <c r="J58" s="32" t="n">
        <v>58.2</v>
      </c>
      <c r="K58" s="32" t="n">
        <v>28.1</v>
      </c>
      <c r="L58" s="32" t="n">
        <v>93.9</v>
      </c>
      <c r="M58" s="33" t="n">
        <v>0.5</v>
      </c>
      <c r="N58" s="32" t="n">
        <v>180.7</v>
      </c>
      <c r="O58" s="34"/>
      <c r="P58" s="29" t="n">
        <v>564721</v>
      </c>
      <c r="Q58" s="29" t="n">
        <v>448016</v>
      </c>
      <c r="R58" s="29" t="n">
        <v>1012737</v>
      </c>
      <c r="S58" s="29" t="n">
        <v>105629</v>
      </c>
      <c r="T58" s="29" t="n">
        <v>6076</v>
      </c>
      <c r="U58" s="29" t="n">
        <v>5863</v>
      </c>
      <c r="V58" s="29" t="n">
        <v>11939</v>
      </c>
      <c r="W58" s="29" t="n">
        <v>3377</v>
      </c>
      <c r="X58" s="29" t="n">
        <v>15796</v>
      </c>
      <c r="Y58" s="29" t="n">
        <v>19173</v>
      </c>
      <c r="Z58" s="31"/>
      <c r="AA58" s="35"/>
      <c r="AB58" s="29" t="n">
        <v>41167</v>
      </c>
      <c r="AC58" s="29" t="n">
        <v>17090</v>
      </c>
      <c r="AD58" s="29" t="n">
        <v>18414</v>
      </c>
      <c r="AE58" s="29" t="n">
        <v>1115550</v>
      </c>
      <c r="AF58" s="35"/>
      <c r="AG58" s="29" t="n">
        <v>23436</v>
      </c>
      <c r="AH58" s="29" t="n">
        <v>12483</v>
      </c>
      <c r="AI58" s="29" t="n">
        <v>12434</v>
      </c>
      <c r="AJ58" s="29" t="n">
        <v>754613</v>
      </c>
      <c r="AK58" s="35"/>
      <c r="AL58" s="29" t="n">
        <v>85642</v>
      </c>
      <c r="AM58" s="29"/>
      <c r="AN58" s="29"/>
      <c r="AO58" s="29"/>
      <c r="AP58" s="29" t="n">
        <v>243642</v>
      </c>
      <c r="AQ58" s="35"/>
      <c r="AR58" s="29" t="n">
        <v>246</v>
      </c>
      <c r="AS58" s="29" t="n">
        <v>5522</v>
      </c>
      <c r="AT58" s="29" t="n">
        <v>3065</v>
      </c>
      <c r="AU58" s="29" t="n">
        <v>8587</v>
      </c>
      <c r="AV58" s="29" t="n">
        <v>5073</v>
      </c>
      <c r="AW58" s="29" t="n">
        <v>40</v>
      </c>
      <c r="AX58" s="29" t="n">
        <v>13660</v>
      </c>
      <c r="AY58" s="35"/>
      <c r="AZ58" s="29" t="n">
        <v>459</v>
      </c>
      <c r="BA58" s="29" t="n">
        <v>702</v>
      </c>
      <c r="BB58" s="29" t="n">
        <v>1191</v>
      </c>
      <c r="BC58" s="29" t="n">
        <v>7987</v>
      </c>
      <c r="BD58" s="29" t="n">
        <v>8102</v>
      </c>
      <c r="BE58" s="29" t="n">
        <v>54716</v>
      </c>
      <c r="BF58" s="29" t="n">
        <v>1048</v>
      </c>
      <c r="BG58" s="29" t="n">
        <v>244349</v>
      </c>
      <c r="BH58" s="29" t="n">
        <v>3435</v>
      </c>
      <c r="BI58" s="29" t="n">
        <v>1732</v>
      </c>
      <c r="BJ58" s="29" t="n">
        <v>323721</v>
      </c>
      <c r="BK58" s="35"/>
      <c r="BL58" s="29" t="s">
        <v>112</v>
      </c>
      <c r="BM58" s="29" t="s">
        <v>112</v>
      </c>
      <c r="BN58" s="29" t="s">
        <v>112</v>
      </c>
      <c r="BO58" s="29" t="s">
        <v>112</v>
      </c>
      <c r="BP58" s="29" t="s">
        <v>112</v>
      </c>
      <c r="BQ58" s="29" t="s">
        <v>112</v>
      </c>
      <c r="BR58" s="29" t="s">
        <v>112</v>
      </c>
      <c r="BS58" s="29" t="s">
        <v>112</v>
      </c>
      <c r="BT58" s="29" t="s">
        <v>112</v>
      </c>
      <c r="BU58" s="31"/>
      <c r="BV58" s="35"/>
      <c r="BW58" s="36" t="n">
        <v>1879373</v>
      </c>
      <c r="BX58" s="36" t="n">
        <v>1378880</v>
      </c>
      <c r="BY58" s="36" t="n">
        <v>352815</v>
      </c>
      <c r="BZ58" s="36" t="s">
        <v>112</v>
      </c>
      <c r="CA58" s="36" t="n">
        <v>3611068</v>
      </c>
      <c r="CB58" s="35"/>
      <c r="CC58" s="36" t="n">
        <v>113887</v>
      </c>
      <c r="CD58" s="36" t="n">
        <v>114179</v>
      </c>
      <c r="CE58" s="36" t="n">
        <v>1296558</v>
      </c>
      <c r="CF58" s="36" t="n">
        <v>12168</v>
      </c>
      <c r="CG58" s="36" t="n">
        <v>73959</v>
      </c>
      <c r="CH58" s="36" t="n">
        <v>1496864</v>
      </c>
      <c r="CI58" s="36" t="n">
        <v>6526469</v>
      </c>
      <c r="CJ58" s="36" t="n">
        <v>11748288</v>
      </c>
      <c r="CK58" s="31"/>
      <c r="CL58" s="37"/>
      <c r="CM58" s="10"/>
      <c r="CN58" s="51"/>
      <c r="CO58" s="29" t="n">
        <v>888</v>
      </c>
      <c r="CP58" s="29" t="n">
        <v>1039</v>
      </c>
      <c r="CQ58" s="48"/>
      <c r="CR58" s="29" t="n">
        <v>1255</v>
      </c>
      <c r="CS58" s="29" t="n">
        <v>1223</v>
      </c>
      <c r="CT58" s="35"/>
      <c r="CU58" s="29" t="n">
        <v>1866</v>
      </c>
      <c r="CV58" s="29" t="n">
        <v>1025</v>
      </c>
      <c r="CW58" s="35"/>
      <c r="CX58" s="29" t="n">
        <v>21993</v>
      </c>
      <c r="CY58" s="29" t="n">
        <v>15801</v>
      </c>
      <c r="CZ58" s="35"/>
      <c r="DA58" s="29" t="n">
        <v>679</v>
      </c>
      <c r="DB58" s="29" t="n">
        <v>356</v>
      </c>
      <c r="DC58" s="29" t="n">
        <v>24538</v>
      </c>
      <c r="DD58" s="29" t="n">
        <v>17182</v>
      </c>
      <c r="DE58" s="29" t="n">
        <v>8587</v>
      </c>
      <c r="DF58" s="29" t="n">
        <v>3947</v>
      </c>
      <c r="DG58" s="35"/>
      <c r="DH58" s="29" t="n">
        <v>26681</v>
      </c>
      <c r="DI58" s="29" t="n">
        <v>19444</v>
      </c>
    </row>
    <row r="59" s="68" customFormat="true" ht="13.9" hidden="false" customHeight="true" outlineLevel="0" collapsed="false">
      <c r="A59" s="69" t="s">
        <v>168</v>
      </c>
      <c r="B59" s="28"/>
      <c r="C59" s="63" t="n">
        <v>9</v>
      </c>
      <c r="D59" s="64" t="n">
        <v>70.5</v>
      </c>
      <c r="E59" s="64" t="n">
        <v>49.5</v>
      </c>
      <c r="F59" s="63" t="n">
        <v>1102</v>
      </c>
      <c r="G59" s="63" t="n">
        <v>32</v>
      </c>
      <c r="H59" s="63" t="n">
        <v>306</v>
      </c>
      <c r="I59" s="31"/>
      <c r="J59" s="65" t="n">
        <v>60</v>
      </c>
      <c r="K59" s="65" t="n">
        <v>36</v>
      </c>
      <c r="L59" s="65" t="n">
        <v>51.3</v>
      </c>
      <c r="M59" s="66" t="n">
        <v>26.5</v>
      </c>
      <c r="N59" s="65" t="n">
        <v>173.8</v>
      </c>
      <c r="O59" s="34"/>
      <c r="P59" s="63" t="s">
        <v>112</v>
      </c>
      <c r="Q59" s="63" t="s">
        <v>112</v>
      </c>
      <c r="R59" s="63" t="n">
        <v>827019</v>
      </c>
      <c r="S59" s="63" t="n">
        <v>211445</v>
      </c>
      <c r="T59" s="63" t="s">
        <v>112</v>
      </c>
      <c r="U59" s="63" t="s">
        <v>112</v>
      </c>
      <c r="V59" s="63" t="n">
        <v>6618</v>
      </c>
      <c r="W59" s="63" t="s">
        <v>112</v>
      </c>
      <c r="X59" s="63" t="s">
        <v>112</v>
      </c>
      <c r="Y59" s="63" t="n">
        <v>7000</v>
      </c>
      <c r="Z59" s="31"/>
      <c r="AA59" s="35"/>
      <c r="AB59" s="63" t="n">
        <v>20052</v>
      </c>
      <c r="AC59" s="63" t="n">
        <v>1922</v>
      </c>
      <c r="AD59" s="63" t="n">
        <v>7218</v>
      </c>
      <c r="AE59" s="63" t="n">
        <v>542976</v>
      </c>
      <c r="AF59" s="35"/>
      <c r="AG59" s="63" t="n">
        <v>11531</v>
      </c>
      <c r="AH59" s="63" t="n">
        <v>1713</v>
      </c>
      <c r="AI59" s="63" t="n">
        <v>3757</v>
      </c>
      <c r="AJ59" s="63" t="n">
        <v>537527</v>
      </c>
      <c r="AK59" s="35"/>
      <c r="AL59" s="63" t="n">
        <v>5681</v>
      </c>
      <c r="AM59" s="63" t="n">
        <v>118</v>
      </c>
      <c r="AN59" s="63" t="s">
        <v>112</v>
      </c>
      <c r="AO59" s="63" t="s">
        <v>112</v>
      </c>
      <c r="AP59" s="63" t="n">
        <v>217379</v>
      </c>
      <c r="AQ59" s="35"/>
      <c r="AR59" s="63" t="n">
        <v>183</v>
      </c>
      <c r="AS59" s="63" t="s">
        <v>112</v>
      </c>
      <c r="AT59" s="63" t="s">
        <v>112</v>
      </c>
      <c r="AU59" s="63" t="s">
        <v>112</v>
      </c>
      <c r="AV59" s="63" t="s">
        <v>112</v>
      </c>
      <c r="AW59" s="63" t="n">
        <v>118</v>
      </c>
      <c r="AX59" s="63" t="n">
        <v>8872</v>
      </c>
      <c r="AY59" s="35"/>
      <c r="AZ59" s="63" t="n">
        <v>3642</v>
      </c>
      <c r="BA59" s="63" t="n">
        <v>0</v>
      </c>
      <c r="BB59" s="63" t="s">
        <v>112</v>
      </c>
      <c r="BC59" s="63" t="s">
        <v>112</v>
      </c>
      <c r="BD59" s="63" t="s">
        <v>112</v>
      </c>
      <c r="BE59" s="63" t="s">
        <v>112</v>
      </c>
      <c r="BF59" s="63" t="s">
        <v>112</v>
      </c>
      <c r="BG59" s="63" t="s">
        <v>112</v>
      </c>
      <c r="BH59" s="63" t="s">
        <v>112</v>
      </c>
      <c r="BI59" s="63" t="s">
        <v>112</v>
      </c>
      <c r="BJ59" s="63" t="s">
        <v>112</v>
      </c>
      <c r="BK59" s="35"/>
      <c r="BL59" s="63" t="n">
        <v>0</v>
      </c>
      <c r="BM59" s="63" t="n">
        <v>0</v>
      </c>
      <c r="BN59" s="63" t="n">
        <v>1908</v>
      </c>
      <c r="BO59" s="63" t="n">
        <v>5476</v>
      </c>
      <c r="BP59" s="63" t="n">
        <v>76490</v>
      </c>
      <c r="BQ59" s="63" t="n">
        <v>165</v>
      </c>
      <c r="BR59" s="63" t="n">
        <v>0</v>
      </c>
      <c r="BS59" s="63" t="n">
        <v>84</v>
      </c>
      <c r="BT59" s="63" t="n">
        <v>84123</v>
      </c>
      <c r="BU59" s="31"/>
      <c r="BV59" s="35"/>
      <c r="BW59" s="67" t="n">
        <v>1177301</v>
      </c>
      <c r="BX59" s="67" t="n">
        <v>1365067</v>
      </c>
      <c r="BY59" s="67" t="n">
        <v>0</v>
      </c>
      <c r="BZ59" s="67" t="n">
        <v>79225</v>
      </c>
      <c r="CA59" s="67" t="n">
        <v>2621593</v>
      </c>
      <c r="CB59" s="35"/>
      <c r="CC59" s="67" t="n">
        <v>45287</v>
      </c>
      <c r="CD59" s="67" t="n">
        <v>411793</v>
      </c>
      <c r="CE59" s="67" t="n">
        <v>423280</v>
      </c>
      <c r="CF59" s="67" t="n">
        <v>55494</v>
      </c>
      <c r="CG59" s="67" t="s">
        <v>112</v>
      </c>
      <c r="CH59" s="67" t="n">
        <v>890567</v>
      </c>
      <c r="CI59" s="67" t="n">
        <v>5611556</v>
      </c>
      <c r="CJ59" s="67" t="n">
        <v>9169003</v>
      </c>
      <c r="CK59" s="31"/>
      <c r="CL59" s="37"/>
      <c r="CM59" s="10"/>
      <c r="CN59" s="51"/>
      <c r="CO59" s="63" t="n">
        <v>1073</v>
      </c>
      <c r="CP59" s="63" t="n">
        <v>1244</v>
      </c>
      <c r="CQ59" s="48"/>
      <c r="CR59" s="63" t="n">
        <v>1276</v>
      </c>
      <c r="CS59" s="63" t="n">
        <v>1243</v>
      </c>
      <c r="CT59" s="35"/>
      <c r="CU59" s="63" t="n">
        <v>2778</v>
      </c>
      <c r="CV59" s="63" t="n">
        <v>1601</v>
      </c>
      <c r="CW59" s="35"/>
      <c r="CX59" s="63" t="n">
        <v>21565</v>
      </c>
      <c r="CY59" s="63" t="n">
        <v>16914</v>
      </c>
      <c r="CZ59" s="35"/>
      <c r="DA59" s="63" t="n">
        <v>0</v>
      </c>
      <c r="DB59" s="63" t="n">
        <v>104</v>
      </c>
      <c r="DC59" s="63" t="n">
        <v>24343</v>
      </c>
      <c r="DD59" s="63" t="n">
        <v>18619</v>
      </c>
      <c r="DE59" s="63" t="n">
        <v>452</v>
      </c>
      <c r="DF59" s="63" t="n">
        <v>201</v>
      </c>
      <c r="DG59" s="35"/>
      <c r="DH59" s="63" t="n">
        <v>26692</v>
      </c>
      <c r="DI59" s="63" t="n">
        <v>21106</v>
      </c>
    </row>
    <row r="60" s="39" customFormat="true" ht="13.9" hidden="false" customHeight="true" outlineLevel="0" collapsed="false">
      <c r="A60" s="27" t="s">
        <v>169</v>
      </c>
      <c r="B60" s="28"/>
      <c r="C60" s="29" t="n">
        <v>5</v>
      </c>
      <c r="D60" s="30" t="n">
        <v>70.25</v>
      </c>
      <c r="E60" s="30" t="n">
        <v>43</v>
      </c>
      <c r="F60" s="29" t="n">
        <v>1901</v>
      </c>
      <c r="G60" s="29" t="n">
        <v>141</v>
      </c>
      <c r="H60" s="29" t="n">
        <v>63</v>
      </c>
      <c r="I60" s="31"/>
      <c r="J60" s="32" t="n">
        <v>57</v>
      </c>
      <c r="K60" s="32" t="n">
        <v>32.4</v>
      </c>
      <c r="L60" s="32" t="n">
        <v>79.8</v>
      </c>
      <c r="M60" s="33" t="n">
        <v>9.5</v>
      </c>
      <c r="N60" s="32" t="n">
        <v>178.7</v>
      </c>
      <c r="O60" s="34"/>
      <c r="P60" s="29" t="n">
        <v>622611</v>
      </c>
      <c r="Q60" s="29" t="n">
        <v>5710</v>
      </c>
      <c r="R60" s="29" t="n">
        <v>752982</v>
      </c>
      <c r="S60" s="29" t="n">
        <v>288385</v>
      </c>
      <c r="T60" s="29" t="n">
        <v>5239</v>
      </c>
      <c r="U60" s="29" t="n">
        <v>1795</v>
      </c>
      <c r="V60" s="29" t="n">
        <v>7034</v>
      </c>
      <c r="W60" s="29" t="n">
        <v>3128</v>
      </c>
      <c r="X60" s="29" t="n">
        <v>13063</v>
      </c>
      <c r="Y60" s="29" t="n">
        <v>16191</v>
      </c>
      <c r="Z60" s="31"/>
      <c r="AA60" s="35"/>
      <c r="AB60" s="29" t="n">
        <v>35533</v>
      </c>
      <c r="AC60" s="29" t="n">
        <v>6077</v>
      </c>
      <c r="AD60" s="29" t="n">
        <v>557</v>
      </c>
      <c r="AE60" s="29" t="n">
        <v>990080</v>
      </c>
      <c r="AF60" s="35"/>
      <c r="AG60" s="29" t="n">
        <v>31266</v>
      </c>
      <c r="AH60" s="29" t="n">
        <v>6033</v>
      </c>
      <c r="AI60" s="29" t="n">
        <v>554</v>
      </c>
      <c r="AJ60" s="29" t="n">
        <v>834555</v>
      </c>
      <c r="AK60" s="35"/>
      <c r="AL60" s="29" t="n">
        <v>3307</v>
      </c>
      <c r="AM60" s="29" t="n">
        <v>38</v>
      </c>
      <c r="AN60" s="29" t="n">
        <v>18785</v>
      </c>
      <c r="AO60" s="29" t="n">
        <v>0</v>
      </c>
      <c r="AP60" s="29" t="n">
        <v>351688</v>
      </c>
      <c r="AQ60" s="35"/>
      <c r="AR60" s="29" t="n">
        <v>197</v>
      </c>
      <c r="AS60" s="29" t="n">
        <v>8436</v>
      </c>
      <c r="AT60" s="29" t="n">
        <v>6004</v>
      </c>
      <c r="AU60" s="29" t="n">
        <v>14440</v>
      </c>
      <c r="AV60" s="29" t="n">
        <v>200</v>
      </c>
      <c r="AW60" s="29" t="n">
        <v>231</v>
      </c>
      <c r="AX60" s="29" t="n">
        <v>14640</v>
      </c>
      <c r="AY60" s="35"/>
      <c r="AZ60" s="29" t="n">
        <v>138</v>
      </c>
      <c r="BA60" s="29" t="s">
        <v>112</v>
      </c>
      <c r="BB60" s="29" t="n">
        <v>13058</v>
      </c>
      <c r="BC60" s="29" t="n">
        <v>14744</v>
      </c>
      <c r="BD60" s="29" t="n">
        <v>9133</v>
      </c>
      <c r="BE60" s="29" t="n">
        <v>26544</v>
      </c>
      <c r="BF60" s="29" t="n">
        <v>1347</v>
      </c>
      <c r="BG60" s="29" t="n">
        <v>118216</v>
      </c>
      <c r="BH60" s="29" t="n">
        <v>705</v>
      </c>
      <c r="BI60" s="29" t="n">
        <v>376</v>
      </c>
      <c r="BJ60" s="29" t="n">
        <v>184261</v>
      </c>
      <c r="BK60" s="35"/>
      <c r="BL60" s="29"/>
      <c r="BM60" s="29" t="n">
        <v>11176</v>
      </c>
      <c r="BN60" s="29" t="n">
        <v>16815</v>
      </c>
      <c r="BO60" s="29" t="n">
        <v>8220</v>
      </c>
      <c r="BP60" s="29" t="n">
        <v>586</v>
      </c>
      <c r="BQ60" s="29" t="n">
        <v>611</v>
      </c>
      <c r="BR60" s="29"/>
      <c r="BS60" s="29" t="n">
        <v>684</v>
      </c>
      <c r="BT60" s="29" t="n">
        <v>38092</v>
      </c>
      <c r="BU60" s="31"/>
      <c r="BV60" s="35"/>
      <c r="BW60" s="36" t="n">
        <v>1619230</v>
      </c>
      <c r="BX60" s="36" t="n">
        <v>2671938</v>
      </c>
      <c r="BY60" s="36" t="n">
        <v>50056</v>
      </c>
      <c r="BZ60" s="36" t="n">
        <v>183771</v>
      </c>
      <c r="CA60" s="36" t="n">
        <v>4524995</v>
      </c>
      <c r="CB60" s="35"/>
      <c r="CC60" s="36" t="n">
        <v>460868</v>
      </c>
      <c r="CD60" s="36" t="n">
        <v>191710</v>
      </c>
      <c r="CE60" s="36" t="n">
        <v>253248</v>
      </c>
      <c r="CF60" s="36" t="n">
        <v>69473</v>
      </c>
      <c r="CG60" s="36" t="n">
        <v>31075</v>
      </c>
      <c r="CH60" s="36" t="n">
        <v>545506</v>
      </c>
      <c r="CI60" s="36" t="n">
        <v>7132255</v>
      </c>
      <c r="CJ60" s="36" t="n">
        <v>12663624</v>
      </c>
      <c r="CK60" s="31"/>
      <c r="CL60" s="37"/>
      <c r="CM60" s="10"/>
      <c r="CN60" s="51"/>
      <c r="CO60" s="29" t="n">
        <v>1267</v>
      </c>
      <c r="CP60" s="29" t="n">
        <v>1380</v>
      </c>
      <c r="CQ60" s="48"/>
      <c r="CR60" s="29" t="n">
        <v>1417</v>
      </c>
      <c r="CS60" s="29" t="n">
        <v>1422</v>
      </c>
      <c r="CT60" s="35"/>
      <c r="CU60" s="29" t="n">
        <v>1893</v>
      </c>
      <c r="CV60" s="29" t="n">
        <v>1224</v>
      </c>
      <c r="CW60" s="35"/>
      <c r="CX60" s="29" t="n">
        <v>19137</v>
      </c>
      <c r="CY60" s="29" t="n">
        <v>15574</v>
      </c>
      <c r="CZ60" s="35"/>
      <c r="DA60" s="29" t="n">
        <v>150</v>
      </c>
      <c r="DB60" s="29" t="n">
        <v>121</v>
      </c>
      <c r="DC60" s="29" t="n">
        <v>21180</v>
      </c>
      <c r="DD60" s="29" t="n">
        <v>16919</v>
      </c>
      <c r="DE60" s="29"/>
      <c r="DF60" s="29"/>
      <c r="DG60" s="35"/>
      <c r="DH60" s="29" t="n">
        <v>23864</v>
      </c>
      <c r="DI60" s="29" t="n">
        <v>19721</v>
      </c>
    </row>
    <row r="61" s="68" customFormat="true" ht="13.9" hidden="false" customHeight="true" outlineLevel="0" collapsed="false">
      <c r="A61" s="69" t="s">
        <v>170</v>
      </c>
      <c r="B61" s="28"/>
      <c r="C61" s="63" t="n">
        <v>7</v>
      </c>
      <c r="D61" s="64" t="n">
        <v>76.25</v>
      </c>
      <c r="E61" s="64" t="n">
        <v>43.75</v>
      </c>
      <c r="F61" s="63" t="n">
        <v>3708</v>
      </c>
      <c r="G61" s="63" t="s">
        <v>112</v>
      </c>
      <c r="H61" s="63" t="s">
        <v>112</v>
      </c>
      <c r="I61" s="31"/>
      <c r="J61" s="65" t="n">
        <v>88.9</v>
      </c>
      <c r="K61" s="65" t="n">
        <v>45.5</v>
      </c>
      <c r="L61" s="65" t="n">
        <v>131.3</v>
      </c>
      <c r="M61" s="66" t="n">
        <v>0</v>
      </c>
      <c r="N61" s="65" t="n">
        <v>265.7</v>
      </c>
      <c r="O61" s="34"/>
      <c r="P61" s="63" t="n">
        <v>1403638</v>
      </c>
      <c r="Q61" s="63" t="n">
        <v>119047</v>
      </c>
      <c r="R61" s="63" t="n">
        <v>1522685</v>
      </c>
      <c r="S61" s="63" t="n">
        <v>311640</v>
      </c>
      <c r="T61" s="63" t="n">
        <v>6647</v>
      </c>
      <c r="U61" s="63" t="n">
        <v>13028</v>
      </c>
      <c r="V61" s="63" t="n">
        <v>19675</v>
      </c>
      <c r="W61" s="63" t="n">
        <v>3452</v>
      </c>
      <c r="X61" s="63" t="n">
        <v>14351</v>
      </c>
      <c r="Y61" s="63" t="n">
        <v>17803</v>
      </c>
      <c r="Z61" s="31"/>
      <c r="AA61" s="35"/>
      <c r="AB61" s="63" t="n">
        <v>50378</v>
      </c>
      <c r="AC61" s="63" t="n">
        <v>6237</v>
      </c>
      <c r="AD61" s="63" t="n">
        <v>3256</v>
      </c>
      <c r="AE61" s="63" t="n">
        <v>1445014</v>
      </c>
      <c r="AF61" s="35"/>
      <c r="AG61" s="63" t="s">
        <v>112</v>
      </c>
      <c r="AH61" s="63" t="s">
        <v>112</v>
      </c>
      <c r="AI61" s="63" t="s">
        <v>112</v>
      </c>
      <c r="AJ61" s="63" t="s">
        <v>112</v>
      </c>
      <c r="AK61" s="35"/>
      <c r="AL61" s="63" t="s">
        <v>112</v>
      </c>
      <c r="AM61" s="63" t="s">
        <v>112</v>
      </c>
      <c r="AN61" s="63" t="s">
        <v>112</v>
      </c>
      <c r="AO61" s="63" t="s">
        <v>112</v>
      </c>
      <c r="AP61" s="63" t="n">
        <v>516833</v>
      </c>
      <c r="AQ61" s="35"/>
      <c r="AR61" s="63" t="n">
        <v>325</v>
      </c>
      <c r="AS61" s="63" t="n">
        <v>11470</v>
      </c>
      <c r="AT61" s="63" t="n">
        <v>6664</v>
      </c>
      <c r="AU61" s="63" t="n">
        <v>18134</v>
      </c>
      <c r="AV61" s="63" t="n">
        <v>190</v>
      </c>
      <c r="AW61" s="63" t="n">
        <v>532</v>
      </c>
      <c r="AX61" s="63" t="n">
        <v>18324</v>
      </c>
      <c r="AY61" s="35"/>
      <c r="AZ61" s="63" t="n">
        <v>513</v>
      </c>
      <c r="BA61" s="63" t="s">
        <v>112</v>
      </c>
      <c r="BB61" s="63" t="s">
        <v>112</v>
      </c>
      <c r="BC61" s="63" t="n">
        <v>3826</v>
      </c>
      <c r="BD61" s="63" t="n">
        <v>4053</v>
      </c>
      <c r="BE61" s="63" t="n">
        <v>36845</v>
      </c>
      <c r="BF61" s="63" t="n">
        <v>264</v>
      </c>
      <c r="BG61" s="63" t="n">
        <v>193553</v>
      </c>
      <c r="BH61" s="63" t="n">
        <v>1097</v>
      </c>
      <c r="BI61" s="63" t="n">
        <v>24813</v>
      </c>
      <c r="BJ61" s="63" t="n">
        <v>264964</v>
      </c>
      <c r="BK61" s="35"/>
      <c r="BL61" s="63" t="s">
        <v>112</v>
      </c>
      <c r="BM61" s="63" t="s">
        <v>112</v>
      </c>
      <c r="BN61" s="63" t="s">
        <v>112</v>
      </c>
      <c r="BO61" s="63" t="s">
        <v>112</v>
      </c>
      <c r="BP61" s="63" t="s">
        <v>112</v>
      </c>
      <c r="BQ61" s="63" t="s">
        <v>112</v>
      </c>
      <c r="BR61" s="63" t="s">
        <v>112</v>
      </c>
      <c r="BS61" s="63" t="s">
        <v>112</v>
      </c>
      <c r="BT61" s="63" t="s">
        <v>112</v>
      </c>
      <c r="BU61" s="31"/>
      <c r="BV61" s="35"/>
      <c r="BW61" s="67" t="n">
        <v>3004653</v>
      </c>
      <c r="BX61" s="67" t="n">
        <v>3770754</v>
      </c>
      <c r="BY61" s="67" t="n">
        <v>79328</v>
      </c>
      <c r="BZ61" s="67" t="n">
        <v>37987</v>
      </c>
      <c r="CA61" s="67" t="n">
        <v>6892722</v>
      </c>
      <c r="CB61" s="35"/>
      <c r="CC61" s="67" t="n">
        <v>280240</v>
      </c>
      <c r="CD61" s="67" t="n">
        <v>906368</v>
      </c>
      <c r="CE61" s="67" t="n">
        <v>1007244</v>
      </c>
      <c r="CF61" s="67" t="n">
        <v>281330</v>
      </c>
      <c r="CG61" s="67" t="n">
        <v>49611</v>
      </c>
      <c r="CH61" s="67" t="n">
        <v>2244553</v>
      </c>
      <c r="CI61" s="67" t="n">
        <v>11106208</v>
      </c>
      <c r="CJ61" s="67" t="n">
        <v>20523723</v>
      </c>
      <c r="CK61" s="31"/>
      <c r="CL61" s="37"/>
      <c r="CM61" s="10"/>
      <c r="CN61" s="51"/>
      <c r="CO61" s="63" t="n">
        <v>2391</v>
      </c>
      <c r="CP61" s="63" t="n">
        <v>2391</v>
      </c>
      <c r="CQ61" s="48"/>
      <c r="CR61" s="63" t="n">
        <v>2808</v>
      </c>
      <c r="CS61" s="63" t="n">
        <v>2724</v>
      </c>
      <c r="CT61" s="35"/>
      <c r="CU61" s="63" t="n">
        <v>5004</v>
      </c>
      <c r="CV61" s="63" t="n">
        <v>3154</v>
      </c>
      <c r="CW61" s="35"/>
      <c r="CX61" s="63" t="n">
        <v>31719</v>
      </c>
      <c r="CY61" s="63" t="n">
        <v>25255</v>
      </c>
      <c r="CZ61" s="35"/>
      <c r="DA61" s="63" t="n">
        <v>593</v>
      </c>
      <c r="DB61" s="63" t="n">
        <v>272</v>
      </c>
      <c r="DC61" s="63" t="n">
        <v>37316</v>
      </c>
      <c r="DD61" s="63" t="n">
        <v>28681</v>
      </c>
      <c r="DE61" s="63" t="n">
        <v>5637</v>
      </c>
      <c r="DF61" s="63" t="n">
        <v>2637</v>
      </c>
      <c r="DG61" s="35"/>
      <c r="DH61" s="63" t="n">
        <v>42515</v>
      </c>
      <c r="DI61" s="63" t="n">
        <v>33796</v>
      </c>
    </row>
    <row r="62" s="60" customFormat="true" ht="13.9" hidden="false" customHeight="true" outlineLevel="0" collapsed="false">
      <c r="A62" s="53" t="s">
        <v>171</v>
      </c>
      <c r="B62" s="41"/>
      <c r="C62" s="54" t="n">
        <v>2</v>
      </c>
      <c r="D62" s="55" t="n">
        <v>71.25</v>
      </c>
      <c r="E62" s="55" t="n">
        <v>42</v>
      </c>
      <c r="F62" s="54" t="n">
        <v>785</v>
      </c>
      <c r="G62" s="54" t="s">
        <v>112</v>
      </c>
      <c r="H62" s="54" t="s">
        <v>112</v>
      </c>
      <c r="I62" s="44"/>
      <c r="J62" s="56" t="n">
        <v>13.9</v>
      </c>
      <c r="K62" s="56" t="n">
        <v>9.4</v>
      </c>
      <c r="L62" s="56" t="n">
        <v>20.7</v>
      </c>
      <c r="M62" s="57"/>
      <c r="N62" s="56" t="n">
        <v>44</v>
      </c>
      <c r="O62" s="47"/>
      <c r="P62" s="54" t="n">
        <v>447050</v>
      </c>
      <c r="Q62" s="54" t="n">
        <v>40284</v>
      </c>
      <c r="R62" s="54" t="n">
        <v>487334</v>
      </c>
      <c r="S62" s="54" t="n">
        <v>120739</v>
      </c>
      <c r="T62" s="54" t="n">
        <v>1549</v>
      </c>
      <c r="U62" s="54" t="n">
        <v>1566</v>
      </c>
      <c r="V62" s="54" t="n">
        <v>3115</v>
      </c>
      <c r="W62" s="54" t="n">
        <v>844</v>
      </c>
      <c r="X62" s="54" t="n">
        <v>3800</v>
      </c>
      <c r="Y62" s="54" t="n">
        <v>4644</v>
      </c>
      <c r="Z62" s="44"/>
      <c r="AA62" s="48"/>
      <c r="AB62" s="54" t="n">
        <v>11989</v>
      </c>
      <c r="AC62" s="54" t="s">
        <v>112</v>
      </c>
      <c r="AD62" s="54" t="s">
        <v>112</v>
      </c>
      <c r="AE62" s="54" t="n">
        <v>313747</v>
      </c>
      <c r="AF62" s="48"/>
      <c r="AG62" s="54" t="s">
        <v>112</v>
      </c>
      <c r="AH62" s="54" t="s">
        <v>112</v>
      </c>
      <c r="AI62" s="54" t="s">
        <v>112</v>
      </c>
      <c r="AJ62" s="54" t="s">
        <v>112</v>
      </c>
      <c r="AK62" s="48"/>
      <c r="AL62" s="54" t="s">
        <v>112</v>
      </c>
      <c r="AM62" s="54" t="s">
        <v>112</v>
      </c>
      <c r="AN62" s="54" t="s">
        <v>112</v>
      </c>
      <c r="AO62" s="54" t="s">
        <v>112</v>
      </c>
      <c r="AP62" s="54" t="n">
        <v>69474</v>
      </c>
      <c r="AQ62" s="48"/>
      <c r="AR62" s="54" t="n">
        <v>131</v>
      </c>
      <c r="AS62" s="54" t="n">
        <v>2060</v>
      </c>
      <c r="AT62" s="54" t="n">
        <v>997</v>
      </c>
      <c r="AU62" s="54" t="n">
        <v>3057</v>
      </c>
      <c r="AV62" s="54" t="n">
        <v>120</v>
      </c>
      <c r="AW62" s="54" t="n">
        <v>136</v>
      </c>
      <c r="AX62" s="54" t="n">
        <v>3177</v>
      </c>
      <c r="AY62" s="48"/>
      <c r="AZ62" s="54" t="n">
        <v>7</v>
      </c>
      <c r="BA62" s="54" t="s">
        <v>112</v>
      </c>
      <c r="BB62" s="54" t="s">
        <v>112</v>
      </c>
      <c r="BC62" s="54" t="n">
        <v>82</v>
      </c>
      <c r="BD62" s="54" t="n">
        <v>387</v>
      </c>
      <c r="BE62" s="54" t="n">
        <v>1318</v>
      </c>
      <c r="BF62" s="54" t="n">
        <v>154</v>
      </c>
      <c r="BG62" s="54" t="n">
        <v>867</v>
      </c>
      <c r="BH62" s="54" t="n">
        <v>689</v>
      </c>
      <c r="BI62" s="54" t="n">
        <v>17107</v>
      </c>
      <c r="BJ62" s="54" t="n">
        <v>20611</v>
      </c>
      <c r="BK62" s="48"/>
      <c r="BL62" s="54" t="s">
        <v>112</v>
      </c>
      <c r="BM62" s="54" t="s">
        <v>112</v>
      </c>
      <c r="BN62" s="54" t="s">
        <v>112</v>
      </c>
      <c r="BO62" s="54" t="s">
        <v>112</v>
      </c>
      <c r="BP62" s="54" t="s">
        <v>112</v>
      </c>
      <c r="BQ62" s="54" t="s">
        <v>112</v>
      </c>
      <c r="BR62" s="54" t="s">
        <v>112</v>
      </c>
      <c r="BS62" s="54" t="s">
        <v>112</v>
      </c>
      <c r="BT62" s="54" t="s">
        <v>112</v>
      </c>
      <c r="BU62" s="44"/>
      <c r="BV62" s="48"/>
      <c r="BW62" s="58" t="n">
        <v>511021</v>
      </c>
      <c r="BX62" s="58" t="n">
        <v>677413</v>
      </c>
      <c r="BY62" s="58" t="n">
        <v>13374</v>
      </c>
      <c r="BZ62" s="58" t="n">
        <v>36946</v>
      </c>
      <c r="CA62" s="58" t="n">
        <v>1238754</v>
      </c>
      <c r="CB62" s="48"/>
      <c r="CC62" s="58" t="n">
        <v>49424</v>
      </c>
      <c r="CD62" s="58" t="s">
        <v>112</v>
      </c>
      <c r="CE62" s="58" t="s">
        <v>112</v>
      </c>
      <c r="CF62" s="58" t="s">
        <v>112</v>
      </c>
      <c r="CG62" s="58" t="s">
        <v>112</v>
      </c>
      <c r="CH62" s="58" t="s">
        <v>112</v>
      </c>
      <c r="CI62" s="58" t="n">
        <v>2197681</v>
      </c>
      <c r="CJ62" s="58" t="s">
        <v>112</v>
      </c>
      <c r="CK62" s="44"/>
      <c r="CL62" s="50"/>
      <c r="CM62" s="10"/>
      <c r="CN62" s="51"/>
      <c r="CO62" s="54"/>
      <c r="CP62" s="54"/>
      <c r="CQ62" s="48"/>
      <c r="CR62" s="54"/>
      <c r="CS62" s="54"/>
      <c r="CT62" s="48"/>
      <c r="CU62" s="54"/>
      <c r="CV62" s="54"/>
      <c r="CW62" s="48"/>
      <c r="CX62" s="54"/>
      <c r="CY62" s="54"/>
      <c r="CZ62" s="48"/>
      <c r="DA62" s="54"/>
      <c r="DB62" s="54"/>
      <c r="DC62" s="54"/>
      <c r="DD62" s="54"/>
      <c r="DE62" s="54"/>
      <c r="DF62" s="54"/>
      <c r="DG62" s="48"/>
      <c r="DH62" s="54"/>
      <c r="DI62" s="54"/>
    </row>
    <row r="63" s="52" customFormat="true" ht="13.9" hidden="false" customHeight="true" outlineLevel="0" collapsed="false">
      <c r="A63" s="40" t="s">
        <v>172</v>
      </c>
      <c r="B63" s="41"/>
      <c r="C63" s="42" t="n">
        <v>4</v>
      </c>
      <c r="D63" s="43" t="n">
        <v>76.25</v>
      </c>
      <c r="E63" s="43" t="n">
        <v>43.75</v>
      </c>
      <c r="F63" s="42" t="n">
        <v>2836</v>
      </c>
      <c r="G63" s="42" t="s">
        <v>112</v>
      </c>
      <c r="H63" s="42" t="s">
        <v>112</v>
      </c>
      <c r="I63" s="44"/>
      <c r="J63" s="45" t="n">
        <v>64.1</v>
      </c>
      <c r="K63" s="45" t="n">
        <v>28.2</v>
      </c>
      <c r="L63" s="45" t="n">
        <v>102.6</v>
      </c>
      <c r="M63" s="46"/>
      <c r="N63" s="45" t="n">
        <v>194.9</v>
      </c>
      <c r="O63" s="47"/>
      <c r="P63" s="42" t="n">
        <v>856320</v>
      </c>
      <c r="Q63" s="42" t="n">
        <v>68359</v>
      </c>
      <c r="R63" s="42" t="n">
        <v>924679</v>
      </c>
      <c r="S63" s="42" t="n">
        <v>176221</v>
      </c>
      <c r="T63" s="42" t="n">
        <v>4660</v>
      </c>
      <c r="U63" s="42" t="n">
        <v>11185</v>
      </c>
      <c r="V63" s="42" t="n">
        <v>15845</v>
      </c>
      <c r="W63" s="42" t="n">
        <v>2309</v>
      </c>
      <c r="X63" s="42" t="n">
        <v>9560</v>
      </c>
      <c r="Y63" s="42" t="n">
        <v>11869</v>
      </c>
      <c r="Z63" s="44"/>
      <c r="AA63" s="48"/>
      <c r="AB63" s="42" t="n">
        <v>33332</v>
      </c>
      <c r="AC63" s="42" t="n">
        <v>6237</v>
      </c>
      <c r="AD63" s="42" t="n">
        <v>2746</v>
      </c>
      <c r="AE63" s="42" t="n">
        <v>1025117</v>
      </c>
      <c r="AF63" s="48"/>
      <c r="AG63" s="42" t="s">
        <v>112</v>
      </c>
      <c r="AH63" s="42" t="s">
        <v>112</v>
      </c>
      <c r="AI63" s="42" t="s">
        <v>112</v>
      </c>
      <c r="AJ63" s="42" t="s">
        <v>112</v>
      </c>
      <c r="AK63" s="48"/>
      <c r="AL63" s="42" t="s">
        <v>112</v>
      </c>
      <c r="AM63" s="42" t="s">
        <v>112</v>
      </c>
      <c r="AN63" s="42" t="n">
        <v>10516</v>
      </c>
      <c r="AO63" s="42" t="n">
        <v>1769</v>
      </c>
      <c r="AP63" s="42" t="n">
        <v>416137</v>
      </c>
      <c r="AQ63" s="48"/>
      <c r="AR63" s="42" t="n">
        <v>106</v>
      </c>
      <c r="AS63" s="42" t="n">
        <v>8215</v>
      </c>
      <c r="AT63" s="42" t="n">
        <v>5387</v>
      </c>
      <c r="AU63" s="42" t="n">
        <v>13602</v>
      </c>
      <c r="AV63" s="42" t="n">
        <v>70</v>
      </c>
      <c r="AW63" s="42" t="n">
        <v>308</v>
      </c>
      <c r="AX63" s="42" t="n">
        <v>13672</v>
      </c>
      <c r="AY63" s="48"/>
      <c r="AZ63" s="42" t="n">
        <v>306</v>
      </c>
      <c r="BA63" s="42" t="s">
        <v>112</v>
      </c>
      <c r="BB63" s="42" t="s">
        <v>112</v>
      </c>
      <c r="BC63" s="42" t="n">
        <v>520</v>
      </c>
      <c r="BD63" s="42" t="n">
        <v>1423</v>
      </c>
      <c r="BE63" s="42" t="n">
        <v>1170</v>
      </c>
      <c r="BF63" s="42" t="n">
        <v>69</v>
      </c>
      <c r="BG63" s="42" t="n">
        <v>189490</v>
      </c>
      <c r="BH63" s="42" t="n">
        <v>356</v>
      </c>
      <c r="BI63" s="42" t="n">
        <v>1395</v>
      </c>
      <c r="BJ63" s="42" t="n">
        <v>194730</v>
      </c>
      <c r="BK63" s="48"/>
      <c r="BL63" s="42" t="s">
        <v>112</v>
      </c>
      <c r="BM63" s="42" t="s">
        <v>112</v>
      </c>
      <c r="BN63" s="42" t="s">
        <v>112</v>
      </c>
      <c r="BO63" s="42" t="s">
        <v>112</v>
      </c>
      <c r="BP63" s="42" t="s">
        <v>112</v>
      </c>
      <c r="BQ63" s="42" t="s">
        <v>112</v>
      </c>
      <c r="BR63" s="42" t="s">
        <v>112</v>
      </c>
      <c r="BS63" s="42" t="s">
        <v>112</v>
      </c>
      <c r="BT63" s="42" t="s">
        <v>112</v>
      </c>
      <c r="BU63" s="44"/>
      <c r="BV63" s="48"/>
      <c r="BW63" s="49" t="n">
        <v>2132486</v>
      </c>
      <c r="BX63" s="49" t="n">
        <v>2810801</v>
      </c>
      <c r="BY63" s="49" t="n">
        <v>65954</v>
      </c>
      <c r="BZ63" s="49" t="n">
        <v>1041</v>
      </c>
      <c r="CA63" s="49" t="n">
        <v>5010282</v>
      </c>
      <c r="CB63" s="48"/>
      <c r="CC63" s="49" t="n">
        <v>229214</v>
      </c>
      <c r="CD63" s="49" t="n">
        <v>569123</v>
      </c>
      <c r="CE63" s="49" t="n">
        <v>812388</v>
      </c>
      <c r="CF63" s="49" t="n">
        <v>168222</v>
      </c>
      <c r="CG63" s="49" t="n">
        <v>49413</v>
      </c>
      <c r="CH63" s="49" t="n">
        <v>1599146</v>
      </c>
      <c r="CI63" s="49" t="n">
        <v>7766286</v>
      </c>
      <c r="CJ63" s="49" t="n">
        <v>14604928</v>
      </c>
      <c r="CK63" s="44"/>
      <c r="CL63" s="50"/>
      <c r="CM63" s="10"/>
      <c r="CN63" s="59"/>
      <c r="CO63" s="42"/>
      <c r="CP63" s="42"/>
      <c r="CQ63" s="48"/>
      <c r="CR63" s="42"/>
      <c r="CS63" s="42"/>
      <c r="CT63" s="48"/>
      <c r="CU63" s="42"/>
      <c r="CV63" s="42"/>
      <c r="CW63" s="48"/>
      <c r="CX63" s="42"/>
      <c r="CY63" s="42"/>
      <c r="CZ63" s="48"/>
      <c r="DA63" s="42"/>
      <c r="DB63" s="42"/>
      <c r="DC63" s="42"/>
      <c r="DD63" s="42"/>
      <c r="DE63" s="42"/>
      <c r="DF63" s="42"/>
      <c r="DG63" s="48"/>
      <c r="DH63" s="42"/>
      <c r="DI63" s="42"/>
    </row>
    <row r="64" s="60" customFormat="true" ht="13.9" hidden="false" customHeight="true" outlineLevel="0" collapsed="false">
      <c r="A64" s="53" t="s">
        <v>173</v>
      </c>
      <c r="B64" s="41"/>
      <c r="C64" s="54" t="n">
        <v>1</v>
      </c>
      <c r="D64" s="55" t="n">
        <v>68.5</v>
      </c>
      <c r="E64" s="55" t="n">
        <v>42.5</v>
      </c>
      <c r="F64" s="54" t="n">
        <v>87</v>
      </c>
      <c r="G64" s="54" t="n">
        <v>5</v>
      </c>
      <c r="H64" s="54" t="n">
        <v>25</v>
      </c>
      <c r="I64" s="44"/>
      <c r="J64" s="56" t="n">
        <v>10.9</v>
      </c>
      <c r="K64" s="56" t="n">
        <v>7.9</v>
      </c>
      <c r="L64" s="56" t="n">
        <v>8</v>
      </c>
      <c r="M64" s="57" t="n">
        <v>0</v>
      </c>
      <c r="N64" s="56" t="n">
        <v>26.8</v>
      </c>
      <c r="O64" s="47"/>
      <c r="P64" s="54" t="n">
        <v>100268</v>
      </c>
      <c r="Q64" s="54" t="n">
        <v>10404</v>
      </c>
      <c r="R64" s="54" t="n">
        <v>110672</v>
      </c>
      <c r="S64" s="54" t="n">
        <v>14680</v>
      </c>
      <c r="T64" s="54" t="n">
        <v>438</v>
      </c>
      <c r="U64" s="54" t="n">
        <v>277</v>
      </c>
      <c r="V64" s="54" t="n">
        <v>715</v>
      </c>
      <c r="W64" s="54" t="n">
        <v>299</v>
      </c>
      <c r="X64" s="54" t="n">
        <v>991</v>
      </c>
      <c r="Y64" s="54" t="n">
        <v>1290</v>
      </c>
      <c r="Z64" s="44"/>
      <c r="AA64" s="48"/>
      <c r="AB64" s="54" t="n">
        <v>5057</v>
      </c>
      <c r="AC64" s="54" t="s">
        <v>112</v>
      </c>
      <c r="AD64" s="54" t="n">
        <v>510</v>
      </c>
      <c r="AE64" s="54" t="n">
        <v>106150</v>
      </c>
      <c r="AF64" s="48"/>
      <c r="AG64" s="54" t="n">
        <v>8308</v>
      </c>
      <c r="AH64" s="54" t="s">
        <v>112</v>
      </c>
      <c r="AI64" s="54" t="n">
        <v>967</v>
      </c>
      <c r="AJ64" s="54" t="s">
        <v>112</v>
      </c>
      <c r="AK64" s="48"/>
      <c r="AL64" s="54" t="n">
        <v>3266</v>
      </c>
      <c r="AM64" s="54" t="n">
        <v>41</v>
      </c>
      <c r="AN64" s="54" t="n">
        <v>121</v>
      </c>
      <c r="AO64" s="54" t="n">
        <v>0</v>
      </c>
      <c r="AP64" s="54" t="n">
        <v>31222</v>
      </c>
      <c r="AQ64" s="48"/>
      <c r="AR64" s="54" t="n">
        <v>88</v>
      </c>
      <c r="AS64" s="54" t="n">
        <v>1195</v>
      </c>
      <c r="AT64" s="54" t="n">
        <v>280</v>
      </c>
      <c r="AU64" s="54" t="n">
        <v>1475</v>
      </c>
      <c r="AV64" s="54" t="s">
        <v>112</v>
      </c>
      <c r="AW64" s="54" t="n">
        <v>88</v>
      </c>
      <c r="AX64" s="54" t="n">
        <v>1475</v>
      </c>
      <c r="AY64" s="48"/>
      <c r="AZ64" s="54" t="n">
        <v>200</v>
      </c>
      <c r="BA64" s="54" t="s">
        <v>112</v>
      </c>
      <c r="BB64" s="54" t="s">
        <v>112</v>
      </c>
      <c r="BC64" s="54" t="n">
        <v>3224</v>
      </c>
      <c r="BD64" s="54" t="n">
        <v>2243</v>
      </c>
      <c r="BE64" s="54" t="n">
        <v>34357</v>
      </c>
      <c r="BF64" s="54" t="n">
        <v>41</v>
      </c>
      <c r="BG64" s="54" t="n">
        <v>3196</v>
      </c>
      <c r="BH64" s="54" t="n">
        <v>52</v>
      </c>
      <c r="BI64" s="54" t="n">
        <v>6311</v>
      </c>
      <c r="BJ64" s="54" t="n">
        <v>49624</v>
      </c>
      <c r="BK64" s="48"/>
      <c r="BL64" s="54" t="s">
        <v>112</v>
      </c>
      <c r="BM64" s="54" t="s">
        <v>112</v>
      </c>
      <c r="BN64" s="54" t="s">
        <v>112</v>
      </c>
      <c r="BO64" s="54" t="s">
        <v>112</v>
      </c>
      <c r="BP64" s="54" t="s">
        <v>112</v>
      </c>
      <c r="BQ64" s="54" t="s">
        <v>112</v>
      </c>
      <c r="BR64" s="54" t="s">
        <v>112</v>
      </c>
      <c r="BS64" s="54" t="s">
        <v>112</v>
      </c>
      <c r="BT64" s="54" t="s">
        <v>112</v>
      </c>
      <c r="BU64" s="44"/>
      <c r="BV64" s="48"/>
      <c r="BW64" s="58" t="n">
        <v>361146</v>
      </c>
      <c r="BX64" s="58" t="n">
        <v>282540</v>
      </c>
      <c r="BY64" s="58" t="s">
        <v>112</v>
      </c>
      <c r="BZ64" s="58" t="s">
        <v>112</v>
      </c>
      <c r="CA64" s="58" t="n">
        <v>643686</v>
      </c>
      <c r="CB64" s="48"/>
      <c r="CC64" s="58" t="n">
        <v>1602</v>
      </c>
      <c r="CD64" s="58" t="n">
        <v>337245</v>
      </c>
      <c r="CE64" s="58" t="n">
        <v>194856</v>
      </c>
      <c r="CF64" s="58" t="n">
        <v>113108</v>
      </c>
      <c r="CG64" s="58" t="n">
        <v>198</v>
      </c>
      <c r="CH64" s="58" t="n">
        <v>645407</v>
      </c>
      <c r="CI64" s="58" t="n">
        <v>1142241</v>
      </c>
      <c r="CJ64" s="58" t="n">
        <v>2432936</v>
      </c>
      <c r="CK64" s="44"/>
      <c r="CL64" s="50"/>
      <c r="CM64" s="10"/>
      <c r="CN64" s="59"/>
      <c r="CO64" s="54"/>
      <c r="CP64" s="54"/>
      <c r="CQ64" s="48"/>
      <c r="CR64" s="54"/>
      <c r="CS64" s="54"/>
      <c r="CT64" s="48"/>
      <c r="CU64" s="54"/>
      <c r="CV64" s="54"/>
      <c r="CW64" s="48"/>
      <c r="CX64" s="54"/>
      <c r="CY64" s="54"/>
      <c r="CZ64" s="48"/>
      <c r="DA64" s="54"/>
      <c r="DB64" s="54"/>
      <c r="DC64" s="54"/>
      <c r="DD64" s="54"/>
      <c r="DE64" s="54"/>
      <c r="DF64" s="54"/>
      <c r="DG64" s="48"/>
      <c r="DH64" s="54"/>
      <c r="DI64" s="54"/>
    </row>
    <row r="65" s="68" customFormat="true" ht="13.9" hidden="false" customHeight="true" outlineLevel="0" collapsed="false">
      <c r="A65" s="69" t="s">
        <v>174</v>
      </c>
      <c r="B65" s="28"/>
      <c r="C65" s="63"/>
      <c r="D65" s="64" t="n">
        <v>43.75</v>
      </c>
      <c r="E65" s="64" t="n">
        <v>40</v>
      </c>
      <c r="F65" s="63" t="n">
        <v>108</v>
      </c>
      <c r="G65" s="63" t="n">
        <v>8</v>
      </c>
      <c r="H65" s="63"/>
      <c r="I65" s="31"/>
      <c r="J65" s="65" t="n">
        <v>3</v>
      </c>
      <c r="K65" s="65" t="n">
        <v>1</v>
      </c>
      <c r="L65" s="65" t="n">
        <v>1</v>
      </c>
      <c r="M65" s="66"/>
      <c r="N65" s="65" t="n">
        <v>5</v>
      </c>
      <c r="O65" s="34"/>
      <c r="P65" s="63" t="n">
        <v>12669</v>
      </c>
      <c r="Q65" s="63" t="n">
        <v>1614</v>
      </c>
      <c r="R65" s="63" t="n">
        <v>14283</v>
      </c>
      <c r="S65" s="63" t="n">
        <v>16945</v>
      </c>
      <c r="T65" s="63" t="n">
        <v>86</v>
      </c>
      <c r="U65" s="63" t="n">
        <v>853</v>
      </c>
      <c r="V65" s="63" t="n">
        <v>939</v>
      </c>
      <c r="W65" s="63" t="n">
        <v>25</v>
      </c>
      <c r="X65" s="63" t="n">
        <v>652</v>
      </c>
      <c r="Y65" s="63" t="n">
        <v>677</v>
      </c>
      <c r="Z65" s="31"/>
      <c r="AA65" s="35"/>
      <c r="AB65" s="63" t="n">
        <v>335</v>
      </c>
      <c r="AC65" s="63" t="n">
        <v>50</v>
      </c>
      <c r="AD65" s="63"/>
      <c r="AE65" s="63" t="n">
        <v>13319</v>
      </c>
      <c r="AF65" s="35"/>
      <c r="AG65" s="63" t="n">
        <v>227</v>
      </c>
      <c r="AH65" s="63" t="n">
        <v>48</v>
      </c>
      <c r="AI65" s="63"/>
      <c r="AJ65" s="63" t="s">
        <v>112</v>
      </c>
      <c r="AK65" s="35"/>
      <c r="AL65" s="63" t="n">
        <v>259</v>
      </c>
      <c r="AM65" s="63"/>
      <c r="AN65" s="63" t="n">
        <v>178</v>
      </c>
      <c r="AO65" s="63"/>
      <c r="AP65" s="63" t="n">
        <v>9045</v>
      </c>
      <c r="AQ65" s="35"/>
      <c r="AR65" s="63" t="n">
        <v>10</v>
      </c>
      <c r="AS65" s="63" t="n">
        <v>137</v>
      </c>
      <c r="AT65" s="63" t="n">
        <v>118</v>
      </c>
      <c r="AU65" s="63" t="n">
        <v>255</v>
      </c>
      <c r="AV65" s="63" t="n">
        <v>10</v>
      </c>
      <c r="AW65" s="63" t="n">
        <v>15</v>
      </c>
      <c r="AX65" s="63" t="n">
        <v>265</v>
      </c>
      <c r="AY65" s="35"/>
      <c r="AZ65" s="63"/>
      <c r="BA65" s="63"/>
      <c r="BB65" s="63"/>
      <c r="BC65" s="63"/>
      <c r="BD65" s="63" t="n">
        <v>1</v>
      </c>
      <c r="BE65" s="63"/>
      <c r="BF65" s="63" t="n">
        <v>6</v>
      </c>
      <c r="BG65" s="63" t="n">
        <v>22</v>
      </c>
      <c r="BH65" s="63"/>
      <c r="BI65" s="63"/>
      <c r="BJ65" s="63" t="n">
        <v>29</v>
      </c>
      <c r="BK65" s="35"/>
      <c r="BL65" s="63"/>
      <c r="BM65" s="63"/>
      <c r="BN65" s="63"/>
      <c r="BO65" s="63"/>
      <c r="BP65" s="63"/>
      <c r="BQ65" s="63"/>
      <c r="BR65" s="63"/>
      <c r="BS65" s="63"/>
      <c r="BT65" s="63"/>
      <c r="BU65" s="31"/>
      <c r="BV65" s="35"/>
      <c r="BW65" s="67" t="n">
        <v>28146</v>
      </c>
      <c r="BX65" s="67" t="n">
        <v>71761</v>
      </c>
      <c r="BY65" s="67"/>
      <c r="BZ65" s="67"/>
      <c r="CA65" s="67" t="n">
        <v>99907</v>
      </c>
      <c r="CB65" s="35"/>
      <c r="CC65" s="67" t="n">
        <v>3811</v>
      </c>
      <c r="CD65" s="67" t="n">
        <v>25496</v>
      </c>
      <c r="CE65" s="67" t="n">
        <v>23475</v>
      </c>
      <c r="CF65" s="67" t="n">
        <v>422</v>
      </c>
      <c r="CG65" s="67" t="s">
        <v>112</v>
      </c>
      <c r="CH65" s="67" t="n">
        <v>49393</v>
      </c>
      <c r="CI65" s="67" t="n">
        <v>205241</v>
      </c>
      <c r="CJ65" s="67" t="n">
        <v>358352</v>
      </c>
      <c r="CK65" s="31"/>
      <c r="CL65" s="37"/>
      <c r="CM65" s="10"/>
      <c r="CN65" s="59"/>
      <c r="CO65" s="63"/>
      <c r="CP65" s="63"/>
      <c r="CQ65" s="48"/>
      <c r="CR65" s="63"/>
      <c r="CS65" s="63"/>
      <c r="CT65" s="35"/>
      <c r="CU65" s="63"/>
      <c r="CV65" s="63"/>
      <c r="CW65" s="35"/>
      <c r="CX65" s="63"/>
      <c r="CY65" s="63"/>
      <c r="CZ65" s="35"/>
      <c r="DA65" s="63"/>
      <c r="DB65" s="63"/>
      <c r="DC65" s="63"/>
      <c r="DD65" s="63"/>
      <c r="DE65" s="63"/>
      <c r="DF65" s="63"/>
      <c r="DG65" s="35"/>
      <c r="DH65" s="63"/>
      <c r="DI65" s="63"/>
    </row>
    <row r="66" s="39" customFormat="true" ht="13.9" hidden="false" customHeight="true" outlineLevel="0" collapsed="false">
      <c r="A66" s="27" t="s">
        <v>175</v>
      </c>
      <c r="B66" s="28"/>
      <c r="C66" s="29" t="n">
        <v>3</v>
      </c>
      <c r="D66" s="30" t="n">
        <v>70.95</v>
      </c>
      <c r="E66" s="30" t="n">
        <v>41.25</v>
      </c>
      <c r="F66" s="29" t="n">
        <v>813</v>
      </c>
      <c r="G66" s="29" t="n">
        <v>22</v>
      </c>
      <c r="H66" s="29" t="n">
        <v>106</v>
      </c>
      <c r="I66" s="31"/>
      <c r="J66" s="32" t="n">
        <v>42.8</v>
      </c>
      <c r="K66" s="32" t="n">
        <v>9</v>
      </c>
      <c r="L66" s="32" t="n">
        <v>42.8</v>
      </c>
      <c r="M66" s="33"/>
      <c r="N66" s="32" t="n">
        <v>94.6</v>
      </c>
      <c r="O66" s="34"/>
      <c r="P66" s="29" t="n">
        <v>468163</v>
      </c>
      <c r="Q66" s="29" t="n">
        <v>55839</v>
      </c>
      <c r="R66" s="29" t="n">
        <v>524002</v>
      </c>
      <c r="S66" s="29" t="n">
        <v>148127</v>
      </c>
      <c r="T66" s="29" t="n">
        <v>344</v>
      </c>
      <c r="U66" s="29" t="n">
        <v>282</v>
      </c>
      <c r="V66" s="29" t="n">
        <v>626</v>
      </c>
      <c r="W66" s="29" t="n">
        <v>565</v>
      </c>
      <c r="X66" s="29" t="n">
        <v>2185</v>
      </c>
      <c r="Y66" s="29" t="n">
        <v>2750</v>
      </c>
      <c r="Z66" s="31"/>
      <c r="AA66" s="35"/>
      <c r="AB66" s="29" t="n">
        <v>9282</v>
      </c>
      <c r="AC66" s="29" t="n">
        <v>2853</v>
      </c>
      <c r="AD66" s="29" t="n">
        <v>4926</v>
      </c>
      <c r="AE66" s="29" t="n">
        <v>206254</v>
      </c>
      <c r="AF66" s="35"/>
      <c r="AG66" s="29" t="n">
        <v>7422</v>
      </c>
      <c r="AH66" s="29" t="n">
        <v>2539</v>
      </c>
      <c r="AI66" s="29" t="n">
        <v>1946</v>
      </c>
      <c r="AJ66" s="29" t="n">
        <v>152694</v>
      </c>
      <c r="AK66" s="35"/>
      <c r="AL66" s="29" t="s">
        <v>112</v>
      </c>
      <c r="AM66" s="29" t="s">
        <v>112</v>
      </c>
      <c r="AN66" s="29" t="n">
        <v>4219</v>
      </c>
      <c r="AO66" s="29" t="n">
        <v>327</v>
      </c>
      <c r="AP66" s="29" t="n">
        <v>55834</v>
      </c>
      <c r="AQ66" s="35"/>
      <c r="AR66" s="29" t="n">
        <v>626</v>
      </c>
      <c r="AS66" s="29" t="n">
        <v>2186</v>
      </c>
      <c r="AT66" s="29" t="n">
        <v>1105</v>
      </c>
      <c r="AU66" s="29" t="n">
        <v>3291</v>
      </c>
      <c r="AV66" s="29" t="n">
        <v>410</v>
      </c>
      <c r="AW66" s="29" t="n">
        <v>158</v>
      </c>
      <c r="AX66" s="29" t="n">
        <v>3701</v>
      </c>
      <c r="AY66" s="35"/>
      <c r="AZ66" s="29" t="n">
        <v>558</v>
      </c>
      <c r="BA66" s="29"/>
      <c r="BB66" s="29"/>
      <c r="BC66" s="29" t="n">
        <v>3862</v>
      </c>
      <c r="BD66" s="29" t="n">
        <v>8076</v>
      </c>
      <c r="BE66" s="29" t="n">
        <v>10938</v>
      </c>
      <c r="BF66" s="29" t="n">
        <v>391</v>
      </c>
      <c r="BG66" s="29" t="n">
        <v>1414</v>
      </c>
      <c r="BH66" s="29" t="n">
        <v>732</v>
      </c>
      <c r="BI66" s="29"/>
      <c r="BJ66" s="29" t="n">
        <v>25971</v>
      </c>
      <c r="BK66" s="35"/>
      <c r="BL66" s="29"/>
      <c r="BM66" s="29"/>
      <c r="BN66" s="29" t="n">
        <v>2756</v>
      </c>
      <c r="BO66" s="29" t="n">
        <v>6138</v>
      </c>
      <c r="BP66" s="29" t="n">
        <v>10876</v>
      </c>
      <c r="BQ66" s="29" t="n">
        <v>187</v>
      </c>
      <c r="BR66" s="29" t="n">
        <v>1200</v>
      </c>
      <c r="BS66" s="29" t="n">
        <v>426</v>
      </c>
      <c r="BT66" s="29" t="n">
        <v>21583</v>
      </c>
      <c r="BU66" s="31"/>
      <c r="BV66" s="35"/>
      <c r="BW66" s="36" t="n">
        <v>543046</v>
      </c>
      <c r="BX66" s="36" t="n">
        <v>584973</v>
      </c>
      <c r="BY66" s="36" t="n">
        <v>12907</v>
      </c>
      <c r="BZ66" s="36" t="n">
        <v>68478</v>
      </c>
      <c r="CA66" s="36" t="n">
        <v>1209404</v>
      </c>
      <c r="CB66" s="35"/>
      <c r="CC66" s="36" t="n">
        <v>65272</v>
      </c>
      <c r="CD66" s="36" t="n">
        <v>95536</v>
      </c>
      <c r="CE66" s="36" t="n">
        <v>165038</v>
      </c>
      <c r="CF66" s="36" t="n">
        <v>31718</v>
      </c>
      <c r="CG66" s="36" t="n">
        <v>20363</v>
      </c>
      <c r="CH66" s="36" t="n">
        <v>312655</v>
      </c>
      <c r="CI66" s="36" t="n">
        <v>2749794</v>
      </c>
      <c r="CJ66" s="36" t="n">
        <v>4337125</v>
      </c>
      <c r="CK66" s="31"/>
      <c r="CL66" s="37"/>
      <c r="CM66" s="10"/>
      <c r="CN66" s="51"/>
      <c r="CO66" s="29" t="n">
        <v>395</v>
      </c>
      <c r="CP66" s="29" t="n">
        <v>420</v>
      </c>
      <c r="CQ66" s="48"/>
      <c r="CR66" s="29" t="n">
        <v>735</v>
      </c>
      <c r="CS66" s="29" t="n">
        <v>679</v>
      </c>
      <c r="CT66" s="35"/>
      <c r="CU66" s="29" t="n">
        <v>615</v>
      </c>
      <c r="CV66" s="29" t="n">
        <v>393</v>
      </c>
      <c r="CW66" s="35"/>
      <c r="CX66" s="29" t="n">
        <v>8212</v>
      </c>
      <c r="CY66" s="29" t="n">
        <v>6405</v>
      </c>
      <c r="CZ66" s="35"/>
      <c r="DA66" s="29" t="n">
        <v>4</v>
      </c>
      <c r="DB66" s="29" t="n">
        <v>63</v>
      </c>
      <c r="DC66" s="29" t="n">
        <v>8831</v>
      </c>
      <c r="DD66" s="29" t="n">
        <v>6861</v>
      </c>
      <c r="DE66" s="29" t="n">
        <v>1</v>
      </c>
      <c r="DF66" s="29" t="n">
        <v>1</v>
      </c>
      <c r="DG66" s="35"/>
      <c r="DH66" s="29" t="n">
        <v>9961</v>
      </c>
      <c r="DI66" s="29" t="n">
        <v>7960</v>
      </c>
    </row>
    <row r="67" s="68" customFormat="true" ht="13.9" hidden="false" customHeight="true" outlineLevel="0" collapsed="false">
      <c r="A67" s="69" t="s">
        <v>176</v>
      </c>
      <c r="B67" s="28"/>
      <c r="C67" s="63" t="n">
        <v>1</v>
      </c>
      <c r="D67" s="64" t="n">
        <v>52.5</v>
      </c>
      <c r="E67" s="64" t="n">
        <v>45.5</v>
      </c>
      <c r="F67" s="63" t="n">
        <v>70</v>
      </c>
      <c r="G67" s="63" t="n">
        <v>26</v>
      </c>
      <c r="H67" s="63" t="n">
        <v>24</v>
      </c>
      <c r="I67" s="31"/>
      <c r="J67" s="65" t="n">
        <v>4.6</v>
      </c>
      <c r="K67" s="65" t="n">
        <v>5.6</v>
      </c>
      <c r="L67" s="65" t="n">
        <v>0.6</v>
      </c>
      <c r="M67" s="66" t="n">
        <v>1</v>
      </c>
      <c r="N67" s="65" t="n">
        <v>11.8</v>
      </c>
      <c r="O67" s="34"/>
      <c r="P67" s="63" t="s">
        <v>112</v>
      </c>
      <c r="Q67" s="63" t="s">
        <v>112</v>
      </c>
      <c r="R67" s="63" t="n">
        <v>61163</v>
      </c>
      <c r="S67" s="63" t="s">
        <v>112</v>
      </c>
      <c r="T67" s="63" t="n">
        <v>9</v>
      </c>
      <c r="U67" s="63" t="n">
        <v>92</v>
      </c>
      <c r="V67" s="63" t="n">
        <v>101</v>
      </c>
      <c r="W67" s="63" t="n">
        <v>80</v>
      </c>
      <c r="X67" s="63" t="n">
        <v>130</v>
      </c>
      <c r="Y67" s="63" t="n">
        <v>210</v>
      </c>
      <c r="Z67" s="31"/>
      <c r="AA67" s="35"/>
      <c r="AB67" s="63" t="n">
        <v>1331</v>
      </c>
      <c r="AC67" s="63" t="s">
        <v>112</v>
      </c>
      <c r="AD67" s="63" t="s">
        <v>112</v>
      </c>
      <c r="AE67" s="63" t="n">
        <v>52444</v>
      </c>
      <c r="AF67" s="35"/>
      <c r="AG67" s="63" t="n">
        <v>1077</v>
      </c>
      <c r="AH67" s="63" t="s">
        <v>112</v>
      </c>
      <c r="AI67" s="63" t="s">
        <v>112</v>
      </c>
      <c r="AJ67" s="63" t="n">
        <v>31659</v>
      </c>
      <c r="AK67" s="35"/>
      <c r="AL67" s="63" t="s">
        <v>112</v>
      </c>
      <c r="AM67" s="63"/>
      <c r="AN67" s="63"/>
      <c r="AO67" s="63"/>
      <c r="AP67" s="63" t="n">
        <v>119</v>
      </c>
      <c r="AQ67" s="35"/>
      <c r="AR67" s="63" t="n">
        <v>16</v>
      </c>
      <c r="AS67" s="63" t="n">
        <v>845</v>
      </c>
      <c r="AT67" s="63" t="n">
        <v>21</v>
      </c>
      <c r="AU67" s="63" t="n">
        <v>866</v>
      </c>
      <c r="AV67" s="63" t="n">
        <v>1</v>
      </c>
      <c r="AW67" s="63" t="n">
        <v>34</v>
      </c>
      <c r="AX67" s="63" t="n">
        <v>867</v>
      </c>
      <c r="AY67" s="35"/>
      <c r="AZ67" s="63" t="n">
        <v>243</v>
      </c>
      <c r="BA67" s="63"/>
      <c r="BB67" s="63"/>
      <c r="BC67" s="63" t="n">
        <v>1331</v>
      </c>
      <c r="BD67" s="63" t="n">
        <v>2893</v>
      </c>
      <c r="BE67" s="63" t="n">
        <v>2565</v>
      </c>
      <c r="BF67" s="63" t="n">
        <v>255</v>
      </c>
      <c r="BG67" s="63" t="n">
        <v>87808</v>
      </c>
      <c r="BH67" s="63" t="n">
        <v>943</v>
      </c>
      <c r="BI67" s="63" t="n">
        <v>191</v>
      </c>
      <c r="BJ67" s="63" t="n">
        <v>96229</v>
      </c>
      <c r="BK67" s="35"/>
      <c r="BL67" s="63"/>
      <c r="BM67" s="63"/>
      <c r="BN67" s="63" t="n">
        <v>1307</v>
      </c>
      <c r="BO67" s="63" t="n">
        <v>2870</v>
      </c>
      <c r="BP67" s="63" t="n">
        <v>2316</v>
      </c>
      <c r="BQ67" s="63" t="n">
        <v>175</v>
      </c>
      <c r="BR67" s="63" t="n">
        <v>87808</v>
      </c>
      <c r="BS67" s="63" t="n">
        <v>936</v>
      </c>
      <c r="BT67" s="63" t="n">
        <v>95412</v>
      </c>
      <c r="BU67" s="31"/>
      <c r="BV67" s="35"/>
      <c r="BW67" s="67" t="n">
        <v>89258</v>
      </c>
      <c r="BX67" s="67" t="n">
        <v>82002</v>
      </c>
      <c r="BY67" s="67"/>
      <c r="BZ67" s="67" t="n">
        <v>13675</v>
      </c>
      <c r="CA67" s="67" t="n">
        <v>179935</v>
      </c>
      <c r="CB67" s="35"/>
      <c r="CC67" s="67"/>
      <c r="CD67" s="67" t="n">
        <v>20028</v>
      </c>
      <c r="CE67" s="67" t="n">
        <v>15484</v>
      </c>
      <c r="CF67" s="67" t="s">
        <v>112</v>
      </c>
      <c r="CG67" s="67" t="s">
        <v>112</v>
      </c>
      <c r="CH67" s="67" t="n">
        <v>35512</v>
      </c>
      <c r="CI67" s="67" t="n">
        <v>481480</v>
      </c>
      <c r="CJ67" s="67" t="n">
        <v>696927</v>
      </c>
      <c r="CK67" s="31"/>
      <c r="CL67" s="37"/>
      <c r="CM67" s="10"/>
      <c r="CN67" s="51"/>
      <c r="CO67" s="63"/>
      <c r="CP67" s="63"/>
      <c r="CQ67" s="48"/>
      <c r="CR67" s="63"/>
      <c r="CS67" s="63"/>
      <c r="CT67" s="35"/>
      <c r="CU67" s="63"/>
      <c r="CV67" s="63"/>
      <c r="CW67" s="35"/>
      <c r="CX67" s="63"/>
      <c r="CY67" s="63"/>
      <c r="CZ67" s="35"/>
      <c r="DA67" s="63"/>
      <c r="DB67" s="63"/>
      <c r="DC67" s="63"/>
      <c r="DD67" s="63"/>
      <c r="DE67" s="63"/>
      <c r="DF67" s="63"/>
      <c r="DG67" s="35"/>
      <c r="DH67" s="63"/>
      <c r="DI67" s="63"/>
    </row>
    <row r="68" s="39" customFormat="true" ht="13.9" hidden="false" customHeight="true" outlineLevel="0" collapsed="false">
      <c r="A68" s="27" t="s">
        <v>177</v>
      </c>
      <c r="B68" s="28"/>
      <c r="C68" s="29" t="n">
        <v>17</v>
      </c>
      <c r="D68" s="30" t="n">
        <v>79.5</v>
      </c>
      <c r="E68" s="30" t="n">
        <v>42.5</v>
      </c>
      <c r="F68" s="29" t="n">
        <v>3171</v>
      </c>
      <c r="G68" s="29" t="n">
        <v>161</v>
      </c>
      <c r="H68" s="29" t="n">
        <v>213</v>
      </c>
      <c r="I68" s="31"/>
      <c r="J68" s="32" t="n">
        <v>71.7</v>
      </c>
      <c r="K68" s="32" t="n">
        <v>43.4</v>
      </c>
      <c r="L68" s="32" t="n">
        <v>127.3</v>
      </c>
      <c r="M68" s="33" t="n">
        <v>12.1</v>
      </c>
      <c r="N68" s="32" t="n">
        <v>254.5</v>
      </c>
      <c r="O68" s="34"/>
      <c r="P68" s="29" t="n">
        <v>943910</v>
      </c>
      <c r="Q68" s="29" t="n">
        <v>131644</v>
      </c>
      <c r="R68" s="29" t="n">
        <v>1075554</v>
      </c>
      <c r="S68" s="29" t="n">
        <v>377104</v>
      </c>
      <c r="T68" s="29" t="n">
        <v>5733</v>
      </c>
      <c r="U68" s="29" t="n">
        <v>15365</v>
      </c>
      <c r="V68" s="29" t="n">
        <v>21098</v>
      </c>
      <c r="W68" s="29" t="n">
        <v>3397</v>
      </c>
      <c r="X68" s="29" t="n">
        <v>11737</v>
      </c>
      <c r="Y68" s="29" t="n">
        <v>15134</v>
      </c>
      <c r="Z68" s="31"/>
      <c r="AA68" s="35"/>
      <c r="AB68" s="29" t="n">
        <v>49814</v>
      </c>
      <c r="AC68" s="29" t="n">
        <v>10262</v>
      </c>
      <c r="AD68" s="29" t="n">
        <v>18238</v>
      </c>
      <c r="AE68" s="29" t="n">
        <v>2111792</v>
      </c>
      <c r="AF68" s="35"/>
      <c r="AG68" s="29" t="n">
        <v>44975</v>
      </c>
      <c r="AH68" s="29" t="n">
        <v>9621</v>
      </c>
      <c r="AI68" s="29" t="n">
        <v>500</v>
      </c>
      <c r="AJ68" s="29" t="n">
        <v>2105475</v>
      </c>
      <c r="AK68" s="35"/>
      <c r="AL68" s="29" t="s">
        <v>112</v>
      </c>
      <c r="AM68" s="29" t="s">
        <v>112</v>
      </c>
      <c r="AN68" s="29" t="n">
        <v>7062</v>
      </c>
      <c r="AO68" s="29" t="s">
        <v>112</v>
      </c>
      <c r="AP68" s="29" t="n">
        <v>663184</v>
      </c>
      <c r="AQ68" s="35"/>
      <c r="AR68" s="29" t="n">
        <v>298</v>
      </c>
      <c r="AS68" s="29" t="n">
        <v>10425</v>
      </c>
      <c r="AT68" s="29" t="n">
        <v>7038</v>
      </c>
      <c r="AU68" s="29" t="n">
        <v>17463</v>
      </c>
      <c r="AV68" s="29" t="s">
        <v>112</v>
      </c>
      <c r="AW68" s="29" t="n">
        <v>586</v>
      </c>
      <c r="AX68" s="29" t="n">
        <v>17463</v>
      </c>
      <c r="AY68" s="35"/>
      <c r="AZ68" s="29" t="n">
        <v>136407</v>
      </c>
      <c r="BA68" s="29" t="s">
        <v>112</v>
      </c>
      <c r="BB68" s="29" t="s">
        <v>112</v>
      </c>
      <c r="BC68" s="29" t="n">
        <v>18732</v>
      </c>
      <c r="BD68" s="29" t="s">
        <v>112</v>
      </c>
      <c r="BE68" s="29" t="s">
        <v>112</v>
      </c>
      <c r="BF68" s="29" t="s">
        <v>112</v>
      </c>
      <c r="BG68" s="29" t="s">
        <v>112</v>
      </c>
      <c r="BH68" s="29" t="s">
        <v>112</v>
      </c>
      <c r="BI68" s="29" t="s">
        <v>112</v>
      </c>
      <c r="BJ68" s="29" t="n">
        <v>155139</v>
      </c>
      <c r="BK68" s="35"/>
      <c r="BL68" s="29" t="s">
        <v>112</v>
      </c>
      <c r="BM68" s="29" t="s">
        <v>112</v>
      </c>
      <c r="BN68" s="29" t="s">
        <v>112</v>
      </c>
      <c r="BO68" s="29" t="s">
        <v>112</v>
      </c>
      <c r="BP68" s="29" t="s">
        <v>112</v>
      </c>
      <c r="BQ68" s="29" t="s">
        <v>112</v>
      </c>
      <c r="BR68" s="29" t="s">
        <v>112</v>
      </c>
      <c r="BS68" s="29" t="s">
        <v>112</v>
      </c>
      <c r="BT68" s="29" t="s">
        <v>112</v>
      </c>
      <c r="BU68" s="31"/>
      <c r="BV68" s="35"/>
      <c r="BW68" s="36" t="n">
        <v>3192535</v>
      </c>
      <c r="BX68" s="36" t="n">
        <v>3553821</v>
      </c>
      <c r="BY68" s="36" t="s">
        <v>112</v>
      </c>
      <c r="BZ68" s="36" t="n">
        <v>794907</v>
      </c>
      <c r="CA68" s="36" t="n">
        <v>7541263</v>
      </c>
      <c r="CB68" s="35"/>
      <c r="CC68" s="36" t="n">
        <v>365853</v>
      </c>
      <c r="CD68" s="36" t="n">
        <v>551728</v>
      </c>
      <c r="CE68" s="36" t="n">
        <v>2062288</v>
      </c>
      <c r="CF68" s="36" t="s">
        <v>112</v>
      </c>
      <c r="CG68" s="36" t="n">
        <v>45834</v>
      </c>
      <c r="CH68" s="36" t="n">
        <v>3025703</v>
      </c>
      <c r="CI68" s="36" t="n">
        <v>9610688</v>
      </c>
      <c r="CJ68" s="36" t="n">
        <v>20543507</v>
      </c>
      <c r="CK68" s="31"/>
      <c r="CL68" s="37"/>
      <c r="CM68" s="10"/>
      <c r="CN68" s="51"/>
      <c r="CO68" s="29" t="n">
        <v>2351</v>
      </c>
      <c r="CP68" s="29" t="n">
        <v>2576</v>
      </c>
      <c r="CQ68" s="48"/>
      <c r="CR68" s="29" t="n">
        <v>2712</v>
      </c>
      <c r="CS68" s="29" t="n">
        <v>2775</v>
      </c>
      <c r="CT68" s="35"/>
      <c r="CU68" s="29" t="n">
        <v>4208</v>
      </c>
      <c r="CV68" s="29" t="n">
        <v>2868</v>
      </c>
      <c r="CW68" s="35"/>
      <c r="CX68" s="29" t="n">
        <v>25721</v>
      </c>
      <c r="CY68" s="29" t="n">
        <v>22145</v>
      </c>
      <c r="CZ68" s="35"/>
      <c r="DA68" s="29" t="n">
        <v>1</v>
      </c>
      <c r="DB68" s="29" t="n">
        <v>27</v>
      </c>
      <c r="DC68" s="29" t="n">
        <v>29930</v>
      </c>
      <c r="DD68" s="29" t="n">
        <v>25040</v>
      </c>
      <c r="DE68" s="29" t="n">
        <v>388</v>
      </c>
      <c r="DF68" s="29" t="n">
        <v>160</v>
      </c>
      <c r="DG68" s="35"/>
      <c r="DH68" s="29" t="n">
        <v>34993</v>
      </c>
      <c r="DI68" s="29" t="n">
        <v>30391</v>
      </c>
    </row>
    <row r="69" s="68" customFormat="true" ht="13.9" hidden="false" customHeight="true" outlineLevel="0" collapsed="false">
      <c r="A69" s="69" t="s">
        <v>178</v>
      </c>
      <c r="B69" s="28"/>
      <c r="C69" s="63" t="n">
        <v>5</v>
      </c>
      <c r="D69" s="64" t="n">
        <v>73.45</v>
      </c>
      <c r="E69" s="64" t="n">
        <v>40</v>
      </c>
      <c r="F69" s="63" t="n">
        <v>1095</v>
      </c>
      <c r="G69" s="63" t="n">
        <v>81</v>
      </c>
      <c r="H69" s="63" t="n">
        <v>166</v>
      </c>
      <c r="I69" s="31"/>
      <c r="J69" s="65" t="n">
        <v>33</v>
      </c>
      <c r="K69" s="65" t="n">
        <v>10.7</v>
      </c>
      <c r="L69" s="65" t="n">
        <v>38.8</v>
      </c>
      <c r="M69" s="66" t="n">
        <v>5</v>
      </c>
      <c r="N69" s="65" t="n">
        <v>87.5</v>
      </c>
      <c r="O69" s="34"/>
      <c r="P69" s="63" t="n">
        <v>379221</v>
      </c>
      <c r="Q69" s="63" t="n">
        <v>79426</v>
      </c>
      <c r="R69" s="63" t="n">
        <v>458647</v>
      </c>
      <c r="S69" s="63" t="n">
        <v>118486</v>
      </c>
      <c r="T69" s="63" t="n">
        <v>963</v>
      </c>
      <c r="U69" s="63" t="n">
        <v>1823</v>
      </c>
      <c r="V69" s="63" t="n">
        <v>2786</v>
      </c>
      <c r="W69" s="63" t="n">
        <v>1085</v>
      </c>
      <c r="X69" s="63" t="n">
        <v>4342</v>
      </c>
      <c r="Y69" s="63" t="n">
        <v>5427</v>
      </c>
      <c r="Z69" s="31"/>
      <c r="AA69" s="35"/>
      <c r="AB69" s="63" t="n">
        <v>20806</v>
      </c>
      <c r="AC69" s="63" t="n">
        <v>8550</v>
      </c>
      <c r="AD69" s="63" t="n">
        <v>8754</v>
      </c>
      <c r="AE69" s="63" t="n">
        <v>214327</v>
      </c>
      <c r="AF69" s="35"/>
      <c r="AG69" s="63" t="n">
        <v>16558</v>
      </c>
      <c r="AH69" s="63"/>
      <c r="AI69" s="63" t="n">
        <v>6566</v>
      </c>
      <c r="AJ69" s="63" t="n">
        <v>133094</v>
      </c>
      <c r="AK69" s="35"/>
      <c r="AL69" s="63" t="n">
        <v>3552</v>
      </c>
      <c r="AM69" s="63" t="n">
        <v>128</v>
      </c>
      <c r="AN69" s="63" t="n">
        <v>2742</v>
      </c>
      <c r="AO69" s="63" t="n">
        <v>68</v>
      </c>
      <c r="AP69" s="63" t="n">
        <v>31902</v>
      </c>
      <c r="AQ69" s="35"/>
      <c r="AR69" s="63" t="n">
        <v>365</v>
      </c>
      <c r="AS69" s="63" t="n">
        <v>1342</v>
      </c>
      <c r="AT69" s="63" t="n">
        <v>1594</v>
      </c>
      <c r="AU69" s="63" t="n">
        <v>2936</v>
      </c>
      <c r="AV69" s="63" t="n">
        <v>2509</v>
      </c>
      <c r="AW69" s="63" t="n">
        <v>9</v>
      </c>
      <c r="AX69" s="63" t="n">
        <v>5445</v>
      </c>
      <c r="AY69" s="35"/>
      <c r="AZ69" s="63" t="n">
        <v>38</v>
      </c>
      <c r="BA69" s="63" t="n">
        <v>952</v>
      </c>
      <c r="BB69" s="63" t="n">
        <v>8</v>
      </c>
      <c r="BC69" s="63" t="n">
        <v>1394</v>
      </c>
      <c r="BD69" s="63" t="n">
        <v>7476</v>
      </c>
      <c r="BE69" s="63" t="n">
        <v>482</v>
      </c>
      <c r="BF69" s="63" t="n">
        <v>960</v>
      </c>
      <c r="BG69" s="63" t="n">
        <v>400848</v>
      </c>
      <c r="BH69" s="63" t="n">
        <v>499</v>
      </c>
      <c r="BI69" s="63" t="n">
        <v>184</v>
      </c>
      <c r="BJ69" s="63" t="n">
        <v>412841</v>
      </c>
      <c r="BK69" s="35"/>
      <c r="BL69" s="63" t="n">
        <v>5</v>
      </c>
      <c r="BM69" s="63" t="n">
        <v>6</v>
      </c>
      <c r="BN69" s="63" t="n">
        <v>592</v>
      </c>
      <c r="BO69" s="63" t="n">
        <v>4279</v>
      </c>
      <c r="BP69" s="63" t="n">
        <v>343</v>
      </c>
      <c r="BQ69" s="63" t="n">
        <v>474</v>
      </c>
      <c r="BR69" s="63" t="n">
        <v>12557</v>
      </c>
      <c r="BS69" s="63" t="n">
        <v>288</v>
      </c>
      <c r="BT69" s="63" t="n">
        <v>18544</v>
      </c>
      <c r="BU69" s="31"/>
      <c r="BV69" s="35"/>
      <c r="BW69" s="67" t="s">
        <v>112</v>
      </c>
      <c r="BX69" s="67" t="s">
        <v>112</v>
      </c>
      <c r="BY69" s="67" t="s">
        <v>112</v>
      </c>
      <c r="BZ69" s="67" t="s">
        <v>112</v>
      </c>
      <c r="CA69" s="67" t="n">
        <v>1186000</v>
      </c>
      <c r="CB69" s="35"/>
      <c r="CC69" s="67" t="n">
        <v>67754</v>
      </c>
      <c r="CD69" s="67" t="n">
        <v>417000</v>
      </c>
      <c r="CE69" s="67" t="n">
        <v>369946</v>
      </c>
      <c r="CF69" s="67" t="n">
        <v>47000</v>
      </c>
      <c r="CG69" s="67" t="n">
        <v>51300</v>
      </c>
      <c r="CH69" s="67"/>
      <c r="CI69" s="67" t="n">
        <v>3209000</v>
      </c>
      <c r="CJ69" s="67" t="n">
        <v>5348000</v>
      </c>
      <c r="CK69" s="31"/>
      <c r="CL69" s="37"/>
      <c r="CM69" s="10"/>
      <c r="CN69" s="51"/>
      <c r="CO69" s="63" t="n">
        <v>610</v>
      </c>
      <c r="CP69" s="63" t="n">
        <v>630</v>
      </c>
      <c r="CQ69" s="48"/>
      <c r="CR69" s="63" t="n">
        <v>574</v>
      </c>
      <c r="CS69" s="63" t="n">
        <v>568</v>
      </c>
      <c r="CT69" s="35"/>
      <c r="CU69" s="63" t="n">
        <v>1029</v>
      </c>
      <c r="CV69" s="63" t="n">
        <v>637</v>
      </c>
      <c r="CW69" s="35"/>
      <c r="CX69" s="63" t="n">
        <v>12476</v>
      </c>
      <c r="CY69" s="63" t="n">
        <v>9577</v>
      </c>
      <c r="CZ69" s="35"/>
      <c r="DA69" s="63" t="n">
        <v>188</v>
      </c>
      <c r="DB69" s="63" t="n">
        <v>91</v>
      </c>
      <c r="DC69" s="63" t="n">
        <v>13693</v>
      </c>
      <c r="DD69" s="63" t="n">
        <v>10305</v>
      </c>
      <c r="DE69" s="63"/>
      <c r="DF69" s="63"/>
      <c r="DG69" s="35"/>
      <c r="DH69" s="63" t="n">
        <v>14877</v>
      </c>
      <c r="DI69" s="63" t="n">
        <v>11503</v>
      </c>
    </row>
    <row r="70" s="68" customFormat="true" ht="15" hidden="false" customHeight="true" outlineLevel="0" collapsed="false">
      <c r="A70" s="61" t="s">
        <v>179</v>
      </c>
      <c r="B70" s="62"/>
      <c r="C70" s="63"/>
      <c r="D70" s="64"/>
      <c r="E70" s="64"/>
      <c r="F70" s="63"/>
      <c r="G70" s="63"/>
      <c r="H70" s="63"/>
      <c r="I70" s="31"/>
      <c r="J70" s="65"/>
      <c r="K70" s="65"/>
      <c r="L70" s="65"/>
      <c r="M70" s="66"/>
      <c r="N70" s="65"/>
      <c r="O70" s="34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31"/>
      <c r="AA70" s="35"/>
      <c r="AB70" s="63"/>
      <c r="AC70" s="63"/>
      <c r="AD70" s="63"/>
      <c r="AE70" s="63"/>
      <c r="AF70" s="35"/>
      <c r="AG70" s="63"/>
      <c r="AH70" s="63"/>
      <c r="AI70" s="63"/>
      <c r="AJ70" s="63"/>
      <c r="AK70" s="35"/>
      <c r="AL70" s="63"/>
      <c r="AM70" s="63"/>
      <c r="AN70" s="63"/>
      <c r="AO70" s="63"/>
      <c r="AP70" s="63"/>
      <c r="AQ70" s="35"/>
      <c r="AR70" s="63"/>
      <c r="AS70" s="63"/>
      <c r="AT70" s="63"/>
      <c r="AU70" s="63"/>
      <c r="AV70" s="63"/>
      <c r="AW70" s="63"/>
      <c r="AX70" s="63"/>
      <c r="AY70" s="35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35"/>
      <c r="BL70" s="63"/>
      <c r="BM70" s="63"/>
      <c r="BN70" s="63"/>
      <c r="BO70" s="63"/>
      <c r="BP70" s="63"/>
      <c r="BQ70" s="63"/>
      <c r="BR70" s="63"/>
      <c r="BS70" s="63"/>
      <c r="BT70" s="63"/>
      <c r="BU70" s="31"/>
      <c r="BV70" s="35"/>
      <c r="BW70" s="67"/>
      <c r="BX70" s="67"/>
      <c r="BY70" s="67"/>
      <c r="BZ70" s="67"/>
      <c r="CA70" s="67"/>
      <c r="CB70" s="35"/>
      <c r="CC70" s="63"/>
      <c r="CD70" s="63"/>
      <c r="CE70" s="63"/>
      <c r="CF70" s="63"/>
      <c r="CG70" s="63"/>
      <c r="CH70" s="63"/>
      <c r="CI70" s="63"/>
      <c r="CJ70" s="63"/>
      <c r="CK70" s="31"/>
      <c r="CL70" s="37"/>
      <c r="CM70" s="10"/>
      <c r="CN70" s="51"/>
      <c r="CO70" s="63"/>
      <c r="CP70" s="63"/>
      <c r="CQ70" s="48"/>
      <c r="CR70" s="63"/>
      <c r="CS70" s="63"/>
      <c r="CT70" s="35"/>
      <c r="CU70" s="63"/>
      <c r="CV70" s="63"/>
      <c r="CW70" s="35"/>
      <c r="CX70" s="63"/>
      <c r="CY70" s="63"/>
      <c r="CZ70" s="35"/>
      <c r="DA70" s="63"/>
      <c r="DB70" s="63"/>
      <c r="DC70" s="63"/>
      <c r="DD70" s="63"/>
      <c r="DE70" s="63"/>
      <c r="DF70" s="63"/>
      <c r="DG70" s="35"/>
      <c r="DH70" s="63"/>
      <c r="DI70" s="63"/>
    </row>
    <row r="71" s="39" customFormat="true" ht="13.9" hidden="false" customHeight="true" outlineLevel="0" collapsed="false">
      <c r="A71" s="27" t="s">
        <v>180</v>
      </c>
      <c r="B71" s="28"/>
      <c r="C71" s="29" t="n">
        <v>4</v>
      </c>
      <c r="D71" s="30" t="n">
        <v>73.3</v>
      </c>
      <c r="E71" s="30" t="n">
        <v>48.35</v>
      </c>
      <c r="F71" s="29" t="n">
        <v>1476</v>
      </c>
      <c r="G71" s="29" t="n">
        <v>73</v>
      </c>
      <c r="H71" s="29" t="n">
        <v>170</v>
      </c>
      <c r="I71" s="31"/>
      <c r="J71" s="32" t="n">
        <v>36</v>
      </c>
      <c r="K71" s="32" t="n">
        <v>5</v>
      </c>
      <c r="L71" s="32" t="n">
        <v>66.1</v>
      </c>
      <c r="M71" s="33" t="n">
        <v>0</v>
      </c>
      <c r="N71" s="32" t="n">
        <v>107.1</v>
      </c>
      <c r="O71" s="34"/>
      <c r="P71" s="29" t="n">
        <v>383343</v>
      </c>
      <c r="Q71" s="29" t="n">
        <v>100648</v>
      </c>
      <c r="R71" s="29" t="n">
        <v>483991</v>
      </c>
      <c r="S71" s="29" t="n">
        <v>51643</v>
      </c>
      <c r="T71" s="29" t="n">
        <v>2242</v>
      </c>
      <c r="U71" s="29" t="n">
        <v>5635</v>
      </c>
      <c r="V71" s="29" t="n">
        <v>7877</v>
      </c>
      <c r="W71" s="29" t="n">
        <v>2855</v>
      </c>
      <c r="X71" s="29" t="n">
        <v>6995</v>
      </c>
      <c r="Y71" s="29" t="n">
        <v>9850</v>
      </c>
      <c r="Z71" s="31"/>
      <c r="AA71" s="35"/>
      <c r="AB71" s="29" t="n">
        <v>15798</v>
      </c>
      <c r="AC71" s="29" t="n">
        <v>1796</v>
      </c>
      <c r="AD71" s="29" t="n">
        <v>3297</v>
      </c>
      <c r="AE71" s="29" t="n">
        <v>377630</v>
      </c>
      <c r="AF71" s="35"/>
      <c r="AG71" s="29" t="s">
        <v>112</v>
      </c>
      <c r="AH71" s="29" t="s">
        <v>112</v>
      </c>
      <c r="AI71" s="29" t="s">
        <v>112</v>
      </c>
      <c r="AJ71" s="29" t="n">
        <v>278610</v>
      </c>
      <c r="AK71" s="35"/>
      <c r="AL71" s="29" t="n">
        <v>5376</v>
      </c>
      <c r="AM71" s="29" t="n">
        <v>89</v>
      </c>
      <c r="AN71" s="29" t="n">
        <v>4645</v>
      </c>
      <c r="AO71" s="29" t="s">
        <v>112</v>
      </c>
      <c r="AP71" s="29" t="n">
        <v>123028</v>
      </c>
      <c r="AQ71" s="35"/>
      <c r="AR71" s="29" t="n">
        <v>209</v>
      </c>
      <c r="AS71" s="29" t="n">
        <v>4116</v>
      </c>
      <c r="AT71" s="29" t="n">
        <v>918</v>
      </c>
      <c r="AU71" s="29" t="n">
        <v>5034</v>
      </c>
      <c r="AV71" s="29" t="n">
        <v>208</v>
      </c>
      <c r="AW71" s="29" t="n">
        <v>55</v>
      </c>
      <c r="AX71" s="29" t="n">
        <v>5242</v>
      </c>
      <c r="AY71" s="35"/>
      <c r="AZ71" s="29" t="n">
        <v>4129</v>
      </c>
      <c r="BA71" s="29" t="n">
        <v>10</v>
      </c>
      <c r="BB71" s="29" t="n">
        <v>17</v>
      </c>
      <c r="BC71" s="29" t="n">
        <v>3214</v>
      </c>
      <c r="BD71" s="29" t="n">
        <v>5514</v>
      </c>
      <c r="BE71" s="29" t="n">
        <v>18878</v>
      </c>
      <c r="BF71" s="29" t="n">
        <v>228</v>
      </c>
      <c r="BG71" s="29" t="n">
        <v>2385</v>
      </c>
      <c r="BH71" s="29" t="n">
        <v>2854</v>
      </c>
      <c r="BI71" s="29" t="n">
        <v>1060</v>
      </c>
      <c r="BJ71" s="29" t="n">
        <v>38289</v>
      </c>
      <c r="BK71" s="35"/>
      <c r="BL71" s="29" t="n">
        <v>8</v>
      </c>
      <c r="BM71" s="29" t="s">
        <v>112</v>
      </c>
      <c r="BN71" s="29" t="s">
        <v>112</v>
      </c>
      <c r="BO71" s="29" t="s">
        <v>112</v>
      </c>
      <c r="BP71" s="29" t="n">
        <v>18211</v>
      </c>
      <c r="BQ71" s="29" t="n">
        <v>192</v>
      </c>
      <c r="BR71" s="29" t="n">
        <v>0</v>
      </c>
      <c r="BS71" s="29" t="n">
        <v>1855</v>
      </c>
      <c r="BT71" s="29" t="n">
        <v>20266</v>
      </c>
      <c r="BU71" s="31"/>
      <c r="BV71" s="35"/>
      <c r="BW71" s="36" t="n">
        <v>1106193</v>
      </c>
      <c r="BX71" s="36" t="n">
        <v>1714421</v>
      </c>
      <c r="BY71" s="36" t="s">
        <v>112</v>
      </c>
      <c r="BZ71" s="36" t="n">
        <v>108948</v>
      </c>
      <c r="CA71" s="36" t="n">
        <v>2929562</v>
      </c>
      <c r="CB71" s="35"/>
      <c r="CC71" s="36" t="n">
        <v>23192</v>
      </c>
      <c r="CD71" s="36" t="n">
        <v>110037</v>
      </c>
      <c r="CE71" s="36" t="n">
        <v>371390</v>
      </c>
      <c r="CF71" s="36" t="n">
        <v>23021</v>
      </c>
      <c r="CG71" s="36" t="n">
        <v>25100</v>
      </c>
      <c r="CH71" s="36" t="n">
        <v>529548</v>
      </c>
      <c r="CI71" s="36" t="n">
        <v>4131276</v>
      </c>
      <c r="CJ71" s="36" t="n">
        <v>7613578</v>
      </c>
      <c r="CK71" s="31"/>
      <c r="CL71" s="37"/>
      <c r="CM71" s="10"/>
      <c r="CN71" s="51"/>
      <c r="CO71" s="29" t="n">
        <v>932</v>
      </c>
      <c r="CP71" s="29" t="n">
        <v>1052</v>
      </c>
      <c r="CQ71" s="48"/>
      <c r="CR71" s="29" t="n">
        <v>1190</v>
      </c>
      <c r="CS71" s="29" t="n">
        <v>1204</v>
      </c>
      <c r="CT71" s="35"/>
      <c r="CU71" s="29" t="n">
        <v>1535</v>
      </c>
      <c r="CV71" s="29" t="n">
        <v>971</v>
      </c>
      <c r="CW71" s="35"/>
      <c r="CX71" s="29" t="n">
        <v>17634</v>
      </c>
      <c r="CY71" s="29" t="n">
        <v>13720</v>
      </c>
      <c r="CZ71" s="35"/>
      <c r="DA71" s="29" t="n">
        <v>157</v>
      </c>
      <c r="DB71" s="29" t="n">
        <v>166</v>
      </c>
      <c r="DC71" s="29" t="n">
        <v>19326</v>
      </c>
      <c r="DD71" s="29" t="n">
        <v>14857</v>
      </c>
      <c r="DE71" s="29" t="n">
        <v>1191</v>
      </c>
      <c r="DF71" s="29" t="n">
        <v>473</v>
      </c>
      <c r="DG71" s="35"/>
      <c r="DH71" s="29" t="n">
        <v>21448</v>
      </c>
      <c r="DI71" s="29" t="n">
        <v>17113</v>
      </c>
    </row>
    <row r="72" s="68" customFormat="true" ht="13.9" hidden="false" customHeight="true" outlineLevel="0" collapsed="false">
      <c r="A72" s="69" t="s">
        <v>181</v>
      </c>
      <c r="B72" s="28"/>
      <c r="C72" s="63" t="n">
        <v>5</v>
      </c>
      <c r="D72" s="64" t="n">
        <v>79.5</v>
      </c>
      <c r="E72" s="64" t="n">
        <v>47.5</v>
      </c>
      <c r="F72" s="63" t="n">
        <v>1297</v>
      </c>
      <c r="G72" s="63" t="n">
        <v>84</v>
      </c>
      <c r="H72" s="63" t="n">
        <v>405</v>
      </c>
      <c r="I72" s="31"/>
      <c r="J72" s="65" t="n">
        <v>35</v>
      </c>
      <c r="K72" s="65" t="n">
        <v>18</v>
      </c>
      <c r="L72" s="65" t="n">
        <v>65.5</v>
      </c>
      <c r="M72" s="66"/>
      <c r="N72" s="65" t="n">
        <v>118.5</v>
      </c>
      <c r="O72" s="34"/>
      <c r="P72" s="63" t="n">
        <v>406211</v>
      </c>
      <c r="Q72" s="63" t="n">
        <v>70975</v>
      </c>
      <c r="R72" s="63" t="n">
        <v>477186</v>
      </c>
      <c r="S72" s="63" t="n">
        <v>39475</v>
      </c>
      <c r="T72" s="63" t="n">
        <v>2141</v>
      </c>
      <c r="U72" s="63" t="n">
        <v>4141</v>
      </c>
      <c r="V72" s="63" t="n">
        <v>6282</v>
      </c>
      <c r="W72" s="63" t="n">
        <v>3284</v>
      </c>
      <c r="X72" s="63" t="n">
        <v>7500</v>
      </c>
      <c r="Y72" s="63" t="n">
        <v>10784</v>
      </c>
      <c r="Z72" s="31"/>
      <c r="AA72" s="35"/>
      <c r="AB72" s="63" t="n">
        <v>20954</v>
      </c>
      <c r="AC72" s="63" t="s">
        <v>112</v>
      </c>
      <c r="AD72" s="63" t="n">
        <v>4060</v>
      </c>
      <c r="AE72" s="63" t="n">
        <v>504770</v>
      </c>
      <c r="AF72" s="35"/>
      <c r="AG72" s="63" t="n">
        <v>13340</v>
      </c>
      <c r="AH72" s="63" t="s">
        <v>112</v>
      </c>
      <c r="AI72" s="63" t="n">
        <v>2129</v>
      </c>
      <c r="AJ72" s="63" t="n">
        <v>478494</v>
      </c>
      <c r="AK72" s="35"/>
      <c r="AL72" s="63" t="n">
        <v>11935</v>
      </c>
      <c r="AM72" s="63" t="n">
        <v>47</v>
      </c>
      <c r="AN72" s="63" t="n">
        <v>1920</v>
      </c>
      <c r="AO72" s="63" t="n">
        <v>47</v>
      </c>
      <c r="AP72" s="63" t="n">
        <v>121454</v>
      </c>
      <c r="AQ72" s="35"/>
      <c r="AR72" s="63" t="n">
        <v>1287</v>
      </c>
      <c r="AS72" s="63" t="n">
        <v>4782</v>
      </c>
      <c r="AT72" s="63" t="n">
        <v>2930</v>
      </c>
      <c r="AU72" s="63" t="n">
        <v>7712</v>
      </c>
      <c r="AV72" s="63" t="n">
        <v>4462</v>
      </c>
      <c r="AW72" s="63" t="n">
        <v>239</v>
      </c>
      <c r="AX72" s="63" t="n">
        <v>12174</v>
      </c>
      <c r="AY72" s="35"/>
      <c r="AZ72" s="63" t="n">
        <v>473</v>
      </c>
      <c r="BA72" s="63"/>
      <c r="BB72" s="63" t="n">
        <v>28227</v>
      </c>
      <c r="BC72" s="63" t="n">
        <v>7015</v>
      </c>
      <c r="BD72" s="63" t="n">
        <v>10274</v>
      </c>
      <c r="BE72" s="63" t="n">
        <v>4069</v>
      </c>
      <c r="BF72" s="63" t="n">
        <v>1444</v>
      </c>
      <c r="BG72" s="63" t="n">
        <v>97560</v>
      </c>
      <c r="BH72" s="63" t="n">
        <v>1803</v>
      </c>
      <c r="BI72" s="63" t="n">
        <v>856</v>
      </c>
      <c r="BJ72" s="63" t="n">
        <v>151721</v>
      </c>
      <c r="BK72" s="35"/>
      <c r="BL72" s="63"/>
      <c r="BM72" s="63" t="n">
        <v>19275</v>
      </c>
      <c r="BN72" s="63" t="n">
        <v>6378</v>
      </c>
      <c r="BO72" s="63" t="n">
        <v>8221</v>
      </c>
      <c r="BP72" s="63" t="n">
        <v>3497</v>
      </c>
      <c r="BQ72" s="63" t="n">
        <v>1189</v>
      </c>
      <c r="BR72" s="63" t="s">
        <v>112</v>
      </c>
      <c r="BS72" s="63" t="n">
        <v>1665</v>
      </c>
      <c r="BT72" s="63" t="n">
        <v>40225</v>
      </c>
      <c r="BU72" s="31"/>
      <c r="BV72" s="35"/>
      <c r="BW72" s="67" t="n">
        <v>923090</v>
      </c>
      <c r="BX72" s="67" t="n">
        <v>961329</v>
      </c>
      <c r="BY72" s="67" t="n">
        <v>22585</v>
      </c>
      <c r="BZ72" s="67" t="n">
        <v>150456</v>
      </c>
      <c r="CA72" s="67" t="n">
        <v>2057460</v>
      </c>
      <c r="CB72" s="35"/>
      <c r="CC72" s="67" t="s">
        <v>112</v>
      </c>
      <c r="CD72" s="67" t="n">
        <v>244384</v>
      </c>
      <c r="CE72" s="67" t="n">
        <v>429760</v>
      </c>
      <c r="CF72" s="67" t="n">
        <v>33076</v>
      </c>
      <c r="CG72" s="67" t="n">
        <v>15076</v>
      </c>
      <c r="CH72" s="67" t="n">
        <v>722296</v>
      </c>
      <c r="CI72" s="67" t="n">
        <v>3881535</v>
      </c>
      <c r="CJ72" s="67" t="n">
        <v>6661291</v>
      </c>
      <c r="CK72" s="31"/>
      <c r="CL72" s="37"/>
      <c r="CM72" s="10"/>
      <c r="CN72" s="51"/>
      <c r="CO72" s="63" t="n">
        <v>673</v>
      </c>
      <c r="CP72" s="63" t="n">
        <v>830</v>
      </c>
      <c r="CQ72" s="48"/>
      <c r="CR72" s="63" t="n">
        <v>913</v>
      </c>
      <c r="CS72" s="63" t="n">
        <v>891</v>
      </c>
      <c r="CT72" s="35"/>
      <c r="CU72" s="63" t="n">
        <v>701</v>
      </c>
      <c r="CV72" s="63" t="n">
        <v>400</v>
      </c>
      <c r="CW72" s="35"/>
      <c r="CX72" s="63" t="n">
        <v>15891</v>
      </c>
      <c r="CY72" s="63" t="n">
        <v>10915</v>
      </c>
      <c r="CZ72" s="35"/>
      <c r="DA72" s="63" t="n">
        <v>253</v>
      </c>
      <c r="DB72" s="63" t="n">
        <v>198</v>
      </c>
      <c r="DC72" s="63" t="n">
        <v>16845</v>
      </c>
      <c r="DD72" s="63" t="n">
        <v>11513</v>
      </c>
      <c r="DE72" s="63" t="n">
        <v>2757</v>
      </c>
      <c r="DF72" s="63" t="n">
        <v>1055</v>
      </c>
      <c r="DG72" s="35"/>
      <c r="DH72" s="63" t="n">
        <v>18431</v>
      </c>
      <c r="DI72" s="63" t="n">
        <v>13234</v>
      </c>
    </row>
    <row r="73" s="39" customFormat="true" ht="13.9" hidden="false" customHeight="true" outlineLevel="0" collapsed="false">
      <c r="A73" s="27" t="s">
        <v>182</v>
      </c>
      <c r="B73" s="28"/>
      <c r="C73" s="29" t="n">
        <v>2</v>
      </c>
      <c r="D73" s="30" t="n">
        <v>76</v>
      </c>
      <c r="E73" s="30" t="n">
        <v>46</v>
      </c>
      <c r="F73" s="29" t="n">
        <v>1427</v>
      </c>
      <c r="G73" s="29" t="n">
        <v>85</v>
      </c>
      <c r="H73" s="29" t="n">
        <v>67</v>
      </c>
      <c r="I73" s="31"/>
      <c r="J73" s="32" t="n">
        <v>22</v>
      </c>
      <c r="K73" s="32" t="n">
        <v>5</v>
      </c>
      <c r="L73" s="32" t="n">
        <v>32.5</v>
      </c>
      <c r="M73" s="33" t="n">
        <v>5</v>
      </c>
      <c r="N73" s="32" t="n">
        <v>64.5</v>
      </c>
      <c r="O73" s="34"/>
      <c r="P73" s="29" t="n">
        <v>217184</v>
      </c>
      <c r="Q73" s="29" t="n">
        <v>13648</v>
      </c>
      <c r="R73" s="29" t="n">
        <v>230832</v>
      </c>
      <c r="S73" s="29" t="n">
        <v>10705</v>
      </c>
      <c r="T73" s="29" t="n">
        <v>1237</v>
      </c>
      <c r="U73" s="29" t="n">
        <v>3232</v>
      </c>
      <c r="V73" s="29" t="n">
        <v>4469</v>
      </c>
      <c r="W73" s="29" t="n">
        <v>1586</v>
      </c>
      <c r="X73" s="29" t="n">
        <v>4400</v>
      </c>
      <c r="Y73" s="29" t="n">
        <v>5986</v>
      </c>
      <c r="Z73" s="31"/>
      <c r="AA73" s="35"/>
      <c r="AB73" s="29" t="n">
        <v>9865</v>
      </c>
      <c r="AC73" s="29" t="n">
        <v>7508</v>
      </c>
      <c r="AD73" s="29"/>
      <c r="AE73" s="29" t="n">
        <v>308964</v>
      </c>
      <c r="AF73" s="35"/>
      <c r="AG73" s="29" t="n">
        <v>8654</v>
      </c>
      <c r="AH73" s="29" t="n">
        <v>7508</v>
      </c>
      <c r="AI73" s="29" t="s">
        <v>112</v>
      </c>
      <c r="AJ73" s="29" t="n">
        <v>229384</v>
      </c>
      <c r="AK73" s="35"/>
      <c r="AL73" s="29" t="s">
        <v>112</v>
      </c>
      <c r="AM73" s="29" t="s">
        <v>112</v>
      </c>
      <c r="AN73" s="29" t="n">
        <v>1332</v>
      </c>
      <c r="AO73" s="29" t="s">
        <v>112</v>
      </c>
      <c r="AP73" s="29" t="n">
        <v>126304</v>
      </c>
      <c r="AQ73" s="35"/>
      <c r="AR73" s="29" t="n">
        <v>37</v>
      </c>
      <c r="AS73" s="29"/>
      <c r="AT73" s="29"/>
      <c r="AU73" s="29" t="n">
        <v>4725</v>
      </c>
      <c r="AV73" s="29"/>
      <c r="AW73" s="29"/>
      <c r="AX73" s="29" t="n">
        <v>4826</v>
      </c>
      <c r="AY73" s="35"/>
      <c r="AZ73" s="29" t="n">
        <v>2683</v>
      </c>
      <c r="BA73" s="29" t="s">
        <v>112</v>
      </c>
      <c r="BB73" s="29" t="n">
        <v>9</v>
      </c>
      <c r="BC73" s="29" t="n">
        <v>1784</v>
      </c>
      <c r="BD73" s="29" t="n">
        <v>2816</v>
      </c>
      <c r="BE73" s="29" t="n">
        <v>2528</v>
      </c>
      <c r="BF73" s="29" t="n">
        <v>162</v>
      </c>
      <c r="BG73" s="29" t="n">
        <v>26877</v>
      </c>
      <c r="BH73" s="29" t="n">
        <v>173</v>
      </c>
      <c r="BI73" s="29" t="n">
        <v>10</v>
      </c>
      <c r="BJ73" s="29" t="n">
        <v>34299</v>
      </c>
      <c r="BK73" s="35"/>
      <c r="BL73" s="29" t="s">
        <v>112</v>
      </c>
      <c r="BM73" s="29" t="n">
        <v>9</v>
      </c>
      <c r="BN73" s="29" t="n">
        <v>922</v>
      </c>
      <c r="BO73" s="29" t="n">
        <v>2490</v>
      </c>
      <c r="BP73" s="29" t="n">
        <v>2120</v>
      </c>
      <c r="BQ73" s="29" t="n">
        <v>93</v>
      </c>
      <c r="BR73" s="29" t="s">
        <v>112</v>
      </c>
      <c r="BS73" s="29" t="n">
        <v>82</v>
      </c>
      <c r="BT73" s="29" t="n">
        <v>5716</v>
      </c>
      <c r="BU73" s="31"/>
      <c r="BV73" s="35"/>
      <c r="BW73" s="36" t="n">
        <v>386956</v>
      </c>
      <c r="BX73" s="36" t="n">
        <v>1407109</v>
      </c>
      <c r="BY73" s="36"/>
      <c r="BZ73" s="36" t="n">
        <v>60605</v>
      </c>
      <c r="CA73" s="36" t="n">
        <v>1854670</v>
      </c>
      <c r="CB73" s="35"/>
      <c r="CC73" s="36" t="n">
        <v>62442</v>
      </c>
      <c r="CD73" s="36" t="n">
        <v>133563</v>
      </c>
      <c r="CE73" s="36" t="n">
        <v>141491</v>
      </c>
      <c r="CF73" s="36" t="n">
        <v>40322</v>
      </c>
      <c r="CG73" s="36" t="n">
        <v>15165</v>
      </c>
      <c r="CH73" s="36" t="n">
        <v>330541</v>
      </c>
      <c r="CI73" s="36" t="n">
        <v>2523598</v>
      </c>
      <c r="CJ73" s="36" t="n">
        <v>4771251</v>
      </c>
      <c r="CK73" s="31"/>
      <c r="CL73" s="37"/>
      <c r="CM73" s="10"/>
      <c r="CN73" s="51"/>
      <c r="CO73" s="29" t="n">
        <v>426</v>
      </c>
      <c r="CP73" s="29" t="n">
        <v>461</v>
      </c>
      <c r="CQ73" s="48"/>
      <c r="CR73" s="29" t="n">
        <v>703</v>
      </c>
      <c r="CS73" s="29" t="n">
        <v>683</v>
      </c>
      <c r="CT73" s="35"/>
      <c r="CU73" s="29" t="n">
        <v>828</v>
      </c>
      <c r="CV73" s="29" t="n">
        <v>620</v>
      </c>
      <c r="CW73" s="35"/>
      <c r="CX73" s="29" t="n">
        <v>7021</v>
      </c>
      <c r="CY73" s="29" t="n">
        <v>5396</v>
      </c>
      <c r="CZ73" s="35"/>
      <c r="DA73" s="29" t="n">
        <v>11</v>
      </c>
      <c r="DB73" s="29" t="n">
        <v>82</v>
      </c>
      <c r="DC73" s="29" t="n">
        <v>7860</v>
      </c>
      <c r="DD73" s="29" t="n">
        <v>6098</v>
      </c>
      <c r="DE73" s="29" t="n">
        <v>1393</v>
      </c>
      <c r="DF73" s="29" t="n">
        <v>612</v>
      </c>
      <c r="DG73" s="35"/>
      <c r="DH73" s="29" t="n">
        <v>8989</v>
      </c>
      <c r="DI73" s="29" t="n">
        <v>7242</v>
      </c>
    </row>
    <row r="74" s="68" customFormat="true" ht="13.9" hidden="false" customHeight="true" outlineLevel="0" collapsed="false">
      <c r="A74" s="69" t="s">
        <v>183</v>
      </c>
      <c r="B74" s="28"/>
      <c r="C74" s="63" t="n">
        <v>14</v>
      </c>
      <c r="D74" s="64" t="n">
        <v>78</v>
      </c>
      <c r="E74" s="64" t="n">
        <v>52</v>
      </c>
      <c r="F74" s="63" t="n">
        <v>2512</v>
      </c>
      <c r="G74" s="63" t="n">
        <v>140</v>
      </c>
      <c r="H74" s="63" t="n">
        <v>129</v>
      </c>
      <c r="I74" s="31"/>
      <c r="J74" s="65" t="n">
        <v>34.5</v>
      </c>
      <c r="K74" s="65" t="n">
        <v>14.5</v>
      </c>
      <c r="L74" s="65" t="n">
        <v>71.2</v>
      </c>
      <c r="M74" s="66" t="s">
        <v>112</v>
      </c>
      <c r="N74" s="65" t="n">
        <v>120.2</v>
      </c>
      <c r="O74" s="34"/>
      <c r="P74" s="63" t="n">
        <v>408894</v>
      </c>
      <c r="Q74" s="63" t="n">
        <v>32060</v>
      </c>
      <c r="R74" s="63" t="n">
        <v>440954</v>
      </c>
      <c r="S74" s="63" t="n">
        <v>310850</v>
      </c>
      <c r="T74" s="63" t="n">
        <v>3462</v>
      </c>
      <c r="U74" s="63" t="n">
        <v>13399</v>
      </c>
      <c r="V74" s="63" t="n">
        <v>16861</v>
      </c>
      <c r="W74" s="63" t="n">
        <v>3135</v>
      </c>
      <c r="X74" s="63" t="n">
        <v>11482</v>
      </c>
      <c r="Y74" s="63" t="n">
        <v>14617</v>
      </c>
      <c r="Z74" s="31"/>
      <c r="AA74" s="35"/>
      <c r="AB74" s="63" t="n">
        <v>16110</v>
      </c>
      <c r="AC74" s="63" t="n">
        <v>1144</v>
      </c>
      <c r="AD74" s="63" t="n">
        <v>824</v>
      </c>
      <c r="AE74" s="63" t="n">
        <v>760391</v>
      </c>
      <c r="AF74" s="35"/>
      <c r="AG74" s="63" t="n">
        <v>13498</v>
      </c>
      <c r="AH74" s="63" t="n">
        <v>1261</v>
      </c>
      <c r="AI74" s="63" t="s">
        <v>112</v>
      </c>
      <c r="AJ74" s="63" t="s">
        <v>112</v>
      </c>
      <c r="AK74" s="35"/>
      <c r="AL74" s="63" t="s">
        <v>112</v>
      </c>
      <c r="AM74" s="63" t="s">
        <v>112</v>
      </c>
      <c r="AN74" s="63" t="n">
        <v>8225</v>
      </c>
      <c r="AO74" s="63" t="n">
        <v>43</v>
      </c>
      <c r="AP74" s="63" t="n">
        <v>430970</v>
      </c>
      <c r="AQ74" s="35"/>
      <c r="AR74" s="63" t="n">
        <v>54</v>
      </c>
      <c r="AS74" s="63" t="n">
        <v>6396</v>
      </c>
      <c r="AT74" s="63" t="n">
        <v>3344</v>
      </c>
      <c r="AU74" s="63" t="n">
        <v>9740</v>
      </c>
      <c r="AV74" s="63" t="n">
        <v>32</v>
      </c>
      <c r="AW74" s="63" t="n">
        <v>474</v>
      </c>
      <c r="AX74" s="63" t="n">
        <v>9772</v>
      </c>
      <c r="AY74" s="35"/>
      <c r="AZ74" s="63" t="n">
        <v>2749</v>
      </c>
      <c r="BA74" s="63" t="s">
        <v>112</v>
      </c>
      <c r="BB74" s="63" t="n">
        <v>31885</v>
      </c>
      <c r="BC74" s="63" t="n">
        <v>21535</v>
      </c>
      <c r="BD74" s="63" t="n">
        <v>2594</v>
      </c>
      <c r="BE74" s="63" t="n">
        <v>69243</v>
      </c>
      <c r="BF74" s="63" t="n">
        <v>640</v>
      </c>
      <c r="BG74" s="63" t="n">
        <v>24651</v>
      </c>
      <c r="BH74" s="63" t="n">
        <v>33</v>
      </c>
      <c r="BI74" s="63" t="n">
        <v>398</v>
      </c>
      <c r="BJ74" s="63" t="n">
        <v>153728</v>
      </c>
      <c r="BK74" s="35"/>
      <c r="BL74" s="63" t="n">
        <v>0</v>
      </c>
      <c r="BM74" s="63" t="n">
        <v>628</v>
      </c>
      <c r="BN74" s="63" t="n">
        <v>265</v>
      </c>
      <c r="BO74" s="63" t="n">
        <v>242</v>
      </c>
      <c r="BP74" s="63" t="n">
        <v>36</v>
      </c>
      <c r="BQ74" s="63" t="n">
        <v>10</v>
      </c>
      <c r="BR74" s="63" t="n">
        <v>49</v>
      </c>
      <c r="BS74" s="63" t="n">
        <v>8</v>
      </c>
      <c r="BT74" s="63" t="n">
        <v>1238</v>
      </c>
      <c r="BU74" s="31"/>
      <c r="BV74" s="35"/>
      <c r="BW74" s="67" t="n">
        <v>965518</v>
      </c>
      <c r="BX74" s="67" t="n">
        <v>2918184</v>
      </c>
      <c r="BY74" s="67" t="n">
        <v>8745</v>
      </c>
      <c r="BZ74" s="67" t="n">
        <v>36000</v>
      </c>
      <c r="CA74" s="67" t="n">
        <v>3928447</v>
      </c>
      <c r="CB74" s="35"/>
      <c r="CC74" s="67" t="n">
        <v>141073</v>
      </c>
      <c r="CD74" s="67" t="n">
        <v>317376</v>
      </c>
      <c r="CE74" s="67" t="n">
        <v>479450</v>
      </c>
      <c r="CF74" s="67" t="n">
        <v>161253</v>
      </c>
      <c r="CG74" s="67" t="n">
        <v>103451</v>
      </c>
      <c r="CH74" s="67" t="n">
        <v>1061530</v>
      </c>
      <c r="CI74" s="67" t="n">
        <v>4988735</v>
      </c>
      <c r="CJ74" s="67" t="n">
        <v>10119785</v>
      </c>
      <c r="CK74" s="31"/>
      <c r="CL74" s="37"/>
      <c r="CM74" s="10"/>
      <c r="CN74" s="51"/>
      <c r="CO74" s="63" t="n">
        <v>920</v>
      </c>
      <c r="CP74" s="63" t="n">
        <v>958</v>
      </c>
      <c r="CQ74" s="48"/>
      <c r="CR74" s="63" t="n">
        <v>1598</v>
      </c>
      <c r="CS74" s="63" t="n">
        <v>1584</v>
      </c>
      <c r="CT74" s="35"/>
      <c r="CU74" s="63" t="n">
        <v>1969</v>
      </c>
      <c r="CV74" s="63" t="n">
        <v>1403</v>
      </c>
      <c r="CW74" s="35"/>
      <c r="CX74" s="63" t="n">
        <v>10378</v>
      </c>
      <c r="CY74" s="63" t="n">
        <v>9524</v>
      </c>
      <c r="CZ74" s="35"/>
      <c r="DA74" s="63" t="n">
        <v>23</v>
      </c>
      <c r="DB74" s="63" t="n">
        <v>62</v>
      </c>
      <c r="DC74" s="63" t="n">
        <v>12370</v>
      </c>
      <c r="DD74" s="63" t="n">
        <v>10989</v>
      </c>
      <c r="DE74" s="63"/>
      <c r="DF74" s="63"/>
      <c r="DG74" s="35"/>
      <c r="DH74" s="63" t="n">
        <v>14888</v>
      </c>
      <c r="DI74" s="63" t="n">
        <v>13531</v>
      </c>
    </row>
    <row r="75" s="84" customFormat="true" ht="13.9" hidden="false" customHeight="true" outlineLevel="0" collapsed="false">
      <c r="A75" s="70" t="s">
        <v>184</v>
      </c>
      <c r="B75" s="71"/>
      <c r="C75" s="72" t="n">
        <f aca="false">SUM(C71:C74)+SUM(C65:C69,C56:C61)+C54+SUM(C50:C52)+SUM(C42:C48)+SUM(C40)+SUM(C38,C33:C34,C30,C29,C28,C27,C26,C25,C24,C23,C18,C17,C16,C15)+SUM(C10:C13)+SUM(C4)</f>
        <v>203</v>
      </c>
      <c r="D75" s="73" t="n">
        <f aca="false">SUM(D71:D74)+SUM(D65:D69,D56:D61)+D54+SUM(D50:D52)+SUM(D42:D48)+SUM(D40)+SUM(D38,D33:D34,D30,D29,D28,D27,D26,D25,D24,D23,D18,D17,D16,D15)+SUM(D10:D13)+SUM(D4)</f>
        <v>3319.3</v>
      </c>
      <c r="E75" s="73" t="n">
        <f aca="false">SUM(E71:E74)+SUM(E65:E69,E56:E61)+E54+SUM(E50:E52)+SUM(E42:E48)+SUM(E40)+SUM(E38,E33:E34,E30,E29,E28,E27,E26,E25,E24,E23,E18,E17,E16,E15)+SUM(E10:E13)+SUM(E4)</f>
        <v>2065.2</v>
      </c>
      <c r="F75" s="72" t="n">
        <f aca="false">SUM(F71:F74)+SUM(F65:F69,F56:F61)+F54+SUM(F50:F52)+SUM(F42:F48)+SUM(F40)+SUM(F38,F33:F34,F30,F29,F28,F27,F26,F25,F24,F23,F18,F17,F16,F15)+SUM(F10:F13)+SUM(F4)</f>
        <v>52376</v>
      </c>
      <c r="G75" s="72" t="n">
        <f aca="false">SUM(G71:G74)+SUM(G65:G69,G56:G61)+G54+SUM(G50:G52)+SUM(G42:G48)+SUM(G40)+SUM(G38,G33:G34,G30,G29,G28,G27,G26,G25,G24,G23,G18,G17,G16,G15)+SUM(G10:G13)+SUM(G4)</f>
        <v>3585</v>
      </c>
      <c r="H75" s="72" t="n">
        <f aca="false">SUM(H71:H74)+SUM(H65:H69,H56:H61)+H54+SUM(H50:H52)+SUM(H42:H48)+SUM(H40)+SUM(H38,H33:H34,H30,H29,H28,H27,H26,H25,H24,H23,H18,H17,H16,H15)+SUM(H10:H13)+SUM(H4)</f>
        <v>6232</v>
      </c>
      <c r="I75" s="74"/>
      <c r="J75" s="75" t="n">
        <f aca="false">SUM(J71:J74)+SUM(J65:J69,J56:J61)+J54+SUM(J50:J52)+SUM(J42:J48)+SUM(J40)+SUM(J38,J33:J34,J30,J29,J28,J27,J26,J25,J24,J23,J18,J17,J16,J15)+SUM(J10:J13)+SUM(J4)</f>
        <v>1527.7</v>
      </c>
      <c r="K75" s="75" t="n">
        <f aca="false">SUM(K71:K74)+SUM(K65:K69,K56:K61)+K54+SUM(K50:K52)+SUM(K42:K48)+SUM(K40)+SUM(K38,K33:K34,K30,K29,K28,K27,K26,K25,K24,K23,K18,K17,K16,K15)+SUM(K10:K13)+SUM(K4)</f>
        <v>709.7</v>
      </c>
      <c r="L75" s="75" t="n">
        <f aca="false">SUM(L71:L74)+SUM(L65:L69,L56:L61)+L54+SUM(L50:L52)+SUM(L42:L48)+SUM(L40)+SUM(L38,L33:L34,L30,L29,L28,L27,L26,L25,L24,L23,L18,L17,L16,L15)+SUM(L10:L13)+SUM(L4)</f>
        <v>2239.6</v>
      </c>
      <c r="M75" s="75"/>
      <c r="N75" s="75" t="n">
        <f aca="false">SUM(N71:N74)+SUM(N65:N69,N56:N61)+N54+SUM(N50:N52)+SUM(N42:N48)+SUM(N40)+SUM(N38,N33:N34,N30,N29,N28,N27,N26,N25,N24,N23,N18,N17,N16,N15)+SUM(N10:N13)+SUM(N4)</f>
        <v>4785.5</v>
      </c>
      <c r="O75" s="76"/>
      <c r="P75" s="72" t="n">
        <f aca="false">SUM(P71:P74)+SUM(P65:P69,P56:P61)+P54+SUM(P50:P52)+SUM(P42:P48)+SUM(P40)+SUM(P38,P33:P34,P30,P29,P28,P27,P26,P25,P24,P23,P18,P17,P16,P15)+SUM(P10:P13)+SUM(P4)</f>
        <v>13572068</v>
      </c>
      <c r="Q75" s="72" t="n">
        <f aca="false">SUM(Q71:Q74)+SUM(Q65:Q69,Q56:Q61)+Q54+SUM(Q50:Q52)+SUM(Q42:Q48)+SUM(Q40)+SUM(Q38,Q33:Q34,Q30,Q29,Q28,Q27,Q26,Q25,Q24,Q23,Q18,Q17,Q16,Q15)+SUM(Q10:Q13)+SUM(Q4)</f>
        <v>2169379</v>
      </c>
      <c r="R75" s="72" t="n">
        <f aca="false">SUM(R71:R74)+SUM(R65:R69,R56:R61)+R54+SUM(R50:R52)+SUM(R42:R48)+SUM(R40)+SUM(R38,R33:R34,R30,R29,R28,R27,R26,R25,R24,R23,R18,R17,R16,R15)+SUM(R10:R13)+SUM(R4)</f>
        <v>20390374</v>
      </c>
      <c r="S75" s="72" t="n">
        <f aca="false">SUM(S71:S74)+SUM(S65:S69,S56:S61)+S54+SUM(S50:S52)+SUM(S42:S48)+SUM(S40)+SUM(S38,S33:S34,S30,S29,S28,S27,S26,S25,S24,S23,S18,S17,S16,S15)+SUM(S10:S13)+SUM(S4)</f>
        <v>5168546</v>
      </c>
      <c r="T75" s="72" t="n">
        <f aca="false">SUM(T71:T74)+SUM(T65:T69,T56:T61)+T54+SUM(T50:T52)+SUM(T42:T48)+SUM(T40)+SUM(T38,T33:T34,T30,T29,T28,T27,T26,T25,T24,T23,T18,T17,T16,T15)+SUM(T10:T13)+SUM(T4)</f>
        <v>111837</v>
      </c>
      <c r="U75" s="72" t="n">
        <f aca="false">SUM(U71:U74)+SUM(U65:U69,U56:U61)+U54+SUM(U50:U52)+SUM(U42:U48)+SUM(U40)+SUM(U38,U33:U34,U30,U29,U28,U27,U26,U25,U24,U23,U18,U17,U16,U15)+SUM(U10:U13)+SUM(U4)</f>
        <v>230565</v>
      </c>
      <c r="V75" s="72" t="n">
        <f aca="false">SUM(V71:V74)+SUM(V65:V69,V56:V61)+V54+SUM(V50:V52)+SUM(V42:V48)+SUM(V40)+SUM(V38,V33:V34,V30,V29,V28,V27,V26,V25,V24,V23,V18,V17,V16,V15)+SUM(V10:V13)+SUM(V4)</f>
        <v>352461</v>
      </c>
      <c r="W75" s="72" t="n">
        <f aca="false">SUM(W71:W74)+SUM(W65:W69,W56:W61)+W54+SUM(W50:W52)+SUM(W42:W48)+SUM(W40)+SUM(W38,W33:W34,W30,W29,W28,W27,W26,W25,W24,W23,W18,W17,W16,W15)+SUM(W10:W13)+SUM(W4)</f>
        <v>89838</v>
      </c>
      <c r="X75" s="72" t="n">
        <f aca="false">SUM(X71:X74)+SUM(X65:X69,X56:X61)+X54+SUM(X50:X52)+SUM(X42:X48)+SUM(X40)+SUM(X38,X33:X34,X30,X29,X28,X27,X26,X25,X24,X23,X18,X17,X16,X15)+SUM(X10:X13)+SUM(X4)</f>
        <v>243913</v>
      </c>
      <c r="Y75" s="72" t="n">
        <f aca="false">SUM(Y71:Y74)+SUM(Y65:Y69,Y56:Y61)+Y54+SUM(Y50:Y52)+SUM(Y42:Y48)+SUM(Y40)+SUM(Y38,Y33:Y34,Y30,Y29,Y28,Y27,Y26,Y25,Y24,Y23,Y18,Y17,Y16,Y15)+SUM(Y10:Y13)+SUM(Y4)</f>
        <v>344787</v>
      </c>
      <c r="Z75" s="74"/>
      <c r="AA75" s="77"/>
      <c r="AB75" s="72" t="n">
        <f aca="false">SUM(AB71:AB74)+SUM(AB65:AB69,AB56:AB61)+AB54+SUM(AB50:AB52)+SUM(AB42:AB48)+SUM(AB40)+SUM(AB38,AB33:AB34,AB30,AB29,AB28,AB27,AB26,AB25,AB24,AB23,AB18,AB17,AB16,AB15)+SUM(AB10:AB13)+SUM(AB4)</f>
        <v>672703</v>
      </c>
      <c r="AC75" s="72" t="n">
        <f aca="false">SUM(AC71:AC74)+SUM(AC65:AC69,AC56:AC61)+AC54+SUM(AC50:AC52)+SUM(AC42:AC48)+SUM(AC40)+SUM(AC38,AC33:AC34,AC30,AC29,AC28,AC27,AC26,AC25,AC24,AC23,AC18,AC17,AC16,AC15)+SUM(AC10:AC13)+SUM(AC4)</f>
        <v>159781</v>
      </c>
      <c r="AD75" s="72" t="n">
        <f aca="false">SUM(AD71:AD74)+SUM(AD65:AD69,AD56:AD61)+AD54+SUM(AD50:AD52)+SUM(AD42:AD48)+SUM(AD40)+SUM(AD38,AD33:AD34,AD30,AD29,AD28,AD27,AD26,AD25,AD24,AD23,AD18,AD17,AD16,AD15)+SUM(AD10:AD13)+SUM(AD4)</f>
        <v>161733</v>
      </c>
      <c r="AE75" s="72" t="n">
        <f aca="false">SUM(AE71:AE74)+SUM(AE65:AE69,AE56:AE61)+AE54+SUM(AE50:AE52)+SUM(AE42:AE48)+SUM(AE40)+SUM(AE38,AE33:AE34,AE30,AE29,AE28,AE27,AE26,AE25,AE24,AE23,AE18,AE17,AE16,AE15)+SUM(AE10:AE13)+SUM(AE4)</f>
        <v>21635343</v>
      </c>
      <c r="AF75" s="77" t="n">
        <f aca="false">SUM(AF71:AF74)+SUM(AF65:AF69,AF56:AF61)+AF54+SUM(AF50:AF52)+SUM(AF42:AF48)+SUM(AF40)+SUM(AF38,AF33:AF34,AF30,AF29,AF28,AF27,AF26,AF25,AF24,AF23,AF18,AF17,AF16,AF15)+SUM(AF10:AF13)+SUM(AF4)</f>
        <v>0</v>
      </c>
      <c r="AG75" s="72" t="n">
        <f aca="false">SUM(AG71:AG74)+SUM(AG65:AG69,AG56:AG61)+AG54+SUM(AG50:AG52)+SUM(AG42:AG48)+SUM(AG40)+SUM(AG38,AG33:AG34,AG30,AG29,AG28,AG27,AG26,AG25,AG24,AG23,AG18,AG17,AG16,AG15)+SUM(AG10:AG13)+SUM(AG4)</f>
        <v>594812</v>
      </c>
      <c r="AH75" s="72" t="n">
        <f aca="false">SUM(AH71:AH74)+SUM(AH65:AH69,AH56:AH61)+AH54+SUM(AH50:AH52)+SUM(AH42:AH48)+SUM(AH40)+SUM(AH38,AH33:AH34,AH30,AH29,AH28,AH27,AH26,AH25,AH24,AH23,AH18,AH17,AH16,AH15)+SUM(AH10:AH13)+SUM(AH4)</f>
        <v>129031</v>
      </c>
      <c r="AI75" s="78"/>
      <c r="AJ75" s="72" t="n">
        <f aca="false">SUM(AJ71:AJ74)+SUM(AJ65:AJ69,AJ56:AJ61)+AJ54+SUM(AJ50:AJ52)+SUM(AJ42:AJ48)+SUM(AJ40)+SUM(AJ38,AJ33:AJ34,AJ30,AJ29,AJ28,AJ27,AJ26,AJ25,AJ24,AJ23,AJ18,AJ17,AJ16,AJ15)+SUM(AJ10:AJ13)+SUM(AJ4)</f>
        <v>12152201</v>
      </c>
      <c r="AK75" s="77" t="n">
        <f aca="false">SUM(AK71:AK74)+SUM(AK65:AK69,AK56:AK61)+AK54+SUM(AK50:AK52)+SUM(AK42:AK48)+SUM(AK40)+SUM(AK38,AK33:AK34,AK30,AK29,AK28,AK27,AK26,AK25,AK24,AK23,AK18,AK17,AK16,AK15)+SUM(AK10:AK13)+SUM(AK4)</f>
        <v>0</v>
      </c>
      <c r="AL75" s="72"/>
      <c r="AM75" s="72"/>
      <c r="AN75" s="72" t="n">
        <f aca="false">SUM(AN71:AN74)+SUM(AN65:AN69,AN56:AN61)+AN54+SUM(AN50:AN52)+SUM(AN42:AN48)+SUM(AN40)+SUM(AN38,AN33:AN34,AN30,AN29,AN28,AN27,AN26,AN25,AN24,AN23,AN18,AN17,AN16,AN15)+SUM(AN10:AN13)+SUM(AN4)</f>
        <v>180605</v>
      </c>
      <c r="AO75" s="72"/>
      <c r="AP75" s="72" t="n">
        <f aca="false">SUM(AP71:AP74)+SUM(AP65:AP69,AP56:AP61)+AP54+SUM(AP50:AP52)+SUM(AP42:AP48)+SUM(AP40)+SUM(AP38,AP33:AP34,AP30,AP29,AP28,AP27,AP26,AP25,AP24,AP23,AP18,AP17,AP16,AP15)+SUM(AP10:AP13)+SUM(AP4)</f>
        <v>8188346</v>
      </c>
      <c r="AQ75" s="77"/>
      <c r="AR75" s="72" t="n">
        <f aca="false">SUM(AR71:AR74)+SUM(AR65:AR69,AR56:AR61)+AR54+SUM(AR50:AR52)+SUM(AR42:AR48)+SUM(AR40)+SUM(AR38,AR33:AR34,AR30,AR29,AR28,AR27,AR26,AR25,AR24,AR23,AR18,AR17,AR16,AR15)+SUM(AR10:AR13)+SUM(AR4)</f>
        <v>9555</v>
      </c>
      <c r="AS75" s="72" t="n">
        <f aca="false">SUM(AS71:AS74)+SUM(AS65:AS69,AS56:AS61)+AS54+SUM(AS50:AS52)+SUM(AS42:AS48)+SUM(AS40)+SUM(AS38,AS33:AS34,AS30,AS29,AS28,AS27,AS26,AS25,AS24,AS23,AS18,AS17,AS16,AS15)+SUM(AS10:AS13)+SUM(AS4)</f>
        <v>173964</v>
      </c>
      <c r="AT75" s="72" t="n">
        <f aca="false">SUM(AT71:AT74)+SUM(AT65:AT69,AT56:AT61)+AT54+SUM(AT50:AT52)+SUM(AT42:AT48)+SUM(AT40)+SUM(AT38,AT33:AT34,AT30,AT29,AT28,AT27,AT26,AT25,AT24,AT23,AT18,AT17,AT16,AT15)+SUM(AT10:AT13)+SUM(AT4)</f>
        <v>107789</v>
      </c>
      <c r="AU75" s="72" t="n">
        <f aca="false">SUM(AU71:AU74)+SUM(AU65:AU69,AU56:AU61)+AU54+SUM(AU50:AU52)+SUM(AU42:AU48)+SUM(AU40)+SUM(AU38,AU33:AU34,AU30,AU29,AU28,AU27,AU26,AU25,AU24,AU23,AU18,AU17,AU16,AU15)+SUM(AU10:AU13)+SUM(AU4)</f>
        <v>303018</v>
      </c>
      <c r="AV75" s="72" t="n">
        <f aca="false">SUM(AV71:AV74)+SUM(AV65:AV69,AV56:AV61)+AV54+SUM(AV50:AV52)+SUM(AV42:AV48)+SUM(AV40)+SUM(AV38,AV33:AV34,AV30,AV29,AV28,AV27,AV26,AV25,AV24,AV23,AV18,AV17,AV16,AV15)+SUM(AV10:AV13)+SUM(AV4)</f>
        <v>28098</v>
      </c>
      <c r="AW75" s="72" t="n">
        <f aca="false">SUM(AW71:AW74)+SUM(AW65:AW69,AW56:AW61)+AW54+SUM(AW50:AW52)+SUM(AW42:AW48)+SUM(AW40)+SUM(AW38,AW33:AW34,AW30,AW29,AW28,AW27,AW26,AW25,AW24,AW23,AW18,AW17,AW16,AW15)+SUM(AW10:AW13)+SUM(AW4)</f>
        <v>7701</v>
      </c>
      <c r="AX75" s="72" t="n">
        <f aca="false">SUM(AX71:AX74)+SUM(AX65:AX69,AX56:AX61)+AX54+SUM(AX50:AX52)+SUM(AX42:AX48)+SUM(AX40)+SUM(AX38,AX33:AX34,AX30,AX29,AX28,AX27,AX26,AX25,AX24,AX23,AX18,AX17,AX16,AX15)+SUM(AX10:AX13)+SUM(AX4)</f>
        <v>336474</v>
      </c>
      <c r="AY75" s="77"/>
      <c r="AZ75" s="72" t="n">
        <f aca="false">SUM(AZ71:AZ74)+SUM(AZ65:AZ69,AZ56:AZ61)+AZ54+SUM(AZ50:AZ52)+SUM(AZ42:AZ48)+SUM(AZ40)+SUM(AZ38,AZ33:AZ34,AZ30,AZ29,AZ28,AZ27,AZ26,AZ25,AZ24,AZ23,AZ18,AZ17,AZ16,AZ15)+SUM(AZ10:AZ13)+SUM(AZ4)</f>
        <v>314140</v>
      </c>
      <c r="BA75" s="72"/>
      <c r="BB75" s="72"/>
      <c r="BC75" s="72" t="n">
        <f aca="false">SUM(BC71:BC74)+SUM(BC65:BC69,BC56:BC61)+BC54+SUM(BC50:BC52)+SUM(BC42:BC48)+SUM(BC40)+SUM(BC38,BC33:BC34,BC30,BC29,BC28,BC27,BC26,BC25,BC24,BC23,BC18,BC17,BC16,BC15)+SUM(BC10:BC13)+SUM(BC4)</f>
        <v>297392</v>
      </c>
      <c r="BD75" s="72" t="n">
        <f aca="false">SUM(BD71:BD74)+SUM(BD65:BD69,BD56:BD61)+BD54+SUM(BD50:BD52)+SUM(BD42:BD48)+SUM(BD40)+SUM(BD38,BD33:BD34,BD30,BD29,BD28,BD27,BD26,BD25,BD24,BD23,BD18,BD17,BD16,BD15)+SUM(BD10:BD13)+SUM(BD4)</f>
        <v>143041</v>
      </c>
      <c r="BE75" s="72" t="n">
        <f aca="false">SUM(BE71:BE74)+SUM(BE65:BE69,BE56:BE61)+BE54+SUM(BE50:BE52)+SUM(BE42:BE48)+SUM(BE40)+SUM(BE38,BE33:BE34,BE30,BE29,BE28,BE27,BE26,BE25,BE24,BE23,BE18,BE17,BE16,BE15)+SUM(BE10:BE13)+SUM(BE4)</f>
        <v>697576</v>
      </c>
      <c r="BF75" s="72"/>
      <c r="BG75" s="72"/>
      <c r="BH75" s="72"/>
      <c r="BI75" s="72"/>
      <c r="BJ75" s="72" t="n">
        <f aca="false">SUM(BJ71:BJ74)+SUM(BJ65:BJ69,BJ56:BJ61)+BJ54+SUM(BJ50:BJ52)+SUM(BJ42:BJ48)+SUM(BJ40)+SUM(BJ38,BJ33:BJ34,BJ30,BJ29,BJ28,BJ27,BJ26,BJ25,BJ24,BJ23,BJ18,BJ17,BJ16,BJ15)+SUM(BJ10:BJ13)+SUM(BJ4)</f>
        <v>4219720</v>
      </c>
      <c r="BK75" s="77"/>
      <c r="BL75" s="72"/>
      <c r="BM75" s="72"/>
      <c r="BN75" s="72"/>
      <c r="BO75" s="72"/>
      <c r="BP75" s="72"/>
      <c r="BQ75" s="72"/>
      <c r="BR75" s="72"/>
      <c r="BS75" s="72"/>
      <c r="BT75" s="72"/>
      <c r="BU75" s="74"/>
      <c r="BV75" s="77"/>
      <c r="BW75" s="79" t="n">
        <f aca="false">SUM(BW71:BW74)+SUM(BW65:BW69,BW56:BW61)+BW54+SUM(BW50:BW52)+SUM(BW42:BW48)+SUM(BW40)+SUM(BW38,BW33:BW34,BW30,BW29,BW28,BW27,BW26,BW25,BW24,BW23,BW18,BW17,BW16,BW15)+SUM(BW10:BW13)+SUM(BW4)</f>
        <v>36521491</v>
      </c>
      <c r="BX75" s="79" t="n">
        <f aca="false">SUM(BX71:BX74)+SUM(BX65:BX69,BX56:BX61)+BX54+SUM(BX50:BX52)+SUM(BX42:BX48)+SUM(BX40)+SUM(BX38,BX33:BX34,BX30,BX29,BX28,BX27,BX26,BX25,BX24,BX23,BX18,BX17,BX16,BX15)+SUM(BX10:BX13)+SUM(BX4)</f>
        <v>59086838</v>
      </c>
      <c r="BY75" s="79"/>
      <c r="BZ75" s="79"/>
      <c r="CA75" s="79" t="n">
        <f aca="false">SUM(CA71:CA74)+SUM(CA65:CA69,CA56:CA61)+CA54+SUM(CA50:CA52)+SUM(CA42:CA48)+SUM(CA40)+SUM(CA38,CA33:CA34,CA30,CA29,CA28,CA27,CA26,CA25,CA24,CA23,CA18,CA17,CA16,CA15)+SUM(CA10:CA13)+SUM(CA4)</f>
        <v>111561163</v>
      </c>
      <c r="CB75" s="77"/>
      <c r="CC75" s="79" t="n">
        <f aca="false">SUM(CC71:CC74)+SUM(CC65:CC69,CC56:CC61)+CC54+SUM(CC50:CC52)+SUM(CC42:CC48)+SUM(CC40)+SUM(CC38,CC33:CC34,CC30,CC29,CC28,CC27,CC26,CC25,CC24,CC23,CC18,CC17,CC16,CC15)+SUM(CC10:CC13)+SUM(CC4)</f>
        <v>4740816</v>
      </c>
      <c r="CD75" s="79" t="n">
        <f aca="false">SUM(CD71:CD74)+SUM(CD65:CD69,CD56:CD61)+CD54+SUM(CD50:CD52)+SUM(CD42:CD48)+SUM(CD40)+SUM(CD38,CD33:CD34,CD30,CD29,CD28,CD27,CD26,CD25,CD24,CD23,CD18,CD17,CD16,CD15)+SUM(CD10:CD13)+SUM(CD4)</f>
        <v>10854759</v>
      </c>
      <c r="CE75" s="79" t="n">
        <f aca="false">SUM(CE71:CE74)+SUM(CE65:CE69,CE56:CE61)+CE54+SUM(CE50:CE52)+SUM(CE42:CE48)+SUM(CE40)+SUM(CE38,CE33:CE34,CE30,CE29,CE28,CE27,CE26,CE25,CE24,CE23,CE18,CE17,CE16,CE15)+SUM(CE10:CE13)+SUM(CE4)</f>
        <v>28179192</v>
      </c>
      <c r="CF75" s="79"/>
      <c r="CG75" s="79"/>
      <c r="CH75" s="79" t="n">
        <f aca="false">SUM(CH71:CH74)+SUM(CH65:CH69,CH56:CH61)+CH54+SUM(CH50:CH52)+SUM(CH42:CH48)+SUM(CH40)+SUM(CH38,CH33:CH34,CH30,CH29,CH28,CH27,CH26,CH25,CH24,CH23,CH18,CH17,CH16,CH15)+SUM(CH10:CH13)+SUM(CH4)</f>
        <v>40954143</v>
      </c>
      <c r="CI75" s="79" t="n">
        <f aca="false">SUM(CI71:CI74)+SUM(CI65:CI69,CI56:CI61)+CI54+SUM(CI50:CI52)+SUM(CI42:CI48)+SUM(CI40)+SUM(CI38,CI33:CI34,CI30,CI29,CI28,CI27,CI26,CI25,CI24,CI23,CI18,CI17,CI16,CI15)+SUM(CI10:CI13)+SUM(CI4)</f>
        <v>171787798</v>
      </c>
      <c r="CJ75" s="79" t="n">
        <f aca="false">SUM(CJ71:CJ74)+SUM(CJ65:CJ69,CJ56:CJ61)+CJ54+SUM(CJ50:CJ52)+SUM(CJ42:CJ48)+SUM(CJ40)+SUM(CJ38,CJ33:CJ34,CJ30,CJ29,CJ28,CJ27,CJ26,CJ25,CJ24,CJ23,CJ18,CJ17,CJ16,CJ15)+SUM(CJ10:CJ13)+SUM(CJ4)</f>
        <v>330094189</v>
      </c>
      <c r="CK75" s="74"/>
      <c r="CL75" s="80"/>
      <c r="CM75" s="81"/>
      <c r="CN75" s="82"/>
      <c r="CO75" s="72" t="n">
        <f aca="false">SUM(CO71:CO74)+SUM(CO65:CO69,CO56:CO61)+CO54+SUM(CO50:CO52)+SUM(CO42:CO48)+SUM(CO40)+SUM(CO38,CO33:CO34,CO30,CO29,CO28,CO27,CO26,CO25,CO24,CO23,CO18,CO17,CO16,CO15)+SUM(CO10:CO13)+SUM(CO4)</f>
        <v>32451</v>
      </c>
      <c r="CP75" s="72" t="n">
        <f aca="false">SUM(CP71:CP74)+SUM(CP65:CP69,CP56:CP61)+CP54+SUM(CP50:CP52)+SUM(CP42:CP48)+SUM(CP40)+SUM(CP38,CP33:CP34,CP30,CP29,CP28,CP27,CP26,CP25,CP24,CP23,CP18,CP17,CP16,CP15)+SUM(CP10:CP13)+SUM(CP4)</f>
        <v>35957</v>
      </c>
      <c r="CQ75" s="83"/>
      <c r="CR75" s="72" t="n">
        <f aca="false">SUM(CR71:CR74)+SUM(CR65:CR69,CR56:CR61)+CR54+SUM(CR50:CR52)+SUM(CR42:CR48)+SUM(CR40)+SUM(CR38,CR33:CR34,CR30,CR29,CR28,CR27,CR26,CR25,CR24,CR23,CR18,CR17,CR16,CR15)+SUM(CR10:CR13)+SUM(CR4)</f>
        <v>44869</v>
      </c>
      <c r="CS75" s="72" t="n">
        <f aca="false">SUM(CS71:CS74)+SUM(CS65:CS69,CS56:CS61)+CS54+SUM(CS50:CS52)+SUM(CS42:CS48)+SUM(CS40)+SUM(CS38,CS33:CS34,CS30,CS29,CS28,CS27,CS26,CS25,CS24,CS23,CS18,CS17,CS16,CS15)+SUM(CS10:CS13)+SUM(CS4)</f>
        <v>44740</v>
      </c>
      <c r="CT75" s="77"/>
      <c r="CU75" s="72" t="n">
        <f aca="false">SUM(CU71:CU74)+SUM(CU65:CU69,CU56:CU61)+CU54+SUM(CU50:CU52)+SUM(CU42:CU48)+SUM(CU40)+SUM(CU38,CU33:CU34,CU30,CU29,CU28,CU27,CU26,CU25,CU24,CU23,CU18,CU17,CU16,CU15)+SUM(CU10:CU13)+SUM(CU4)</f>
        <v>68443</v>
      </c>
      <c r="CV75" s="72" t="n">
        <f aca="false">SUM(CV71:CV74)+SUM(CV65:CV69,CV56:CV61)+CV54+SUM(CV50:CV52)+SUM(CV42:CV48)+SUM(CV40)+SUM(CV38,CV33:CV34,CV30,CV29,CV28,CV27,CV26,CV25,CV24,CV23,CV18,CV17,CV16,CV15)+SUM(CV10:CV13)+SUM(CV4)</f>
        <v>43869</v>
      </c>
      <c r="CW75" s="77"/>
      <c r="CX75" s="72" t="n">
        <f aca="false">SUM(CX71:CX74)+SUM(CX65:CX69,CX56:CX61)+CX54+SUM(CX50:CX52)+SUM(CX42:CX48)+SUM(CX40)+SUM(CX38,CX33:CX34,CX30,CX29,CX28,CX27,CX26,CX25,CX24,CX23,CX18,CX17,CX16,CX15)+SUM(CX10:CX13)+SUM(CX4)</f>
        <v>509464</v>
      </c>
      <c r="CY75" s="72" t="n">
        <f aca="false">SUM(CY71:CY74)+SUM(CY65:CY69,CY56:CY61)+CY54+SUM(CY50:CY52)+SUM(CY42:CY48)+SUM(CY40)+SUM(CY38,CY33:CY34,CY30,CY29,CY28,CY27,CY26,CY25,CY24,CY23,CY18,CY17,CY16,CY15)+SUM(CY10:CY13)+SUM(CY4)</f>
        <v>404487</v>
      </c>
      <c r="CZ75" s="77"/>
      <c r="DA75" s="72" t="n">
        <f aca="false">SUM(DA71:DA74)+SUM(DA65:DA69,DA56:DA61)+DA54+SUM(DA50:DA52)+SUM(DA42:DA48)+SUM(DA40)+SUM(DA38,DA33:DA34,DA30,DA29,DA28,DA27,DA26,DA25,DA24,DA23,DA18,DA17,DA16,DA15)+SUM(DA10:DA13)+SUM(DA4)</f>
        <v>9716</v>
      </c>
      <c r="DB75" s="72" t="n">
        <f aca="false">SUM(DB71:DB74)+SUM(DB65:DB69,DB56:DB61)+DB54+SUM(DB50:DB52)+SUM(DB42:DB48)+SUM(DB40)+SUM(DB38,DB33:DB34,DB30,DB29,DB28,DB27,DB26,DB25,DB24,DB23,DB18,DB17,DB16,DB15)+SUM(DB10:DB13)+SUM(DB4)</f>
        <v>5195</v>
      </c>
      <c r="DC75" s="72" t="n">
        <f aca="false">SUM(DC71:DC74)+SUM(DC65:DC69,DC56:DC61)+DC54+SUM(DC50:DC52)+SUM(DC42:DC48)+SUM(DC40)+SUM(DC38,DC33:DC34,DC30,DC29,DC28,DC27,DC26,DC25,DC24,DC23,DC18,DC17,DC16,DC15)+SUM(DC10:DC13)+SUM(DC4)</f>
        <v>587623</v>
      </c>
      <c r="DD75" s="72" t="n">
        <f aca="false">SUM(DD71:DD74)+SUM(DD65:DD69,DD56:DD61)+DD54+SUM(DD50:DD52)+SUM(DD42:DD48)+SUM(DD40)+SUM(DD38,DD33:DD34,DD30,DD29,DD28,DD27,DD26,DD25,DD24,DD23,DD18,DD17,DD16,DD15)+SUM(DD10:DD13)+SUM(DD4)</f>
        <v>453551</v>
      </c>
      <c r="DE75" s="72"/>
      <c r="DF75" s="72"/>
      <c r="DG75" s="77"/>
      <c r="DH75" s="72" t="n">
        <f aca="false">SUM(DH71:DH74)+SUM(DH65:DH69,DH56:DH61)+DH54+SUM(DH50:DH52)+SUM(DH42:DH48)+SUM(DH40)+SUM(DH38,DH33:DH34,DH30,DH29,DH28,DH27,DH26,DH25,DH24,DH23,DH18,DH17,DH16,DH15)+SUM(DH10:DH13)+SUM(DH4)</f>
        <v>664943</v>
      </c>
      <c r="DI75" s="72" t="n">
        <f aca="false">SUM(DI71:DI74)+SUM(DI65:DI69,DI56:DI61)+DI54+SUM(DI50:DI52)+SUM(DI42:DI48)+SUM(DI40)+SUM(DI38,DI33:DI34,DI30,DI29,DI28,DI27,DI26,DI25,DI24,DI23,DI18,DI17,DI16,DI15)+SUM(DI10:DI13)+SUM(DI4)</f>
        <v>534248</v>
      </c>
    </row>
    <row r="76" s="91" customFormat="true" ht="13.9" hidden="false" customHeight="true" outlineLevel="0" collapsed="false">
      <c r="A76" s="85" t="s">
        <v>185</v>
      </c>
      <c r="B76" s="28"/>
      <c r="C76" s="86" t="n">
        <v>4.385</v>
      </c>
      <c r="D76" s="87" t="n">
        <v>69.356</v>
      </c>
      <c r="E76" s="87" t="n">
        <v>43.155</v>
      </c>
      <c r="F76" s="86" t="n">
        <v>976.27</v>
      </c>
      <c r="G76" s="86" t="n">
        <v>69.2</v>
      </c>
      <c r="H76" s="86" t="n">
        <v>131.944</v>
      </c>
      <c r="I76" s="31"/>
      <c r="J76" s="88" t="n">
        <v>29.215</v>
      </c>
      <c r="K76" s="88" t="n">
        <v>15.297</v>
      </c>
      <c r="L76" s="88" t="n">
        <v>41.487</v>
      </c>
      <c r="M76" s="89"/>
      <c r="N76" s="88" t="n">
        <v>89.708</v>
      </c>
      <c r="O76" s="34"/>
      <c r="P76" s="86" t="n">
        <v>318222.654</v>
      </c>
      <c r="Q76" s="86" t="n">
        <v>56926.826</v>
      </c>
      <c r="R76" s="86" t="n">
        <v>392591.841</v>
      </c>
      <c r="S76" s="86" t="n">
        <v>108841.636</v>
      </c>
      <c r="T76" s="86" t="n">
        <v>2242.311</v>
      </c>
      <c r="U76" s="86" t="n">
        <v>5105.552</v>
      </c>
      <c r="V76" s="86" t="n">
        <v>7031.143</v>
      </c>
      <c r="W76" s="86" t="n">
        <v>1723.426</v>
      </c>
      <c r="X76" s="86" t="n">
        <v>4838.695</v>
      </c>
      <c r="Y76" s="86" t="n">
        <v>6375.365</v>
      </c>
      <c r="Z76" s="31"/>
      <c r="AA76" s="35"/>
      <c r="AB76" s="86" t="n">
        <v>13450.672</v>
      </c>
      <c r="AC76" s="86" t="n">
        <v>3604.392</v>
      </c>
      <c r="AD76" s="86" t="n">
        <v>3653.7</v>
      </c>
      <c r="AE76" s="86" t="n">
        <v>441008.707</v>
      </c>
      <c r="AF76" s="35"/>
      <c r="AG76" s="86" t="n">
        <v>16516</v>
      </c>
      <c r="AH76" s="86" t="n">
        <v>4365</v>
      </c>
      <c r="AI76" s="86"/>
      <c r="AJ76" s="86" t="n">
        <v>315587</v>
      </c>
      <c r="AK76" s="35"/>
      <c r="AL76" s="86"/>
      <c r="AM76" s="86"/>
      <c r="AN76" s="86" t="n">
        <v>5536</v>
      </c>
      <c r="AO76" s="86"/>
      <c r="AP76" s="86" t="n">
        <v>172126.375</v>
      </c>
      <c r="AQ76" s="35"/>
      <c r="AR76" s="86" t="n">
        <v>191.569</v>
      </c>
      <c r="AS76" s="86" t="n">
        <v>3603.051</v>
      </c>
      <c r="AT76" s="86" t="n">
        <v>2275.911</v>
      </c>
      <c r="AU76" s="86" t="n">
        <v>6021.6</v>
      </c>
      <c r="AV76" s="86" t="n">
        <v>705.222</v>
      </c>
      <c r="AW76" s="86" t="n">
        <v>160.691</v>
      </c>
      <c r="AX76" s="86" t="n">
        <v>6531.787</v>
      </c>
      <c r="AY76" s="35"/>
      <c r="AZ76" s="86" t="n">
        <v>7427.065</v>
      </c>
      <c r="BA76" s="86"/>
      <c r="BB76" s="86"/>
      <c r="BC76" s="86" t="n">
        <v>6842.292</v>
      </c>
      <c r="BD76" s="86" t="n">
        <v>3421.854</v>
      </c>
      <c r="BE76" s="86" t="n">
        <v>20509.568</v>
      </c>
      <c r="BF76" s="86"/>
      <c r="BG76" s="86"/>
      <c r="BH76" s="86"/>
      <c r="BI76" s="86"/>
      <c r="BJ76" s="86" t="n">
        <v>105449.4</v>
      </c>
      <c r="BK76" s="35"/>
      <c r="BL76" s="86"/>
      <c r="BM76" s="86"/>
      <c r="BN76" s="86"/>
      <c r="BO76" s="86"/>
      <c r="BP76" s="86"/>
      <c r="BQ76" s="86"/>
      <c r="BR76" s="86"/>
      <c r="BS76" s="86"/>
      <c r="BT76" s="86"/>
      <c r="BU76" s="31"/>
      <c r="BV76" s="35"/>
      <c r="BW76" s="90" t="n">
        <v>791132.818</v>
      </c>
      <c r="BX76" s="90" t="n">
        <v>1310752.87</v>
      </c>
      <c r="BY76" s="90"/>
      <c r="BZ76" s="90"/>
      <c r="CA76" s="90" t="n">
        <v>2217638.88</v>
      </c>
      <c r="CB76" s="35"/>
      <c r="CC76" s="90" t="n">
        <v>98667.054</v>
      </c>
      <c r="CD76" s="90" t="n">
        <v>234742.351</v>
      </c>
      <c r="CE76" s="90" t="n">
        <v>561289.281</v>
      </c>
      <c r="CF76" s="90"/>
      <c r="CG76" s="90"/>
      <c r="CH76" s="90" t="n">
        <v>883542.333</v>
      </c>
      <c r="CI76" s="90" t="n">
        <v>3362733.63</v>
      </c>
      <c r="CJ76" s="90" t="n">
        <v>6528639.49</v>
      </c>
      <c r="CK76" s="31"/>
      <c r="CL76" s="37"/>
      <c r="CM76" s="10"/>
      <c r="CN76" s="51"/>
      <c r="CO76" s="86" t="n">
        <v>782.595</v>
      </c>
      <c r="CP76" s="86" t="n">
        <v>889.732</v>
      </c>
      <c r="CQ76" s="48"/>
      <c r="CR76" s="86" t="n">
        <v>1082.071</v>
      </c>
      <c r="CS76" s="86" t="n">
        <v>1104.366</v>
      </c>
      <c r="CT76" s="35"/>
      <c r="CU76" s="86" t="n">
        <v>1661.381</v>
      </c>
      <c r="CV76" s="86" t="n">
        <v>1087.512</v>
      </c>
      <c r="CW76" s="35"/>
      <c r="CX76" s="86" t="n">
        <v>12362.119</v>
      </c>
      <c r="CY76" s="86" t="n">
        <v>10055.073</v>
      </c>
      <c r="CZ76" s="35"/>
      <c r="DA76" s="86" t="n">
        <v>242.512</v>
      </c>
      <c r="DB76" s="86" t="n">
        <v>132.975</v>
      </c>
      <c r="DC76" s="86" t="n">
        <v>14260.238</v>
      </c>
      <c r="DD76" s="86" t="n">
        <v>11003.714</v>
      </c>
      <c r="DE76" s="86"/>
      <c r="DF76" s="86"/>
      <c r="DG76" s="35"/>
      <c r="DH76" s="86" t="n">
        <v>16177</v>
      </c>
      <c r="DI76" s="86" t="n">
        <v>13266.415</v>
      </c>
    </row>
    <row r="77" s="68" customFormat="true" ht="13.9" hidden="false" customHeight="true" outlineLevel="0" collapsed="false">
      <c r="A77" s="69" t="s">
        <v>186</v>
      </c>
      <c r="B77" s="28"/>
      <c r="C77" s="63" t="n">
        <v>3</v>
      </c>
      <c r="D77" s="64" t="n">
        <v>71.25</v>
      </c>
      <c r="E77" s="64" t="n">
        <v>42.5</v>
      </c>
      <c r="F77" s="63" t="n">
        <v>785</v>
      </c>
      <c r="G77" s="63" t="n">
        <v>50</v>
      </c>
      <c r="H77" s="63" t="n">
        <v>110</v>
      </c>
      <c r="I77" s="31"/>
      <c r="J77" s="65" t="n">
        <v>24</v>
      </c>
      <c r="K77" s="65" t="n">
        <v>12.3</v>
      </c>
      <c r="L77" s="65" t="n">
        <v>26.8</v>
      </c>
      <c r="M77" s="66"/>
      <c r="N77" s="65" t="n">
        <v>71.5</v>
      </c>
      <c r="O77" s="34"/>
      <c r="P77" s="63" t="n">
        <v>255584.5</v>
      </c>
      <c r="Q77" s="63" t="n">
        <v>31582</v>
      </c>
      <c r="R77" s="63" t="n">
        <v>316049</v>
      </c>
      <c r="S77" s="63" t="n">
        <v>90558</v>
      </c>
      <c r="T77" s="63" t="n">
        <v>1429</v>
      </c>
      <c r="U77" s="63" t="n">
        <v>1811</v>
      </c>
      <c r="V77" s="63" t="n">
        <v>3441</v>
      </c>
      <c r="W77" s="63" t="n">
        <v>1151</v>
      </c>
      <c r="X77" s="63" t="n">
        <v>3740</v>
      </c>
      <c r="Y77" s="63" t="n">
        <v>4619</v>
      </c>
      <c r="Z77" s="31"/>
      <c r="AA77" s="35"/>
      <c r="AB77" s="63" t="n">
        <v>11131</v>
      </c>
      <c r="AC77" s="63" t="n">
        <v>2576</v>
      </c>
      <c r="AD77" s="63" t="n">
        <v>1860</v>
      </c>
      <c r="AE77" s="63" t="n">
        <v>311355.5</v>
      </c>
      <c r="AF77" s="35"/>
      <c r="AG77" s="63" t="n">
        <v>10156</v>
      </c>
      <c r="AH77" s="63" t="n">
        <v>2416.5</v>
      </c>
      <c r="AI77" s="63"/>
      <c r="AJ77" s="63" t="n">
        <v>229384</v>
      </c>
      <c r="AK77" s="35"/>
      <c r="AL77" s="63"/>
      <c r="AM77" s="63"/>
      <c r="AN77" s="63" t="n">
        <v>2848.5</v>
      </c>
      <c r="AO77" s="63"/>
      <c r="AP77" s="63" t="n">
        <v>97829.5</v>
      </c>
      <c r="AQ77" s="35"/>
      <c r="AR77" s="63" t="n">
        <v>102.5</v>
      </c>
      <c r="AS77" s="63" t="n">
        <v>2822</v>
      </c>
      <c r="AT77" s="63" t="n">
        <v>1467.5</v>
      </c>
      <c r="AU77" s="63" t="n">
        <v>4782</v>
      </c>
      <c r="AV77" s="63" t="n">
        <v>110</v>
      </c>
      <c r="AW77" s="63" t="n">
        <v>59</v>
      </c>
      <c r="AX77" s="63" t="n">
        <v>4951</v>
      </c>
      <c r="AY77" s="35"/>
      <c r="AZ77" s="63" t="n">
        <v>671</v>
      </c>
      <c r="BA77" s="63"/>
      <c r="BB77" s="63"/>
      <c r="BC77" s="63" t="n">
        <v>3844</v>
      </c>
      <c r="BD77" s="63" t="n">
        <v>2687.5</v>
      </c>
      <c r="BE77" s="63" t="n">
        <v>7125.5</v>
      </c>
      <c r="BF77" s="63"/>
      <c r="BG77" s="63"/>
      <c r="BH77" s="63"/>
      <c r="BI77" s="63"/>
      <c r="BJ77" s="63" t="n">
        <v>49624</v>
      </c>
      <c r="BK77" s="35"/>
      <c r="BL77" s="63"/>
      <c r="BM77" s="63"/>
      <c r="BN77" s="63"/>
      <c r="BO77" s="63"/>
      <c r="BP77" s="63"/>
      <c r="BQ77" s="63"/>
      <c r="BR77" s="63"/>
      <c r="BS77" s="63"/>
      <c r="BT77" s="63"/>
      <c r="BU77" s="31"/>
      <c r="BV77" s="35"/>
      <c r="BW77" s="67" t="n">
        <v>545659</v>
      </c>
      <c r="BX77" s="67" t="n">
        <v>759272</v>
      </c>
      <c r="BY77" s="67"/>
      <c r="BZ77" s="67"/>
      <c r="CA77" s="67" t="n">
        <v>1310963</v>
      </c>
      <c r="CB77" s="35"/>
      <c r="CC77" s="67" t="n">
        <v>47041</v>
      </c>
      <c r="CD77" s="67" t="n">
        <v>133563</v>
      </c>
      <c r="CE77" s="67" t="n">
        <v>334735</v>
      </c>
      <c r="CF77" s="67"/>
      <c r="CG77" s="67"/>
      <c r="CH77" s="67" t="n">
        <v>550664</v>
      </c>
      <c r="CI77" s="67" t="n">
        <v>2697496</v>
      </c>
      <c r="CJ77" s="67" t="n">
        <v>4771251</v>
      </c>
      <c r="CK77" s="31"/>
      <c r="CL77" s="37"/>
      <c r="CM77" s="10"/>
      <c r="CN77" s="92"/>
      <c r="CO77" s="63" t="n">
        <v>700</v>
      </c>
      <c r="CP77" s="63" t="n">
        <v>830</v>
      </c>
      <c r="CQ77" s="48"/>
      <c r="CR77" s="63" t="n">
        <v>900.5</v>
      </c>
      <c r="CS77" s="63" t="n">
        <v>924</v>
      </c>
      <c r="CT77" s="35"/>
      <c r="CU77" s="63" t="n">
        <v>1278.5</v>
      </c>
      <c r="CV77" s="63" t="n">
        <v>812</v>
      </c>
      <c r="CW77" s="35"/>
      <c r="CX77" s="63" t="n">
        <v>11150.5</v>
      </c>
      <c r="CY77" s="63" t="n">
        <v>9348</v>
      </c>
      <c r="CZ77" s="35"/>
      <c r="DA77" s="63" t="n">
        <v>157</v>
      </c>
      <c r="DB77" s="63" t="n">
        <v>122.5</v>
      </c>
      <c r="DC77" s="63" t="n">
        <v>12928</v>
      </c>
      <c r="DD77" s="63" t="n">
        <v>9987.5</v>
      </c>
      <c r="DE77" s="63"/>
      <c r="DF77" s="63"/>
      <c r="DG77" s="35"/>
      <c r="DH77" s="63" t="n">
        <v>14888</v>
      </c>
      <c r="DI77" s="63" t="n">
        <v>12041</v>
      </c>
    </row>
    <row r="78" s="68" customFormat="true" ht="13.9" hidden="false" customHeight="true" outlineLevel="0" collapsed="false">
      <c r="A78" s="69" t="s">
        <v>187</v>
      </c>
      <c r="B78" s="28"/>
      <c r="C78" s="63" t="n">
        <v>2</v>
      </c>
      <c r="D78" s="64" t="n">
        <v>62.5</v>
      </c>
      <c r="E78" s="64" t="n">
        <v>40</v>
      </c>
      <c r="F78" s="63" t="n">
        <v>180</v>
      </c>
      <c r="G78" s="63" t="n">
        <v>15.25</v>
      </c>
      <c r="H78" s="63" t="n">
        <v>36.75</v>
      </c>
      <c r="I78" s="31"/>
      <c r="J78" s="65" t="n">
        <v>9.575</v>
      </c>
      <c r="K78" s="65" t="n">
        <v>4.925</v>
      </c>
      <c r="L78" s="65" t="n">
        <v>8.375</v>
      </c>
      <c r="M78" s="66"/>
      <c r="N78" s="65" t="n">
        <v>26.8</v>
      </c>
      <c r="O78" s="34"/>
      <c r="P78" s="63" t="n">
        <v>77073.5</v>
      </c>
      <c r="Q78" s="63" t="n">
        <v>10908</v>
      </c>
      <c r="R78" s="63" t="n">
        <v>104779</v>
      </c>
      <c r="S78" s="63" t="n">
        <v>22189</v>
      </c>
      <c r="T78" s="63" t="n">
        <v>428.5</v>
      </c>
      <c r="U78" s="63" t="n">
        <v>669.25</v>
      </c>
      <c r="V78" s="63" t="n">
        <v>981</v>
      </c>
      <c r="W78" s="63" t="n">
        <v>471.5</v>
      </c>
      <c r="X78" s="63" t="n">
        <v>991</v>
      </c>
      <c r="Y78" s="63" t="n">
        <v>1443</v>
      </c>
      <c r="Z78" s="31"/>
      <c r="AA78" s="35"/>
      <c r="AB78" s="63" t="n">
        <v>4451.75</v>
      </c>
      <c r="AC78" s="63" t="n">
        <v>1119</v>
      </c>
      <c r="AD78" s="63" t="n">
        <v>663.5</v>
      </c>
      <c r="AE78" s="63" t="n">
        <v>92000</v>
      </c>
      <c r="AF78" s="35"/>
      <c r="AG78" s="63" t="n">
        <v>3814</v>
      </c>
      <c r="AH78" s="63" t="n">
        <v>900</v>
      </c>
      <c r="AI78" s="63"/>
      <c r="AJ78" s="63" t="n">
        <v>88962</v>
      </c>
      <c r="AK78" s="35"/>
      <c r="AL78" s="63"/>
      <c r="AM78" s="63"/>
      <c r="AN78" s="63" t="n">
        <v>890</v>
      </c>
      <c r="AO78" s="63"/>
      <c r="AP78" s="63" t="n">
        <v>12818</v>
      </c>
      <c r="AQ78" s="35"/>
      <c r="AR78" s="63" t="n">
        <v>38.5</v>
      </c>
      <c r="AS78" s="63" t="n">
        <v>926</v>
      </c>
      <c r="AT78" s="63" t="n">
        <v>219.25</v>
      </c>
      <c r="AU78" s="63" t="n">
        <v>1474.25</v>
      </c>
      <c r="AV78" s="63" t="n">
        <v>18</v>
      </c>
      <c r="AW78" s="63" t="n">
        <v>18</v>
      </c>
      <c r="AX78" s="63" t="n">
        <v>1389</v>
      </c>
      <c r="AY78" s="35"/>
      <c r="AZ78" s="63" t="n">
        <v>236.5</v>
      </c>
      <c r="BA78" s="63"/>
      <c r="BB78" s="63"/>
      <c r="BC78" s="63" t="n">
        <v>1119.5</v>
      </c>
      <c r="BD78" s="63" t="n">
        <v>801.25</v>
      </c>
      <c r="BE78" s="63" t="n">
        <v>1701</v>
      </c>
      <c r="BF78" s="63"/>
      <c r="BG78" s="63"/>
      <c r="BH78" s="63"/>
      <c r="BI78" s="63"/>
      <c r="BJ78" s="63" t="n">
        <v>18514</v>
      </c>
      <c r="BK78" s="35"/>
      <c r="BL78" s="63"/>
      <c r="BM78" s="63"/>
      <c r="BN78" s="63"/>
      <c r="BO78" s="63"/>
      <c r="BP78" s="63"/>
      <c r="BQ78" s="63"/>
      <c r="BR78" s="63"/>
      <c r="BS78" s="63"/>
      <c r="BT78" s="63"/>
      <c r="BU78" s="31"/>
      <c r="BV78" s="35"/>
      <c r="BW78" s="67" t="n">
        <v>137214</v>
      </c>
      <c r="BX78" s="67" t="n">
        <v>297406.5</v>
      </c>
      <c r="BY78" s="67"/>
      <c r="BZ78" s="67"/>
      <c r="CA78" s="67" t="n">
        <v>544496</v>
      </c>
      <c r="CB78" s="35"/>
      <c r="CC78" s="67" t="n">
        <v>16892</v>
      </c>
      <c r="CD78" s="67" t="n">
        <v>52920.5</v>
      </c>
      <c r="CE78" s="67" t="n">
        <v>148523</v>
      </c>
      <c r="CF78" s="67"/>
      <c r="CG78" s="67"/>
      <c r="CH78" s="67" t="n">
        <v>209071.75</v>
      </c>
      <c r="CI78" s="67" t="n">
        <v>1142241</v>
      </c>
      <c r="CJ78" s="67" t="n">
        <v>1827162</v>
      </c>
      <c r="CK78" s="31"/>
      <c r="CL78" s="37"/>
      <c r="CM78" s="10"/>
      <c r="CN78" s="51"/>
      <c r="CO78" s="63" t="n">
        <v>347.5</v>
      </c>
      <c r="CP78" s="63" t="n">
        <v>418</v>
      </c>
      <c r="CQ78" s="48"/>
      <c r="CR78" s="63" t="n">
        <v>457.5</v>
      </c>
      <c r="CS78" s="63" t="n">
        <v>492</v>
      </c>
      <c r="CT78" s="35"/>
      <c r="CU78" s="63" t="n">
        <v>593.75</v>
      </c>
      <c r="CV78" s="63" t="n">
        <v>386</v>
      </c>
      <c r="CW78" s="35"/>
      <c r="CX78" s="63" t="n">
        <v>7268.5</v>
      </c>
      <c r="CY78" s="63" t="n">
        <v>5977.5</v>
      </c>
      <c r="CZ78" s="35"/>
      <c r="DA78" s="63" t="n">
        <v>45.5</v>
      </c>
      <c r="DB78" s="63" t="n">
        <v>65</v>
      </c>
      <c r="DC78" s="63" t="n">
        <v>8230.5</v>
      </c>
      <c r="DD78" s="63" t="n">
        <v>6251.75</v>
      </c>
      <c r="DE78" s="63"/>
      <c r="DF78" s="63"/>
      <c r="DG78" s="35"/>
      <c r="DH78" s="63" t="n">
        <v>9049.5</v>
      </c>
      <c r="DI78" s="63" t="n">
        <v>7424.5</v>
      </c>
    </row>
    <row r="79" s="68" customFormat="true" ht="13.9" hidden="false" customHeight="true" outlineLevel="0" collapsed="false">
      <c r="A79" s="69" t="s">
        <v>188</v>
      </c>
      <c r="B79" s="28"/>
      <c r="C79" s="63" t="n">
        <v>5.75</v>
      </c>
      <c r="D79" s="64" t="n">
        <v>76</v>
      </c>
      <c r="E79" s="64" t="n">
        <v>46</v>
      </c>
      <c r="F79" s="63" t="n">
        <v>1427</v>
      </c>
      <c r="G79" s="63" t="n">
        <v>112</v>
      </c>
      <c r="H79" s="63" t="n">
        <v>171.75</v>
      </c>
      <c r="I79" s="31"/>
      <c r="J79" s="65" t="n">
        <v>43.375</v>
      </c>
      <c r="K79" s="65" t="n">
        <v>23.175</v>
      </c>
      <c r="L79" s="65" t="n">
        <v>67.025</v>
      </c>
      <c r="M79" s="66"/>
      <c r="N79" s="65" t="n">
        <v>138.6</v>
      </c>
      <c r="O79" s="34"/>
      <c r="P79" s="63" t="n">
        <v>447035.75</v>
      </c>
      <c r="Q79" s="63" t="n">
        <v>84731.5</v>
      </c>
      <c r="R79" s="63" t="n">
        <v>578735</v>
      </c>
      <c r="S79" s="63" t="n">
        <v>176221</v>
      </c>
      <c r="T79" s="63" t="n">
        <v>3652.5</v>
      </c>
      <c r="U79" s="63" t="n">
        <v>7407</v>
      </c>
      <c r="V79" s="63" t="n">
        <v>9373</v>
      </c>
      <c r="W79" s="63" t="n">
        <v>3111</v>
      </c>
      <c r="X79" s="63" t="n">
        <v>7611</v>
      </c>
      <c r="Y79" s="63" t="n">
        <v>10784</v>
      </c>
      <c r="Z79" s="31"/>
      <c r="AA79" s="35"/>
      <c r="AB79" s="63" t="n">
        <v>20843</v>
      </c>
      <c r="AC79" s="63" t="n">
        <v>5704</v>
      </c>
      <c r="AD79" s="63" t="n">
        <v>4950.25</v>
      </c>
      <c r="AE79" s="63" t="n">
        <v>620059.25</v>
      </c>
      <c r="AF79" s="35"/>
      <c r="AG79" s="63" t="n">
        <v>15528</v>
      </c>
      <c r="AH79" s="63" t="n">
        <v>5158</v>
      </c>
      <c r="AI79" s="63"/>
      <c r="AJ79" s="63" t="n">
        <v>411411</v>
      </c>
      <c r="AK79" s="35"/>
      <c r="AL79" s="63"/>
      <c r="AM79" s="63"/>
      <c r="AN79" s="63" t="n">
        <v>11125.75</v>
      </c>
      <c r="AO79" s="63"/>
      <c r="AP79" s="63" t="n">
        <v>252702.25</v>
      </c>
      <c r="AQ79" s="35"/>
      <c r="AR79" s="63" t="n">
        <v>247.25</v>
      </c>
      <c r="AS79" s="63" t="n">
        <v>4765</v>
      </c>
      <c r="AT79" s="63" t="n">
        <v>3274.25</v>
      </c>
      <c r="AU79" s="63" t="n">
        <v>8080.25</v>
      </c>
      <c r="AV79" s="63" t="n">
        <v>422.5</v>
      </c>
      <c r="AW79" s="63" t="n">
        <v>230</v>
      </c>
      <c r="AX79" s="63" t="n">
        <v>10480</v>
      </c>
      <c r="AY79" s="35"/>
      <c r="AZ79" s="63" t="n">
        <v>2972.25</v>
      </c>
      <c r="BA79" s="63"/>
      <c r="BB79" s="63"/>
      <c r="BC79" s="63" t="n">
        <v>10337.75</v>
      </c>
      <c r="BD79" s="63" t="n">
        <v>5253.5</v>
      </c>
      <c r="BE79" s="63" t="n">
        <v>36223</v>
      </c>
      <c r="BF79" s="63"/>
      <c r="BG79" s="63"/>
      <c r="BH79" s="63"/>
      <c r="BI79" s="63"/>
      <c r="BJ79" s="63" t="n">
        <v>141775</v>
      </c>
      <c r="BK79" s="35"/>
      <c r="BL79" s="63"/>
      <c r="BM79" s="63"/>
      <c r="BN79" s="63"/>
      <c r="BO79" s="63"/>
      <c r="BP79" s="63"/>
      <c r="BQ79" s="63"/>
      <c r="BR79" s="63"/>
      <c r="BS79" s="63"/>
      <c r="BT79" s="63"/>
      <c r="BU79" s="31"/>
      <c r="BV79" s="35"/>
      <c r="BW79" s="67" t="n">
        <v>1177301</v>
      </c>
      <c r="BX79" s="67" t="n">
        <v>1748521.5</v>
      </c>
      <c r="BY79" s="67"/>
      <c r="BZ79" s="67"/>
      <c r="CA79" s="67" t="n">
        <v>3375761</v>
      </c>
      <c r="CB79" s="35"/>
      <c r="CC79" s="67" t="n">
        <v>125507.75</v>
      </c>
      <c r="CD79" s="67" t="n">
        <v>350419</v>
      </c>
      <c r="CE79" s="67" t="n">
        <v>627161</v>
      </c>
      <c r="CF79" s="67"/>
      <c r="CG79" s="67"/>
      <c r="CH79" s="67" t="n">
        <v>1027691.5</v>
      </c>
      <c r="CI79" s="67" t="n">
        <v>5289168</v>
      </c>
      <c r="CJ79" s="67" t="n">
        <v>9644394</v>
      </c>
      <c r="CK79" s="31"/>
      <c r="CL79" s="37"/>
      <c r="CM79" s="10"/>
      <c r="CN79" s="51"/>
      <c r="CO79" s="63" t="n">
        <v>952</v>
      </c>
      <c r="CP79" s="63" t="n">
        <v>1141</v>
      </c>
      <c r="CQ79" s="48"/>
      <c r="CR79" s="63" t="n">
        <v>1311.25</v>
      </c>
      <c r="CS79" s="63" t="n">
        <v>1386</v>
      </c>
      <c r="CT79" s="35"/>
      <c r="CU79" s="63" t="n">
        <v>1980.25</v>
      </c>
      <c r="CV79" s="63" t="n">
        <v>1412.5</v>
      </c>
      <c r="CW79" s="35"/>
      <c r="CX79" s="63" t="n">
        <v>18768.75</v>
      </c>
      <c r="CY79" s="63" t="n">
        <v>15250</v>
      </c>
      <c r="CZ79" s="35"/>
      <c r="DA79" s="63" t="n">
        <v>263.5</v>
      </c>
      <c r="DB79" s="63" t="n">
        <v>176</v>
      </c>
      <c r="DC79" s="63" t="n">
        <v>21034.5</v>
      </c>
      <c r="DD79" s="63" t="n">
        <v>16531</v>
      </c>
      <c r="DE79" s="63"/>
      <c r="DF79" s="63"/>
      <c r="DG79" s="35"/>
      <c r="DH79" s="63" t="n">
        <v>23425</v>
      </c>
      <c r="DI79" s="63" t="n">
        <v>18869.5</v>
      </c>
    </row>
    <row r="80" s="102" customFormat="true" ht="13.9" hidden="false" customHeight="true" outlineLevel="0" collapsed="false">
      <c r="A80" s="93" t="s">
        <v>189</v>
      </c>
      <c r="B80" s="94"/>
      <c r="C80" s="95" t="n">
        <v>52</v>
      </c>
      <c r="D80" s="95" t="n">
        <v>63</v>
      </c>
      <c r="E80" s="95" t="n">
        <v>63</v>
      </c>
      <c r="F80" s="95" t="n">
        <v>63</v>
      </c>
      <c r="G80" s="95" t="n">
        <v>60</v>
      </c>
      <c r="H80" s="95" t="n">
        <v>54</v>
      </c>
      <c r="I80" s="96"/>
      <c r="J80" s="95" t="n">
        <v>62</v>
      </c>
      <c r="K80" s="95" t="n">
        <v>58</v>
      </c>
      <c r="L80" s="95" t="n">
        <v>62</v>
      </c>
      <c r="M80" s="95"/>
      <c r="N80" s="95" t="n">
        <v>63</v>
      </c>
      <c r="O80" s="97"/>
      <c r="P80" s="95" t="n">
        <v>52</v>
      </c>
      <c r="Q80" s="95" t="n">
        <v>46</v>
      </c>
      <c r="R80" s="95" t="n">
        <v>63</v>
      </c>
      <c r="S80" s="95" t="n">
        <v>55</v>
      </c>
      <c r="T80" s="95" t="n">
        <v>61</v>
      </c>
      <c r="U80" s="95" t="n">
        <v>58</v>
      </c>
      <c r="V80" s="95" t="n">
        <v>63</v>
      </c>
      <c r="W80" s="95" t="n">
        <v>61</v>
      </c>
      <c r="X80" s="95" t="n">
        <v>59</v>
      </c>
      <c r="Y80" s="95" t="n">
        <v>63</v>
      </c>
      <c r="Z80" s="96"/>
      <c r="AA80" s="98"/>
      <c r="AB80" s="95" t="n">
        <v>58</v>
      </c>
      <c r="AC80" s="95" t="n">
        <v>51</v>
      </c>
      <c r="AD80" s="95" t="n">
        <v>50</v>
      </c>
      <c r="AE80" s="95" t="n">
        <v>58</v>
      </c>
      <c r="AF80" s="98"/>
      <c r="AG80" s="95" t="n">
        <v>49</v>
      </c>
      <c r="AH80" s="95" t="n">
        <v>40</v>
      </c>
      <c r="AI80" s="95"/>
      <c r="AJ80" s="95" t="n">
        <v>43</v>
      </c>
      <c r="AK80" s="98"/>
      <c r="AL80" s="95"/>
      <c r="AM80" s="95"/>
      <c r="AN80" s="95" t="n">
        <v>40</v>
      </c>
      <c r="AO80" s="95"/>
      <c r="AP80" s="95" t="n">
        <v>56</v>
      </c>
      <c r="AQ80" s="98"/>
      <c r="AR80" s="95" t="n">
        <v>58</v>
      </c>
      <c r="AS80" s="95" t="n">
        <v>59</v>
      </c>
      <c r="AT80" s="95" t="n">
        <v>56</v>
      </c>
      <c r="AU80" s="95" t="n">
        <v>60</v>
      </c>
      <c r="AV80" s="95" t="n">
        <v>45</v>
      </c>
      <c r="AW80" s="95" t="n">
        <v>55</v>
      </c>
      <c r="AX80" s="95" t="n">
        <v>61</v>
      </c>
      <c r="AY80" s="98"/>
      <c r="AZ80" s="95" t="n">
        <v>46</v>
      </c>
      <c r="BA80" s="95"/>
      <c r="BB80" s="95"/>
      <c r="BC80" s="95" t="n">
        <v>48</v>
      </c>
      <c r="BD80" s="95" t="n">
        <v>48</v>
      </c>
      <c r="BE80" s="95" t="n">
        <v>44</v>
      </c>
      <c r="BF80" s="95"/>
      <c r="BG80" s="95"/>
      <c r="BH80" s="95"/>
      <c r="BI80" s="95"/>
      <c r="BJ80" s="95" t="n">
        <v>45</v>
      </c>
      <c r="BK80" s="98"/>
      <c r="BL80" s="95"/>
      <c r="BM80" s="95"/>
      <c r="BN80" s="95"/>
      <c r="BO80" s="95"/>
      <c r="BP80" s="95"/>
      <c r="BQ80" s="95"/>
      <c r="BR80" s="95"/>
      <c r="BS80" s="95"/>
      <c r="BT80" s="95"/>
      <c r="BU80" s="96"/>
      <c r="BV80" s="98"/>
      <c r="BW80" s="95" t="n">
        <v>55</v>
      </c>
      <c r="BX80" s="95" t="n">
        <v>54</v>
      </c>
      <c r="BY80" s="95"/>
      <c r="BZ80" s="95"/>
      <c r="CA80" s="95" t="n">
        <v>59</v>
      </c>
      <c r="CB80" s="98"/>
      <c r="CC80" s="95" t="n">
        <v>56</v>
      </c>
      <c r="CD80" s="95" t="n">
        <v>57</v>
      </c>
      <c r="CE80" s="95" t="n">
        <v>57</v>
      </c>
      <c r="CF80" s="95"/>
      <c r="CG80" s="95"/>
      <c r="CH80" s="95" t="n">
        <v>54</v>
      </c>
      <c r="CI80" s="95" t="n">
        <v>59</v>
      </c>
      <c r="CJ80" s="95" t="n">
        <v>57</v>
      </c>
      <c r="CK80" s="96"/>
      <c r="CL80" s="99"/>
      <c r="CM80" s="100"/>
      <c r="CN80" s="101"/>
      <c r="CO80" s="95" t="n">
        <v>42</v>
      </c>
      <c r="CP80" s="95" t="n">
        <v>41</v>
      </c>
      <c r="CQ80" s="48"/>
      <c r="CR80" s="95" t="n">
        <v>42</v>
      </c>
      <c r="CS80" s="95" t="n">
        <v>41</v>
      </c>
      <c r="CT80" s="98"/>
      <c r="CU80" s="95" t="n">
        <v>42</v>
      </c>
      <c r="CV80" s="95" t="n">
        <v>41</v>
      </c>
      <c r="CW80" s="98"/>
      <c r="CX80" s="95" t="n">
        <v>42</v>
      </c>
      <c r="CY80" s="95" t="n">
        <v>41</v>
      </c>
      <c r="CZ80" s="98"/>
      <c r="DA80" s="95" t="n">
        <v>41</v>
      </c>
      <c r="DB80" s="95" t="n">
        <v>40</v>
      </c>
      <c r="DC80" s="95" t="n">
        <v>42</v>
      </c>
      <c r="DD80" s="95" t="n">
        <v>42</v>
      </c>
      <c r="DE80" s="95"/>
      <c r="DF80" s="95"/>
      <c r="DG80" s="98"/>
      <c r="DH80" s="95" t="n">
        <v>41</v>
      </c>
      <c r="DI80" s="95" t="n">
        <v>41</v>
      </c>
    </row>
    <row r="81" s="68" customFormat="true" ht="15" hidden="false" customHeight="true" outlineLevel="0" collapsed="false">
      <c r="A81" s="61" t="s">
        <v>190</v>
      </c>
      <c r="B81" s="62"/>
      <c r="C81" s="63"/>
      <c r="D81" s="64"/>
      <c r="E81" s="64"/>
      <c r="F81" s="63"/>
      <c r="G81" s="63"/>
      <c r="H81" s="63"/>
      <c r="I81" s="31"/>
      <c r="J81" s="65"/>
      <c r="K81" s="65"/>
      <c r="L81" s="65"/>
      <c r="M81" s="66"/>
      <c r="N81" s="65"/>
      <c r="O81" s="34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31"/>
      <c r="AA81" s="35"/>
      <c r="AB81" s="63"/>
      <c r="AC81" s="63"/>
      <c r="AD81" s="63"/>
      <c r="AE81" s="63"/>
      <c r="AF81" s="35"/>
      <c r="AG81" s="63"/>
      <c r="AH81" s="63"/>
      <c r="AI81" s="63"/>
      <c r="AJ81" s="63"/>
      <c r="AK81" s="35"/>
      <c r="AL81" s="63"/>
      <c r="AM81" s="63"/>
      <c r="AN81" s="63"/>
      <c r="AO81" s="63"/>
      <c r="AP81" s="63"/>
      <c r="AQ81" s="35"/>
      <c r="AR81" s="63"/>
      <c r="AS81" s="63"/>
      <c r="AT81" s="63"/>
      <c r="AU81" s="63"/>
      <c r="AV81" s="63"/>
      <c r="AW81" s="63"/>
      <c r="AX81" s="63"/>
      <c r="AY81" s="35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35"/>
      <c r="BL81" s="63"/>
      <c r="BM81" s="63"/>
      <c r="BN81" s="63"/>
      <c r="BO81" s="63"/>
      <c r="BP81" s="63"/>
      <c r="BQ81" s="63"/>
      <c r="BR81" s="63"/>
      <c r="BS81" s="63"/>
      <c r="BT81" s="63"/>
      <c r="BU81" s="31"/>
      <c r="BV81" s="35"/>
      <c r="BW81" s="63"/>
      <c r="BX81" s="63"/>
      <c r="BY81" s="63"/>
      <c r="BZ81" s="63"/>
      <c r="CA81" s="63"/>
      <c r="CB81" s="35"/>
      <c r="CC81" s="63"/>
      <c r="CD81" s="63"/>
      <c r="CE81" s="63"/>
      <c r="CF81" s="63"/>
      <c r="CG81" s="63"/>
      <c r="CH81" s="63"/>
      <c r="CI81" s="63"/>
      <c r="CJ81" s="63"/>
      <c r="CK81" s="31"/>
      <c r="CL81" s="37"/>
      <c r="CM81" s="10"/>
      <c r="CN81" s="51"/>
      <c r="CO81" s="63"/>
      <c r="CP81" s="63"/>
      <c r="CQ81" s="48"/>
      <c r="CR81" s="63"/>
      <c r="CS81" s="63"/>
      <c r="CT81" s="35"/>
      <c r="CU81" s="63"/>
      <c r="CV81" s="63"/>
      <c r="CW81" s="35"/>
      <c r="CX81" s="63"/>
      <c r="CY81" s="63"/>
      <c r="CZ81" s="35"/>
      <c r="DA81" s="63"/>
      <c r="DB81" s="63"/>
      <c r="DC81" s="63"/>
      <c r="DD81" s="63"/>
      <c r="DE81" s="63"/>
      <c r="DF81" s="63"/>
      <c r="DG81" s="35"/>
      <c r="DH81" s="63"/>
      <c r="DI81" s="63"/>
    </row>
    <row r="82" s="39" customFormat="true" ht="13.9" hidden="false" customHeight="true" outlineLevel="0" collapsed="false">
      <c r="A82" s="27" t="s">
        <v>191</v>
      </c>
      <c r="B82" s="28"/>
      <c r="C82" s="29" t="n">
        <v>15</v>
      </c>
      <c r="D82" s="30" t="n">
        <v>88.75</v>
      </c>
      <c r="E82" s="30" t="n">
        <v>46</v>
      </c>
      <c r="F82" s="29" t="n">
        <v>2756</v>
      </c>
      <c r="G82" s="29" t="n">
        <v>190</v>
      </c>
      <c r="H82" s="29" t="n">
        <v>30</v>
      </c>
      <c r="I82" s="31"/>
      <c r="J82" s="32" t="n">
        <v>57.3</v>
      </c>
      <c r="K82" s="32" t="n">
        <v>25.5</v>
      </c>
      <c r="L82" s="32" t="n">
        <v>96.4</v>
      </c>
      <c r="M82" s="33" t="n">
        <v>4</v>
      </c>
      <c r="N82" s="32" t="n">
        <v>183.2</v>
      </c>
      <c r="O82" s="34"/>
      <c r="P82" s="29" t="s">
        <v>112</v>
      </c>
      <c r="Q82" s="29" t="s">
        <v>112</v>
      </c>
      <c r="R82" s="29" t="n">
        <v>597840</v>
      </c>
      <c r="S82" s="29" t="n">
        <v>386198</v>
      </c>
      <c r="T82" s="29" t="n">
        <v>5127</v>
      </c>
      <c r="U82" s="29" t="n">
        <v>10014</v>
      </c>
      <c r="V82" s="29" t="n">
        <v>15141</v>
      </c>
      <c r="W82" s="29" t="n">
        <v>3359</v>
      </c>
      <c r="X82" s="29" t="n">
        <v>10884</v>
      </c>
      <c r="Y82" s="29" t="n">
        <v>14243</v>
      </c>
      <c r="Z82" s="31"/>
      <c r="AA82" s="35"/>
      <c r="AB82" s="29" t="n">
        <v>35578</v>
      </c>
      <c r="AC82" s="29" t="n">
        <v>2396</v>
      </c>
      <c r="AD82" s="29" t="n">
        <v>6957</v>
      </c>
      <c r="AE82" s="29" t="n">
        <v>1055938</v>
      </c>
      <c r="AF82" s="35"/>
      <c r="AG82" s="29" t="s">
        <v>112</v>
      </c>
      <c r="AH82" s="29" t="s">
        <v>112</v>
      </c>
      <c r="AI82" s="29" t="s">
        <v>112</v>
      </c>
      <c r="AJ82" s="29" t="s">
        <v>112</v>
      </c>
      <c r="AK82" s="35"/>
      <c r="AL82" s="29" t="s">
        <v>112</v>
      </c>
      <c r="AM82" s="29" t="s">
        <v>112</v>
      </c>
      <c r="AN82" s="29" t="n">
        <v>13973</v>
      </c>
      <c r="AO82" s="29" t="n">
        <v>165</v>
      </c>
      <c r="AP82" s="29" t="n">
        <v>478846</v>
      </c>
      <c r="AQ82" s="35"/>
      <c r="AR82" s="29" t="n">
        <v>641</v>
      </c>
      <c r="AS82" s="29" t="n">
        <v>7961</v>
      </c>
      <c r="AT82" s="29" t="n">
        <v>8699</v>
      </c>
      <c r="AU82" s="29" t="n">
        <v>16660</v>
      </c>
      <c r="AV82" s="29" t="s">
        <v>112</v>
      </c>
      <c r="AW82" s="29" t="n">
        <v>36</v>
      </c>
      <c r="AX82" s="29" t="n">
        <v>16660</v>
      </c>
      <c r="AY82" s="35"/>
      <c r="AZ82" s="29" t="n">
        <v>49649</v>
      </c>
      <c r="BA82" s="29" t="n">
        <v>619</v>
      </c>
      <c r="BB82" s="29" t="s">
        <v>112</v>
      </c>
      <c r="BC82" s="29" t="n">
        <v>7419</v>
      </c>
      <c r="BD82" s="29" t="n">
        <v>4160</v>
      </c>
      <c r="BE82" s="29" t="n">
        <v>79385</v>
      </c>
      <c r="BF82" s="29" t="n">
        <v>697</v>
      </c>
      <c r="BG82" s="29" t="n">
        <v>234598</v>
      </c>
      <c r="BH82" s="29" t="s">
        <v>112</v>
      </c>
      <c r="BI82" s="29"/>
      <c r="BJ82" s="29" t="n">
        <v>376527</v>
      </c>
      <c r="BK82" s="35"/>
      <c r="BL82" s="29" t="s">
        <v>112</v>
      </c>
      <c r="BM82" s="29" t="s">
        <v>112</v>
      </c>
      <c r="BN82" s="29" t="s">
        <v>112</v>
      </c>
      <c r="BO82" s="29" t="s">
        <v>112</v>
      </c>
      <c r="BP82" s="29" t="s">
        <v>112</v>
      </c>
      <c r="BQ82" s="29" t="s">
        <v>112</v>
      </c>
      <c r="BR82" s="29" t="s">
        <v>112</v>
      </c>
      <c r="BS82" s="29" t="s">
        <v>112</v>
      </c>
      <c r="BT82" s="29" t="s">
        <v>112</v>
      </c>
      <c r="BU82" s="31"/>
      <c r="BV82" s="35"/>
      <c r="BW82" s="36" t="n">
        <v>2264823</v>
      </c>
      <c r="BX82" s="36" t="n">
        <v>3334538</v>
      </c>
      <c r="BY82" s="36" t="n">
        <v>34637</v>
      </c>
      <c r="BZ82" s="36" t="s">
        <v>112</v>
      </c>
      <c r="CA82" s="36" t="n">
        <v>5633998</v>
      </c>
      <c r="CB82" s="103"/>
      <c r="CC82" s="36" t="n">
        <v>445500</v>
      </c>
      <c r="CD82" s="36" t="s">
        <v>112</v>
      </c>
      <c r="CE82" s="36" t="s">
        <v>112</v>
      </c>
      <c r="CF82" s="36" t="s">
        <v>112</v>
      </c>
      <c r="CG82" s="36" t="n">
        <v>137522</v>
      </c>
      <c r="CH82" s="36" t="n">
        <v>1663566</v>
      </c>
      <c r="CI82" s="36" t="n">
        <v>5263000</v>
      </c>
      <c r="CJ82" s="36" t="n">
        <v>13006064</v>
      </c>
      <c r="CK82" s="31"/>
      <c r="CL82" s="37"/>
      <c r="CM82" s="10"/>
      <c r="CN82" s="92"/>
      <c r="CO82" s="29" t="n">
        <v>1648</v>
      </c>
      <c r="CP82" s="29" t="n">
        <v>1409</v>
      </c>
      <c r="CQ82" s="48"/>
      <c r="CR82" s="29" t="n">
        <v>1681</v>
      </c>
      <c r="CS82" s="29" t="n">
        <v>1417</v>
      </c>
      <c r="CT82" s="35"/>
      <c r="CU82" s="29" t="n">
        <v>4489</v>
      </c>
      <c r="CV82" s="29" t="n">
        <v>2915</v>
      </c>
      <c r="CW82" s="35"/>
      <c r="CX82" s="29" t="n">
        <v>21934</v>
      </c>
      <c r="CY82" s="29" t="n">
        <v>16603</v>
      </c>
      <c r="CZ82" s="35"/>
      <c r="DA82" s="29"/>
      <c r="DB82" s="29"/>
      <c r="DC82" s="29" t="n">
        <v>26423</v>
      </c>
      <c r="DD82" s="29" t="n">
        <v>19518</v>
      </c>
      <c r="DE82" s="29"/>
      <c r="DF82" s="29"/>
      <c r="DG82" s="35"/>
      <c r="DH82" s="29" t="n">
        <v>29752</v>
      </c>
      <c r="DI82" s="29" t="n">
        <v>22344</v>
      </c>
    </row>
    <row r="83" s="68" customFormat="true" ht="13.9" hidden="false" customHeight="true" outlineLevel="0" collapsed="false">
      <c r="A83" s="69" t="s">
        <v>192</v>
      </c>
      <c r="B83" s="28"/>
      <c r="C83" s="63" t="n">
        <v>5</v>
      </c>
      <c r="D83" s="64" t="n">
        <v>94.5</v>
      </c>
      <c r="E83" s="64" t="n">
        <v>45.5</v>
      </c>
      <c r="F83" s="63" t="n">
        <v>1890</v>
      </c>
      <c r="G83" s="63" t="n">
        <v>204</v>
      </c>
      <c r="H83" s="63" t="n">
        <v>129</v>
      </c>
      <c r="I83" s="31"/>
      <c r="J83" s="65" t="n">
        <v>38</v>
      </c>
      <c r="K83" s="65" t="n">
        <v>8</v>
      </c>
      <c r="L83" s="65" t="n">
        <v>38.5</v>
      </c>
      <c r="M83" s="66" t="n">
        <v>29.2</v>
      </c>
      <c r="N83" s="65" t="n">
        <v>113.7</v>
      </c>
      <c r="O83" s="34"/>
      <c r="P83" s="63" t="s">
        <v>112</v>
      </c>
      <c r="Q83" s="63" t="s">
        <v>112</v>
      </c>
      <c r="R83" s="63" t="n">
        <v>275132</v>
      </c>
      <c r="S83" s="63" t="n">
        <v>226963</v>
      </c>
      <c r="T83" s="63" t="s">
        <v>112</v>
      </c>
      <c r="U83" s="63" t="s">
        <v>112</v>
      </c>
      <c r="V83" s="63" t="n">
        <v>18519</v>
      </c>
      <c r="W83" s="63" t="s">
        <v>112</v>
      </c>
      <c r="X83" s="63" t="s">
        <v>112</v>
      </c>
      <c r="Y83" s="63" t="n">
        <v>16556</v>
      </c>
      <c r="Z83" s="31"/>
      <c r="AA83" s="35"/>
      <c r="AB83" s="63" t="n">
        <v>18478</v>
      </c>
      <c r="AC83" s="63" t="n">
        <v>3384</v>
      </c>
      <c r="AD83" s="63" t="n">
        <v>99</v>
      </c>
      <c r="AE83" s="63" t="n">
        <v>783515</v>
      </c>
      <c r="AF83" s="35"/>
      <c r="AG83" s="63" t="n">
        <v>19762</v>
      </c>
      <c r="AH83" s="63" t="s">
        <v>112</v>
      </c>
      <c r="AI83" s="63" t="s">
        <v>112</v>
      </c>
      <c r="AJ83" s="63" t="s">
        <v>112</v>
      </c>
      <c r="AK83" s="35"/>
      <c r="AL83" s="63" t="s">
        <v>112</v>
      </c>
      <c r="AM83" s="63" t="s">
        <v>112</v>
      </c>
      <c r="AN83" s="63" t="n">
        <v>6210</v>
      </c>
      <c r="AO83" s="63" t="s">
        <v>112</v>
      </c>
      <c r="AP83" s="63" t="n">
        <v>154589</v>
      </c>
      <c r="AQ83" s="35"/>
      <c r="AR83" s="63" t="n">
        <v>509</v>
      </c>
      <c r="AS83" s="63" t="n">
        <v>7008</v>
      </c>
      <c r="AT83" s="63" t="n">
        <v>2682</v>
      </c>
      <c r="AU83" s="63" t="n">
        <v>9690</v>
      </c>
      <c r="AV83" s="63" t="n">
        <v>514</v>
      </c>
      <c r="AW83" s="63" t="n">
        <v>1070</v>
      </c>
      <c r="AX83" s="63" t="n">
        <v>10204</v>
      </c>
      <c r="AY83" s="35"/>
      <c r="AZ83" s="63" t="n">
        <v>1395</v>
      </c>
      <c r="BA83" s="63" t="n">
        <v>1120</v>
      </c>
      <c r="BB83" s="63" t="n">
        <v>14195</v>
      </c>
      <c r="BC83" s="63" t="n">
        <v>663</v>
      </c>
      <c r="BD83" s="63" t="n">
        <v>348</v>
      </c>
      <c r="BE83" s="63" t="n">
        <v>17446</v>
      </c>
      <c r="BF83" s="63" t="n">
        <v>1207</v>
      </c>
      <c r="BG83" s="63" t="n">
        <v>317439</v>
      </c>
      <c r="BH83" s="63" t="s">
        <v>112</v>
      </c>
      <c r="BI83" s="63" t="s">
        <v>112</v>
      </c>
      <c r="BJ83" s="63" t="n">
        <v>352727</v>
      </c>
      <c r="BK83" s="35"/>
      <c r="BL83" s="63" t="s">
        <v>112</v>
      </c>
      <c r="BM83" s="63" t="s">
        <v>112</v>
      </c>
      <c r="BN83" s="63" t="s">
        <v>112</v>
      </c>
      <c r="BO83" s="63" t="s">
        <v>112</v>
      </c>
      <c r="BP83" s="63" t="s">
        <v>112</v>
      </c>
      <c r="BQ83" s="63" t="s">
        <v>112</v>
      </c>
      <c r="BR83" s="63" t="s">
        <v>112</v>
      </c>
      <c r="BS83" s="63" t="s">
        <v>112</v>
      </c>
      <c r="BT83" s="63" t="s">
        <v>112</v>
      </c>
      <c r="BU83" s="31"/>
      <c r="BV83" s="35"/>
      <c r="BW83" s="67" t="n">
        <v>1588757</v>
      </c>
      <c r="BX83" s="67" t="n">
        <v>2448270</v>
      </c>
      <c r="BY83" s="67"/>
      <c r="BZ83" s="67"/>
      <c r="CA83" s="67" t="n">
        <v>3916759</v>
      </c>
      <c r="CB83" s="103"/>
      <c r="CC83" s="67" t="n">
        <v>193186</v>
      </c>
      <c r="CD83" s="67" t="n">
        <v>228812</v>
      </c>
      <c r="CE83" s="67" t="n">
        <v>355079</v>
      </c>
      <c r="CF83" s="67" t="s">
        <v>112</v>
      </c>
      <c r="CG83" s="67" t="n">
        <v>227247</v>
      </c>
      <c r="CH83" s="67" t="n">
        <v>811138</v>
      </c>
      <c r="CI83" s="67" t="n">
        <v>3504783</v>
      </c>
      <c r="CJ83" s="67" t="n">
        <v>8425866</v>
      </c>
      <c r="CK83" s="31"/>
      <c r="CL83" s="37"/>
      <c r="CM83" s="10"/>
      <c r="CN83" s="51"/>
      <c r="CO83" s="63" t="n">
        <v>813</v>
      </c>
      <c r="CP83" s="63" t="n">
        <v>487</v>
      </c>
      <c r="CQ83" s="48"/>
      <c r="CR83" s="63" t="n">
        <v>804</v>
      </c>
      <c r="CS83" s="63" t="n">
        <v>687</v>
      </c>
      <c r="CT83" s="35"/>
      <c r="CU83" s="63" t="n">
        <v>1341</v>
      </c>
      <c r="CV83" s="63" t="n">
        <v>1289</v>
      </c>
      <c r="CW83" s="35"/>
      <c r="CX83" s="63" t="n">
        <v>10032</v>
      </c>
      <c r="CY83" s="63" t="n">
        <v>9299</v>
      </c>
      <c r="CZ83" s="35"/>
      <c r="DA83" s="63" t="s">
        <v>112</v>
      </c>
      <c r="DB83" s="63" t="s">
        <v>112</v>
      </c>
      <c r="DC83" s="63" t="n">
        <v>11373</v>
      </c>
      <c r="DD83" s="63" t="n">
        <v>10588</v>
      </c>
      <c r="DE83" s="63" t="n">
        <v>32</v>
      </c>
      <c r="DF83" s="63" t="n">
        <v>5</v>
      </c>
      <c r="DG83" s="35"/>
      <c r="DH83" s="63" t="n">
        <v>12990</v>
      </c>
      <c r="DI83" s="63" t="n">
        <v>11762</v>
      </c>
    </row>
    <row r="84" s="39" customFormat="true" ht="13.9" hidden="false" customHeight="true" outlineLevel="0" collapsed="false">
      <c r="A84" s="27" t="s">
        <v>193</v>
      </c>
      <c r="B84" s="28"/>
      <c r="C84" s="29" t="n">
        <v>6</v>
      </c>
      <c r="D84" s="30" t="n">
        <v>96.5</v>
      </c>
      <c r="E84" s="30" t="n">
        <v>42.5</v>
      </c>
      <c r="F84" s="29" t="n">
        <v>1859</v>
      </c>
      <c r="G84" s="29" t="n">
        <v>127</v>
      </c>
      <c r="H84" s="29" t="n">
        <v>116</v>
      </c>
      <c r="I84" s="31"/>
      <c r="J84" s="32" t="n">
        <v>35.2</v>
      </c>
      <c r="K84" s="32" t="n">
        <v>10</v>
      </c>
      <c r="L84" s="32" t="n">
        <v>88.2</v>
      </c>
      <c r="M84" s="33" t="n">
        <v>8</v>
      </c>
      <c r="N84" s="32" t="n">
        <v>141.4</v>
      </c>
      <c r="O84" s="34"/>
      <c r="P84" s="29" t="s">
        <v>112</v>
      </c>
      <c r="Q84" s="29" t="s">
        <v>112</v>
      </c>
      <c r="R84" s="29" t="n">
        <v>219334</v>
      </c>
      <c r="S84" s="29" t="n">
        <v>339915</v>
      </c>
      <c r="T84" s="29" t="n">
        <v>2576</v>
      </c>
      <c r="U84" s="29" t="n">
        <v>11757</v>
      </c>
      <c r="V84" s="29" t="n">
        <v>14333</v>
      </c>
      <c r="W84" s="29" t="n">
        <v>3755</v>
      </c>
      <c r="X84" s="29" t="n">
        <v>14586</v>
      </c>
      <c r="Y84" s="29" t="n">
        <v>18341</v>
      </c>
      <c r="Z84" s="31"/>
      <c r="AA84" s="35"/>
      <c r="AB84" s="29" t="n">
        <v>19209</v>
      </c>
      <c r="AC84" s="29" t="n">
        <v>5755</v>
      </c>
      <c r="AD84" s="29" t="n">
        <v>79</v>
      </c>
      <c r="AE84" s="29" t="n">
        <v>623156</v>
      </c>
      <c r="AF84" s="35"/>
      <c r="AG84" s="29" t="s">
        <v>112</v>
      </c>
      <c r="AH84" s="29" t="s">
        <v>112</v>
      </c>
      <c r="AI84" s="29" t="s">
        <v>112</v>
      </c>
      <c r="AJ84" s="29" t="s">
        <v>112</v>
      </c>
      <c r="AK84" s="35"/>
      <c r="AL84" s="29" t="s">
        <v>112</v>
      </c>
      <c r="AM84" s="29" t="s">
        <v>112</v>
      </c>
      <c r="AN84" s="29" t="n">
        <v>10363</v>
      </c>
      <c r="AO84" s="29" t="n">
        <v>319</v>
      </c>
      <c r="AP84" s="29" t="n">
        <v>391114</v>
      </c>
      <c r="AQ84" s="35"/>
      <c r="AR84" s="29" t="n">
        <v>299</v>
      </c>
      <c r="AS84" s="29" t="n">
        <v>5548</v>
      </c>
      <c r="AT84" s="29" t="n">
        <v>4779</v>
      </c>
      <c r="AU84" s="29" t="n">
        <v>10327</v>
      </c>
      <c r="AV84" s="29" t="s">
        <v>112</v>
      </c>
      <c r="AW84" s="29" t="n">
        <v>40</v>
      </c>
      <c r="AX84" s="29" t="n">
        <v>10327</v>
      </c>
      <c r="AY84" s="35"/>
      <c r="AZ84" s="29" t="n">
        <v>18833</v>
      </c>
      <c r="BA84" s="29" t="n">
        <v>5050</v>
      </c>
      <c r="BB84" s="29" t="n">
        <v>11438</v>
      </c>
      <c r="BC84" s="29" t="n">
        <v>11047</v>
      </c>
      <c r="BD84" s="29" t="n">
        <v>142</v>
      </c>
      <c r="BE84" s="29" t="n">
        <v>935497</v>
      </c>
      <c r="BF84" s="29" t="n">
        <v>196</v>
      </c>
      <c r="BG84" s="29" t="n">
        <v>192220</v>
      </c>
      <c r="BH84" s="29" t="n">
        <v>12</v>
      </c>
      <c r="BI84" s="29"/>
      <c r="BJ84" s="29" t="n">
        <v>1169385</v>
      </c>
      <c r="BK84" s="35"/>
      <c r="BL84" s="29"/>
      <c r="BM84" s="29"/>
      <c r="BN84" s="29"/>
      <c r="BO84" s="29"/>
      <c r="BP84" s="29"/>
      <c r="BQ84" s="29"/>
      <c r="BR84" s="29"/>
      <c r="BS84" s="29"/>
      <c r="BT84" s="29"/>
      <c r="BU84" s="31"/>
      <c r="BV84" s="35"/>
      <c r="BW84" s="36" t="n">
        <v>1462756</v>
      </c>
      <c r="BX84" s="36" t="n">
        <v>2747416</v>
      </c>
      <c r="BY84" s="36" t="n">
        <v>203360</v>
      </c>
      <c r="BZ84" s="36" t="n">
        <v>67944</v>
      </c>
      <c r="CA84" s="36" t="n">
        <v>4481476</v>
      </c>
      <c r="CB84" s="103"/>
      <c r="CC84" s="36" t="n">
        <v>239180</v>
      </c>
      <c r="CD84" s="36" t="n">
        <v>223729</v>
      </c>
      <c r="CE84" s="36" t="n">
        <v>725993</v>
      </c>
      <c r="CF84" s="36" t="n">
        <v>54147</v>
      </c>
      <c r="CG84" s="36" t="n">
        <v>8308</v>
      </c>
      <c r="CH84" s="36" t="n">
        <v>1012177</v>
      </c>
      <c r="CI84" s="36" t="n">
        <v>3751069</v>
      </c>
      <c r="CJ84" s="36" t="n">
        <v>9483902</v>
      </c>
      <c r="CK84" s="31"/>
      <c r="CL84" s="37"/>
      <c r="CM84" s="10"/>
      <c r="CN84" s="51"/>
      <c r="CO84" s="29" t="n">
        <v>1052</v>
      </c>
      <c r="CP84" s="29" t="n">
        <v>766</v>
      </c>
      <c r="CQ84" s="48"/>
      <c r="CR84" s="29" t="n">
        <v>1423</v>
      </c>
      <c r="CS84" s="29" t="n">
        <v>1330</v>
      </c>
      <c r="CT84" s="35"/>
      <c r="CU84" s="29" t="n">
        <v>1211</v>
      </c>
      <c r="CV84" s="29" t="n">
        <v>1068</v>
      </c>
      <c r="CW84" s="35"/>
      <c r="CX84" s="29" t="n">
        <v>13206</v>
      </c>
      <c r="CY84" s="29" t="n">
        <v>11649</v>
      </c>
      <c r="CZ84" s="35"/>
      <c r="DA84" s="29"/>
      <c r="DB84" s="29"/>
      <c r="DC84" s="29" t="n">
        <v>14417</v>
      </c>
      <c r="DD84" s="29" t="n">
        <v>12717</v>
      </c>
      <c r="DE84" s="29" t="n">
        <v>250</v>
      </c>
      <c r="DF84" s="29" t="n">
        <v>70</v>
      </c>
      <c r="DG84" s="35"/>
      <c r="DH84" s="29" t="n">
        <v>16892</v>
      </c>
      <c r="DI84" s="29" t="n">
        <v>14813</v>
      </c>
    </row>
    <row r="85" s="52" customFormat="true" ht="13.9" hidden="false" customHeight="true" outlineLevel="0" collapsed="false">
      <c r="A85" s="40" t="s">
        <v>194</v>
      </c>
      <c r="B85" s="41"/>
      <c r="C85" s="42" t="s">
        <v>112</v>
      </c>
      <c r="D85" s="43" t="s">
        <v>112</v>
      </c>
      <c r="E85" s="43" t="s">
        <v>112</v>
      </c>
      <c r="F85" s="42" t="s">
        <v>112</v>
      </c>
      <c r="G85" s="42" t="s">
        <v>112</v>
      </c>
      <c r="H85" s="42" t="s">
        <v>112</v>
      </c>
      <c r="I85" s="44"/>
      <c r="J85" s="45" t="n">
        <v>42.2</v>
      </c>
      <c r="K85" s="45" t="n">
        <v>10</v>
      </c>
      <c r="L85" s="45" t="n">
        <v>91.5</v>
      </c>
      <c r="M85" s="46" t="n">
        <v>8</v>
      </c>
      <c r="N85" s="45" t="n">
        <v>151.7</v>
      </c>
      <c r="O85" s="47"/>
      <c r="P85" s="42" t="s">
        <v>112</v>
      </c>
      <c r="Q85" s="42" t="s">
        <v>112</v>
      </c>
      <c r="R85" s="42" t="s">
        <v>112</v>
      </c>
      <c r="S85" s="42" t="s">
        <v>112</v>
      </c>
      <c r="T85" s="42" t="s">
        <v>112</v>
      </c>
      <c r="U85" s="42" t="s">
        <v>112</v>
      </c>
      <c r="V85" s="42" t="s">
        <v>112</v>
      </c>
      <c r="W85" s="42" t="s">
        <v>112</v>
      </c>
      <c r="X85" s="42" t="s">
        <v>112</v>
      </c>
      <c r="Y85" s="42" t="s">
        <v>112</v>
      </c>
      <c r="Z85" s="44"/>
      <c r="AA85" s="48"/>
      <c r="AB85" s="42" t="s">
        <v>112</v>
      </c>
      <c r="AC85" s="42" t="s">
        <v>112</v>
      </c>
      <c r="AD85" s="42" t="s">
        <v>112</v>
      </c>
      <c r="AE85" s="42" t="s">
        <v>112</v>
      </c>
      <c r="AF85" s="48"/>
      <c r="AG85" s="42" t="s">
        <v>112</v>
      </c>
      <c r="AH85" s="42" t="s">
        <v>112</v>
      </c>
      <c r="AI85" s="42" t="s">
        <v>112</v>
      </c>
      <c r="AJ85" s="42" t="s">
        <v>112</v>
      </c>
      <c r="AK85" s="48"/>
      <c r="AL85" s="42" t="s">
        <v>112</v>
      </c>
      <c r="AM85" s="42" t="s">
        <v>112</v>
      </c>
      <c r="AN85" s="42" t="s">
        <v>112</v>
      </c>
      <c r="AO85" s="42" t="s">
        <v>112</v>
      </c>
      <c r="AP85" s="42" t="s">
        <v>112</v>
      </c>
      <c r="AQ85" s="48"/>
      <c r="AR85" s="42" t="s">
        <v>112</v>
      </c>
      <c r="AS85" s="42" t="s">
        <v>112</v>
      </c>
      <c r="AT85" s="42" t="s">
        <v>112</v>
      </c>
      <c r="AU85" s="42" t="s">
        <v>112</v>
      </c>
      <c r="AV85" s="42" t="s">
        <v>112</v>
      </c>
      <c r="AW85" s="42" t="s">
        <v>112</v>
      </c>
      <c r="AX85" s="42" t="s">
        <v>112</v>
      </c>
      <c r="AY85" s="48"/>
      <c r="AZ85" s="42" t="s">
        <v>112</v>
      </c>
      <c r="BA85" s="42" t="s">
        <v>112</v>
      </c>
      <c r="BB85" s="42" t="s">
        <v>112</v>
      </c>
      <c r="BC85" s="42" t="s">
        <v>112</v>
      </c>
      <c r="BD85" s="42" t="s">
        <v>112</v>
      </c>
      <c r="BE85" s="42" t="s">
        <v>112</v>
      </c>
      <c r="BF85" s="42" t="s">
        <v>112</v>
      </c>
      <c r="BG85" s="42" t="s">
        <v>112</v>
      </c>
      <c r="BH85" s="42" t="s">
        <v>112</v>
      </c>
      <c r="BI85" s="42" t="s">
        <v>112</v>
      </c>
      <c r="BJ85" s="42" t="s">
        <v>112</v>
      </c>
      <c r="BK85" s="48"/>
      <c r="BL85" s="42"/>
      <c r="BM85" s="42"/>
      <c r="BN85" s="42"/>
      <c r="BO85" s="42"/>
      <c r="BP85" s="42"/>
      <c r="BQ85" s="42"/>
      <c r="BR85" s="42"/>
      <c r="BS85" s="42"/>
      <c r="BT85" s="42"/>
      <c r="BU85" s="44"/>
      <c r="BV85" s="48"/>
      <c r="BW85" s="49" t="s">
        <v>112</v>
      </c>
      <c r="BX85" s="49" t="s">
        <v>112</v>
      </c>
      <c r="BY85" s="49" t="s">
        <v>112</v>
      </c>
      <c r="BZ85" s="49" t="s">
        <v>112</v>
      </c>
      <c r="CA85" s="49" t="n">
        <v>5058809</v>
      </c>
      <c r="CB85" s="104"/>
      <c r="CC85" s="105" t="s">
        <v>112</v>
      </c>
      <c r="CD85" s="106" t="n">
        <v>482429</v>
      </c>
      <c r="CE85" s="107" t="s">
        <v>112</v>
      </c>
      <c r="CF85" s="49" t="s">
        <v>112</v>
      </c>
      <c r="CG85" s="49" t="s">
        <v>112</v>
      </c>
      <c r="CH85" s="49" t="n">
        <v>1270877</v>
      </c>
      <c r="CI85" s="49" t="n">
        <v>4102031</v>
      </c>
      <c r="CJ85" s="49" t="n">
        <v>10670897</v>
      </c>
      <c r="CK85" s="44"/>
      <c r="CL85" s="50"/>
      <c r="CM85" s="10"/>
      <c r="CN85" s="51"/>
      <c r="CO85" s="42" t="n">
        <v>1380</v>
      </c>
      <c r="CP85" s="42" t="n">
        <v>831</v>
      </c>
      <c r="CQ85" s="48"/>
      <c r="CR85" s="42" t="n">
        <v>1517</v>
      </c>
      <c r="CS85" s="42" t="n">
        <v>1422</v>
      </c>
      <c r="CT85" s="48"/>
      <c r="CU85" s="42" t="n">
        <v>1262</v>
      </c>
      <c r="CV85" s="42" t="n">
        <v>1113</v>
      </c>
      <c r="CW85" s="48"/>
      <c r="CX85" s="42" t="n">
        <v>13766</v>
      </c>
      <c r="CY85" s="42" t="n">
        <v>12143</v>
      </c>
      <c r="CZ85" s="48"/>
      <c r="DA85" s="42"/>
      <c r="DB85" s="42"/>
      <c r="DC85" s="42" t="n">
        <v>15028</v>
      </c>
      <c r="DD85" s="42" t="n">
        <v>13256</v>
      </c>
      <c r="DE85" s="42" t="n">
        <v>250</v>
      </c>
      <c r="DF85" s="42" t="n">
        <v>70</v>
      </c>
      <c r="DG85" s="48"/>
      <c r="DH85" s="42" t="n">
        <v>17925</v>
      </c>
      <c r="DI85" s="42" t="n">
        <v>15509</v>
      </c>
    </row>
    <row r="86" s="39" customFormat="true" ht="13.9" hidden="false" customHeight="true" outlineLevel="0" collapsed="false">
      <c r="A86" s="27" t="s">
        <v>195</v>
      </c>
      <c r="B86" s="28"/>
      <c r="C86" s="29" t="n">
        <v>3</v>
      </c>
      <c r="D86" s="30" t="n">
        <v>78.5</v>
      </c>
      <c r="E86" s="30" t="n">
        <v>54.5</v>
      </c>
      <c r="F86" s="29" t="n">
        <v>852</v>
      </c>
      <c r="G86" s="29" t="n">
        <v>78</v>
      </c>
      <c r="H86" s="29" t="n">
        <v>54</v>
      </c>
      <c r="I86" s="31"/>
      <c r="J86" s="32" t="n">
        <v>29.4</v>
      </c>
      <c r="K86" s="32" t="n">
        <v>6.5</v>
      </c>
      <c r="L86" s="32" t="n">
        <v>30.9</v>
      </c>
      <c r="M86" s="33" t="n">
        <v>3</v>
      </c>
      <c r="N86" s="32" t="n">
        <v>69.8</v>
      </c>
      <c r="O86" s="34"/>
      <c r="P86" s="29" t="s">
        <v>112</v>
      </c>
      <c r="Q86" s="29" t="s">
        <v>112</v>
      </c>
      <c r="R86" s="29" t="n">
        <v>390722</v>
      </c>
      <c r="S86" s="29" t="n">
        <v>125512</v>
      </c>
      <c r="T86" s="29" t="n">
        <v>1950</v>
      </c>
      <c r="U86" s="29" t="n">
        <v>2744</v>
      </c>
      <c r="V86" s="29" t="n">
        <v>4694</v>
      </c>
      <c r="W86" s="29" t="n">
        <v>1060</v>
      </c>
      <c r="X86" s="29" t="n">
        <v>2405</v>
      </c>
      <c r="Y86" s="29" t="n">
        <v>3465</v>
      </c>
      <c r="Z86" s="31"/>
      <c r="AA86" s="35"/>
      <c r="AB86" s="29" t="n">
        <v>19459</v>
      </c>
      <c r="AC86" s="29" t="s">
        <v>112</v>
      </c>
      <c r="AD86" s="29" t="n">
        <v>1506</v>
      </c>
      <c r="AE86" s="29" t="n">
        <v>497754</v>
      </c>
      <c r="AF86" s="35"/>
      <c r="AG86" s="29" t="s">
        <v>112</v>
      </c>
      <c r="AH86" s="29" t="s">
        <v>112</v>
      </c>
      <c r="AI86" s="29" t="s">
        <v>112</v>
      </c>
      <c r="AJ86" s="29" t="s">
        <v>112</v>
      </c>
      <c r="AK86" s="35"/>
      <c r="AL86" s="29" t="n">
        <v>6895</v>
      </c>
      <c r="AM86" s="29" t="n">
        <v>231</v>
      </c>
      <c r="AN86" s="29" t="s">
        <v>112</v>
      </c>
      <c r="AO86" s="29" t="n">
        <v>0</v>
      </c>
      <c r="AP86" s="29" t="n">
        <v>167007</v>
      </c>
      <c r="AQ86" s="35"/>
      <c r="AR86" s="29" t="n">
        <v>192</v>
      </c>
      <c r="AS86" s="29" t="n">
        <v>3819</v>
      </c>
      <c r="AT86" s="29" t="n">
        <v>1808</v>
      </c>
      <c r="AU86" s="29" t="n">
        <v>5627</v>
      </c>
      <c r="AV86" s="29" t="n">
        <v>82</v>
      </c>
      <c r="AW86" s="29" t="n">
        <v>60</v>
      </c>
      <c r="AX86" s="29" t="n">
        <v>5709</v>
      </c>
      <c r="AY86" s="35"/>
      <c r="AZ86" s="29" t="n">
        <v>89330</v>
      </c>
      <c r="BA86" s="29" t="n">
        <v>50</v>
      </c>
      <c r="BB86" s="29" t="s">
        <v>112</v>
      </c>
      <c r="BC86" s="29" t="n">
        <v>3379</v>
      </c>
      <c r="BD86" s="29" t="n">
        <v>1046</v>
      </c>
      <c r="BE86" s="29" t="n">
        <v>18558</v>
      </c>
      <c r="BF86" s="29" t="n">
        <v>265</v>
      </c>
      <c r="BG86" s="29" t="n">
        <v>68136</v>
      </c>
      <c r="BH86" s="29" t="n">
        <v>5935</v>
      </c>
      <c r="BI86" s="29" t="n">
        <v>13</v>
      </c>
      <c r="BJ86" s="29" t="n">
        <v>186712</v>
      </c>
      <c r="BK86" s="35"/>
      <c r="BL86" s="29" t="s">
        <v>112</v>
      </c>
      <c r="BM86" s="29" t="s">
        <v>112</v>
      </c>
      <c r="BN86" s="29" t="s">
        <v>112</v>
      </c>
      <c r="BO86" s="29" t="s">
        <v>112</v>
      </c>
      <c r="BP86" s="29" t="s">
        <v>112</v>
      </c>
      <c r="BQ86" s="29" t="s">
        <v>112</v>
      </c>
      <c r="BR86" s="29" t="s">
        <v>112</v>
      </c>
      <c r="BS86" s="29" t="s">
        <v>112</v>
      </c>
      <c r="BT86" s="29" t="s">
        <v>112</v>
      </c>
      <c r="BU86" s="31"/>
      <c r="BV86" s="35"/>
      <c r="BW86" s="36" t="n">
        <v>605138</v>
      </c>
      <c r="BX86" s="36" t="n">
        <v>1293877</v>
      </c>
      <c r="BY86" s="36" t="n">
        <v>88274</v>
      </c>
      <c r="BZ86" s="36" t="s">
        <v>112</v>
      </c>
      <c r="CA86" s="36" t="n">
        <v>1987289</v>
      </c>
      <c r="CB86" s="103"/>
      <c r="CC86" s="36" t="n">
        <v>68300</v>
      </c>
      <c r="CD86" s="36" t="n">
        <v>58786</v>
      </c>
      <c r="CE86" s="36" t="n">
        <v>333860</v>
      </c>
      <c r="CF86" s="36" t="s">
        <v>112</v>
      </c>
      <c r="CG86" s="36" t="s">
        <v>112</v>
      </c>
      <c r="CH86" s="36" t="n">
        <v>392646</v>
      </c>
      <c r="CI86" s="36" t="n">
        <v>2318504</v>
      </c>
      <c r="CJ86" s="36" t="n">
        <v>4766739</v>
      </c>
      <c r="CK86" s="31"/>
      <c r="CL86" s="37"/>
      <c r="CM86" s="10"/>
      <c r="CN86" s="59"/>
      <c r="CO86" s="29" t="n">
        <v>556</v>
      </c>
      <c r="CP86" s="29" t="n">
        <v>507</v>
      </c>
      <c r="CQ86" s="48"/>
      <c r="CR86" s="29" t="n">
        <v>764</v>
      </c>
      <c r="CS86" s="29" t="n">
        <v>666</v>
      </c>
      <c r="CT86" s="35"/>
      <c r="CU86" s="29" t="n">
        <v>1232</v>
      </c>
      <c r="CV86" s="29" t="n">
        <v>878</v>
      </c>
      <c r="CW86" s="35"/>
      <c r="CX86" s="29" t="n">
        <v>9327</v>
      </c>
      <c r="CY86" s="29" t="n">
        <v>7982</v>
      </c>
      <c r="CZ86" s="35"/>
      <c r="DA86" s="29" t="n">
        <v>68</v>
      </c>
      <c r="DB86" s="29" t="n">
        <v>68</v>
      </c>
      <c r="DC86" s="29" t="n">
        <v>10627</v>
      </c>
      <c r="DD86" s="29" t="n">
        <v>8928</v>
      </c>
      <c r="DE86" s="29" t="n">
        <v>0</v>
      </c>
      <c r="DF86" s="29" t="n">
        <v>0</v>
      </c>
      <c r="DG86" s="35"/>
      <c r="DH86" s="29" t="n">
        <v>11947</v>
      </c>
      <c r="DI86" s="29" t="n">
        <v>10101</v>
      </c>
    </row>
    <row r="87" s="68" customFormat="true" ht="13.9" hidden="false" customHeight="true" outlineLevel="0" collapsed="false">
      <c r="A87" s="69" t="s">
        <v>196</v>
      </c>
      <c r="B87" s="28"/>
      <c r="C87" s="63" t="n">
        <v>1</v>
      </c>
      <c r="D87" s="64" t="n">
        <v>75</v>
      </c>
      <c r="E87" s="64" t="n">
        <v>42.5</v>
      </c>
      <c r="F87" s="63" t="n">
        <v>906</v>
      </c>
      <c r="G87" s="63" t="n">
        <v>51</v>
      </c>
      <c r="H87" s="63" t="n">
        <v>36</v>
      </c>
      <c r="I87" s="31"/>
      <c r="J87" s="65" t="n">
        <v>10.5</v>
      </c>
      <c r="K87" s="65" t="n">
        <v>6</v>
      </c>
      <c r="L87" s="65" t="n">
        <v>11.4</v>
      </c>
      <c r="M87" s="66"/>
      <c r="N87" s="65" t="n">
        <v>27.9</v>
      </c>
      <c r="O87" s="34"/>
      <c r="P87" s="63" t="n">
        <v>114019</v>
      </c>
      <c r="Q87" s="63" t="n">
        <v>44818</v>
      </c>
      <c r="R87" s="63" t="n">
        <v>158837</v>
      </c>
      <c r="S87" s="63" t="n">
        <v>115507</v>
      </c>
      <c r="T87" s="63" t="n">
        <v>1775</v>
      </c>
      <c r="U87" s="63" t="n">
        <v>3612</v>
      </c>
      <c r="V87" s="63" t="n">
        <v>5387</v>
      </c>
      <c r="W87" s="63" t="n">
        <v>1494</v>
      </c>
      <c r="X87" s="63" t="n">
        <v>6081</v>
      </c>
      <c r="Y87" s="63" t="n">
        <v>7575</v>
      </c>
      <c r="Z87" s="31"/>
      <c r="AA87" s="35"/>
      <c r="AB87" s="63" t="n">
        <v>3646</v>
      </c>
      <c r="AC87" s="63" t="n">
        <v>889</v>
      </c>
      <c r="AD87" s="63" t="n">
        <v>93</v>
      </c>
      <c r="AE87" s="63" t="n">
        <v>53108</v>
      </c>
      <c r="AF87" s="35"/>
      <c r="AG87" s="63" t="n">
        <v>3396</v>
      </c>
      <c r="AH87" s="63" t="n">
        <v>880</v>
      </c>
      <c r="AI87" s="63" t="n">
        <v>93</v>
      </c>
      <c r="AJ87" s="63" t="n">
        <v>48541</v>
      </c>
      <c r="AK87" s="35"/>
      <c r="AL87" s="63" t="n">
        <v>6004</v>
      </c>
      <c r="AM87" s="63" t="n">
        <v>44</v>
      </c>
      <c r="AN87" s="63"/>
      <c r="AO87" s="63"/>
      <c r="AP87" s="63" t="n">
        <v>76166</v>
      </c>
      <c r="AQ87" s="35"/>
      <c r="AR87" s="63" t="n">
        <v>625</v>
      </c>
      <c r="AS87" s="63" t="n">
        <v>1561</v>
      </c>
      <c r="AT87" s="63" t="n">
        <v>1353</v>
      </c>
      <c r="AU87" s="63" t="n">
        <v>2914</v>
      </c>
      <c r="AV87" s="63" t="n">
        <v>205</v>
      </c>
      <c r="AW87" s="63" t="n">
        <v>25</v>
      </c>
      <c r="AX87" s="63" t="n">
        <v>3119</v>
      </c>
      <c r="AY87" s="35"/>
      <c r="AZ87" s="63" t="n">
        <v>1666</v>
      </c>
      <c r="BA87" s="63" t="n">
        <v>4</v>
      </c>
      <c r="BB87" s="63" t="n">
        <v>3</v>
      </c>
      <c r="BC87" s="63" t="n">
        <v>23</v>
      </c>
      <c r="BD87" s="63" t="n">
        <v>351</v>
      </c>
      <c r="BE87" s="63" t="n">
        <v>48</v>
      </c>
      <c r="BF87" s="63" t="n">
        <v>771</v>
      </c>
      <c r="BG87" s="63" t="s">
        <v>112</v>
      </c>
      <c r="BH87" s="63" t="n">
        <v>52</v>
      </c>
      <c r="BI87" s="63" t="s">
        <v>112</v>
      </c>
      <c r="BJ87" s="63" t="n">
        <v>2918</v>
      </c>
      <c r="BK87" s="35"/>
      <c r="BL87" s="63"/>
      <c r="BM87" s="63" t="n">
        <v>3</v>
      </c>
      <c r="BN87" s="63" t="n">
        <v>15</v>
      </c>
      <c r="BO87" s="63" t="n">
        <v>235</v>
      </c>
      <c r="BP87" s="63" t="n">
        <v>48</v>
      </c>
      <c r="BQ87" s="63" t="n">
        <v>19</v>
      </c>
      <c r="BR87" s="63"/>
      <c r="BS87" s="63" t="n">
        <v>27</v>
      </c>
      <c r="BT87" s="63" t="n">
        <v>347</v>
      </c>
      <c r="BU87" s="31"/>
      <c r="BV87" s="35"/>
      <c r="BW87" s="67" t="n">
        <v>202316</v>
      </c>
      <c r="BX87" s="67" t="n">
        <v>403684</v>
      </c>
      <c r="BY87" s="67" t="s">
        <v>112</v>
      </c>
      <c r="BZ87" s="67" t="s">
        <v>112</v>
      </c>
      <c r="CA87" s="67" t="n">
        <v>606000</v>
      </c>
      <c r="CB87" s="103"/>
      <c r="CC87" s="67" t="n">
        <v>28028</v>
      </c>
      <c r="CD87" s="67" t="n">
        <v>108765</v>
      </c>
      <c r="CE87" s="67" t="n">
        <v>259373</v>
      </c>
      <c r="CF87" s="67" t="s">
        <v>112</v>
      </c>
      <c r="CG87" s="67" t="n">
        <v>21419</v>
      </c>
      <c r="CH87" s="67" t="n">
        <v>389557</v>
      </c>
      <c r="CI87" s="67" t="n">
        <v>857350</v>
      </c>
      <c r="CJ87" s="67" t="n">
        <v>1880935</v>
      </c>
      <c r="CK87" s="31"/>
      <c r="CL87" s="37"/>
      <c r="CM87" s="10"/>
      <c r="CN87" s="51"/>
      <c r="CO87" s="63" t="n">
        <v>232</v>
      </c>
      <c r="CP87" s="63" t="n">
        <v>222</v>
      </c>
      <c r="CQ87" s="48"/>
      <c r="CR87" s="63" t="n">
        <v>417</v>
      </c>
      <c r="CS87" s="63" t="n">
        <v>372</v>
      </c>
      <c r="CT87" s="35"/>
      <c r="CU87" s="63" t="n">
        <v>347</v>
      </c>
      <c r="CV87" s="63" t="s">
        <v>112</v>
      </c>
      <c r="CW87" s="35"/>
      <c r="CX87" s="63" t="n">
        <v>3351</v>
      </c>
      <c r="CY87" s="63" t="s">
        <v>112</v>
      </c>
      <c r="CZ87" s="35"/>
      <c r="DA87" s="63" t="n">
        <v>0</v>
      </c>
      <c r="DB87" s="63" t="n">
        <v>0</v>
      </c>
      <c r="DC87" s="63" t="n">
        <v>3698</v>
      </c>
      <c r="DD87" s="63" t="n">
        <v>3375</v>
      </c>
      <c r="DE87" s="63" t="n">
        <v>8</v>
      </c>
      <c r="DF87" s="63" t="n">
        <v>4</v>
      </c>
      <c r="DG87" s="35"/>
      <c r="DH87" s="63" t="n">
        <v>4347</v>
      </c>
      <c r="DI87" s="63" t="n">
        <v>3969</v>
      </c>
    </row>
    <row r="88" s="39" customFormat="true" ht="13.9" hidden="false" customHeight="true" outlineLevel="0" collapsed="false">
      <c r="A88" s="27" t="s">
        <v>197</v>
      </c>
      <c r="B88" s="28"/>
      <c r="C88" s="29" t="n">
        <v>3</v>
      </c>
      <c r="D88" s="30" t="n">
        <v>89.5</v>
      </c>
      <c r="E88" s="30" t="n">
        <v>42.5</v>
      </c>
      <c r="F88" s="29" t="n">
        <v>1049</v>
      </c>
      <c r="G88" s="29" t="n">
        <v>35</v>
      </c>
      <c r="H88" s="29" t="n">
        <v>0</v>
      </c>
      <c r="I88" s="31"/>
      <c r="J88" s="32" t="n">
        <v>25.5</v>
      </c>
      <c r="K88" s="32" t="n">
        <v>3.5</v>
      </c>
      <c r="L88" s="32" t="n">
        <v>47.2</v>
      </c>
      <c r="M88" s="33" t="n">
        <v>0</v>
      </c>
      <c r="N88" s="32" t="n">
        <v>76.2</v>
      </c>
      <c r="O88" s="34"/>
      <c r="P88" s="29" t="n">
        <v>283270</v>
      </c>
      <c r="Q88" s="29" t="n">
        <v>92412</v>
      </c>
      <c r="R88" s="29" t="n">
        <v>375682</v>
      </c>
      <c r="S88" s="29" t="n">
        <v>140785</v>
      </c>
      <c r="T88" s="29" t="s">
        <v>112</v>
      </c>
      <c r="U88" s="29" t="s">
        <v>112</v>
      </c>
      <c r="V88" s="29" t="n">
        <v>11386</v>
      </c>
      <c r="W88" s="29" t="s">
        <v>112</v>
      </c>
      <c r="X88" s="29" t="s">
        <v>112</v>
      </c>
      <c r="Y88" s="29" t="n">
        <v>12132</v>
      </c>
      <c r="Z88" s="31"/>
      <c r="AA88" s="35"/>
      <c r="AB88" s="29" t="n">
        <v>20735</v>
      </c>
      <c r="AC88" s="29" t="n">
        <v>1518</v>
      </c>
      <c r="AD88" s="29" t="n">
        <v>3947</v>
      </c>
      <c r="AE88" s="29" t="n">
        <v>468964</v>
      </c>
      <c r="AF88" s="35"/>
      <c r="AG88" s="29" t="n">
        <v>19326</v>
      </c>
      <c r="AH88" s="29" t="n">
        <v>1500</v>
      </c>
      <c r="AI88" s="29" t="n">
        <v>3514</v>
      </c>
      <c r="AJ88" s="29" t="s">
        <v>112</v>
      </c>
      <c r="AK88" s="35"/>
      <c r="AL88" s="29" t="n">
        <v>9000</v>
      </c>
      <c r="AM88" s="29" t="n">
        <v>0</v>
      </c>
      <c r="AN88" s="29" t="n">
        <v>4214</v>
      </c>
      <c r="AO88" s="29" t="n">
        <v>0</v>
      </c>
      <c r="AP88" s="29" t="n">
        <v>198898</v>
      </c>
      <c r="AQ88" s="35"/>
      <c r="AR88" s="29" t="s">
        <v>112</v>
      </c>
      <c r="AS88" s="29" t="s">
        <v>112</v>
      </c>
      <c r="AT88" s="29" t="s">
        <v>112</v>
      </c>
      <c r="AU88" s="29" t="s">
        <v>112</v>
      </c>
      <c r="AV88" s="29" t="s">
        <v>112</v>
      </c>
      <c r="AW88" s="29" t="s">
        <v>112</v>
      </c>
      <c r="AX88" s="29" t="n">
        <v>7794</v>
      </c>
      <c r="AY88" s="35"/>
      <c r="AZ88" s="29" t="n">
        <v>1441</v>
      </c>
      <c r="BA88" s="29" t="n">
        <v>286</v>
      </c>
      <c r="BB88" s="29" t="s">
        <v>112</v>
      </c>
      <c r="BC88" s="29" t="n">
        <v>2349</v>
      </c>
      <c r="BD88" s="29" t="n">
        <v>1351</v>
      </c>
      <c r="BE88" s="29" t="n">
        <v>562</v>
      </c>
      <c r="BF88" s="29" t="n">
        <v>8</v>
      </c>
      <c r="BG88" s="29" t="n">
        <v>19267</v>
      </c>
      <c r="BH88" s="29" t="n">
        <v>289</v>
      </c>
      <c r="BI88" s="29" t="n">
        <v>23</v>
      </c>
      <c r="BJ88" s="29" t="n">
        <v>25576</v>
      </c>
      <c r="BK88" s="35"/>
      <c r="BL88" s="29" t="s">
        <v>112</v>
      </c>
      <c r="BM88" s="29" t="s">
        <v>112</v>
      </c>
      <c r="BN88" s="29" t="s">
        <v>112</v>
      </c>
      <c r="BO88" s="29" t="s">
        <v>112</v>
      </c>
      <c r="BP88" s="29" t="s">
        <v>112</v>
      </c>
      <c r="BQ88" s="29" t="s">
        <v>112</v>
      </c>
      <c r="BR88" s="29" t="s">
        <v>112</v>
      </c>
      <c r="BS88" s="29" t="s">
        <v>112</v>
      </c>
      <c r="BT88" s="29" t="s">
        <v>112</v>
      </c>
      <c r="BU88" s="31"/>
      <c r="BV88" s="35"/>
      <c r="BW88" s="36" t="n">
        <v>1307344</v>
      </c>
      <c r="BX88" s="36" t="n">
        <v>1871227</v>
      </c>
      <c r="BY88" s="36" t="n">
        <v>62221</v>
      </c>
      <c r="BZ88" s="36" t="s">
        <v>112</v>
      </c>
      <c r="CA88" s="36" t="n">
        <v>3240792</v>
      </c>
      <c r="CB88" s="103"/>
      <c r="CC88" s="36" t="n">
        <v>83397</v>
      </c>
      <c r="CD88" s="36" t="n">
        <v>129155</v>
      </c>
      <c r="CE88" s="36" t="n">
        <v>457966</v>
      </c>
      <c r="CF88" s="36" t="s">
        <v>112</v>
      </c>
      <c r="CG88" s="36" t="n">
        <v>13456</v>
      </c>
      <c r="CH88" s="36" t="n">
        <v>600577</v>
      </c>
      <c r="CI88" s="36" t="n">
        <v>2300620</v>
      </c>
      <c r="CJ88" s="36" t="n">
        <v>6225386</v>
      </c>
      <c r="CK88" s="31"/>
      <c r="CL88" s="37"/>
      <c r="CM88" s="10"/>
      <c r="CN88" s="51"/>
      <c r="CO88" s="29" t="n">
        <v>892</v>
      </c>
      <c r="CP88" s="29" t="n">
        <v>865</v>
      </c>
      <c r="CQ88" s="48"/>
      <c r="CR88" s="29" t="n">
        <v>917</v>
      </c>
      <c r="CS88" s="29" t="n">
        <v>874</v>
      </c>
      <c r="CT88" s="35"/>
      <c r="CU88" s="29" t="n">
        <v>1732</v>
      </c>
      <c r="CV88" s="29" t="n">
        <v>1362</v>
      </c>
      <c r="CW88" s="35"/>
      <c r="CX88" s="29" t="n">
        <v>26985</v>
      </c>
      <c r="CY88" s="29" t="n">
        <v>12378</v>
      </c>
      <c r="CZ88" s="35"/>
      <c r="DA88" s="29" t="n">
        <v>0</v>
      </c>
      <c r="DB88" s="29" t="n">
        <v>0</v>
      </c>
      <c r="DC88" s="29" t="n">
        <v>28717</v>
      </c>
      <c r="DD88" s="29" t="n">
        <v>13740</v>
      </c>
      <c r="DE88" s="29" t="n">
        <v>17355</v>
      </c>
      <c r="DF88" s="29" t="n">
        <v>4665</v>
      </c>
      <c r="DG88" s="35"/>
      <c r="DH88" s="29" t="n">
        <v>30526</v>
      </c>
      <c r="DI88" s="29" t="n">
        <v>15479</v>
      </c>
    </row>
    <row r="89" s="102" customFormat="true" ht="13.9" hidden="false" customHeight="true" outlineLevel="0" collapsed="false">
      <c r="A89" s="93" t="s">
        <v>198</v>
      </c>
      <c r="B89" s="94"/>
      <c r="C89" s="95" t="n">
        <v>3</v>
      </c>
      <c r="D89" s="108" t="n">
        <v>86</v>
      </c>
      <c r="E89" s="108" t="n">
        <v>45</v>
      </c>
      <c r="F89" s="95" t="n">
        <v>2346</v>
      </c>
      <c r="G89" s="95" t="n">
        <v>69</v>
      </c>
      <c r="H89" s="95" t="n">
        <v>30</v>
      </c>
      <c r="I89" s="96"/>
      <c r="J89" s="109" t="n">
        <v>37</v>
      </c>
      <c r="K89" s="109" t="n">
        <v>3</v>
      </c>
      <c r="L89" s="109" t="n">
        <v>49.7</v>
      </c>
      <c r="M89" s="110" t="n">
        <v>5</v>
      </c>
      <c r="N89" s="109" t="n">
        <v>94.7</v>
      </c>
      <c r="O89" s="97"/>
      <c r="P89" s="95" t="n">
        <v>280869</v>
      </c>
      <c r="Q89" s="95" t="n">
        <v>54493</v>
      </c>
      <c r="R89" s="95" t="n">
        <v>335362</v>
      </c>
      <c r="S89" s="95" t="n">
        <v>129127</v>
      </c>
      <c r="T89" s="95" t="s">
        <v>112</v>
      </c>
      <c r="U89" s="95" t="s">
        <v>112</v>
      </c>
      <c r="V89" s="95" t="n">
        <v>7194</v>
      </c>
      <c r="W89" s="95" t="s">
        <v>112</v>
      </c>
      <c r="X89" s="95" t="s">
        <v>112</v>
      </c>
      <c r="Y89" s="95" t="n">
        <v>10051</v>
      </c>
      <c r="Z89" s="96"/>
      <c r="AA89" s="98"/>
      <c r="AB89" s="95" t="n">
        <v>10501</v>
      </c>
      <c r="AC89" s="95" t="n">
        <v>1250</v>
      </c>
      <c r="AD89" s="95" t="n">
        <v>2341</v>
      </c>
      <c r="AE89" s="95" t="n">
        <v>502608</v>
      </c>
      <c r="AF89" s="98"/>
      <c r="AG89" s="95" t="s">
        <v>112</v>
      </c>
      <c r="AH89" s="95" t="s">
        <v>112</v>
      </c>
      <c r="AI89" s="95" t="s">
        <v>112</v>
      </c>
      <c r="AJ89" s="95" t="s">
        <v>112</v>
      </c>
      <c r="AK89" s="98"/>
      <c r="AL89" s="95" t="s">
        <v>112</v>
      </c>
      <c r="AM89" s="95" t="s">
        <v>112</v>
      </c>
      <c r="AN89" s="95" t="n">
        <v>2129</v>
      </c>
      <c r="AO89" s="95" t="n">
        <v>0</v>
      </c>
      <c r="AP89" s="95" t="n">
        <v>293174</v>
      </c>
      <c r="AQ89" s="98"/>
      <c r="AR89" s="95" t="n">
        <v>408</v>
      </c>
      <c r="AS89" s="95" t="n">
        <v>5066</v>
      </c>
      <c r="AT89" s="95" t="n">
        <v>2859</v>
      </c>
      <c r="AU89" s="95" t="n">
        <v>7925</v>
      </c>
      <c r="AV89" s="95" t="s">
        <v>112</v>
      </c>
      <c r="AW89" s="95" t="n">
        <v>32</v>
      </c>
      <c r="AX89" s="95" t="n">
        <v>7893</v>
      </c>
      <c r="AY89" s="98"/>
      <c r="AZ89" s="95" t="n">
        <v>590</v>
      </c>
      <c r="BA89" s="95" t="n">
        <v>311</v>
      </c>
      <c r="BB89" s="95" t="n">
        <v>10792</v>
      </c>
      <c r="BC89" s="95" t="n">
        <v>7118</v>
      </c>
      <c r="BD89" s="95" t="n">
        <v>2065</v>
      </c>
      <c r="BE89" s="95" t="n">
        <v>57996</v>
      </c>
      <c r="BF89" s="95" t="n">
        <v>30</v>
      </c>
      <c r="BG89" s="95" t="n">
        <v>154031</v>
      </c>
      <c r="BH89" s="95" t="n">
        <v>37</v>
      </c>
      <c r="BI89" s="95" t="n">
        <v>0</v>
      </c>
      <c r="BJ89" s="95" t="n">
        <v>232970</v>
      </c>
      <c r="BK89" s="98"/>
      <c r="BL89" s="95" t="s">
        <v>112</v>
      </c>
      <c r="BM89" s="95" t="s">
        <v>112</v>
      </c>
      <c r="BN89" s="95" t="s">
        <v>112</v>
      </c>
      <c r="BO89" s="95" t="s">
        <v>112</v>
      </c>
      <c r="BP89" s="95" t="s">
        <v>112</v>
      </c>
      <c r="BQ89" s="95" t="s">
        <v>112</v>
      </c>
      <c r="BR89" s="95" t="s">
        <v>112</v>
      </c>
      <c r="BS89" s="95" t="s">
        <v>112</v>
      </c>
      <c r="BT89" s="95" t="s">
        <v>112</v>
      </c>
      <c r="BU89" s="96"/>
      <c r="BV89" s="98"/>
      <c r="BW89" s="111" t="n">
        <v>955369</v>
      </c>
      <c r="BX89" s="111" t="n">
        <v>1431324</v>
      </c>
      <c r="BY89" s="111" t="n">
        <v>126658</v>
      </c>
      <c r="BZ89" s="111" t="s">
        <v>112</v>
      </c>
      <c r="CA89" s="111" t="n">
        <v>2513351</v>
      </c>
      <c r="CB89" s="112"/>
      <c r="CC89" s="111" t="n">
        <v>117932</v>
      </c>
      <c r="CD89" s="111" t="n">
        <v>147818</v>
      </c>
      <c r="CE89" s="111" t="n">
        <v>251336</v>
      </c>
      <c r="CF89" s="111" t="n">
        <v>21997</v>
      </c>
      <c r="CG89" s="111" t="n">
        <v>85960</v>
      </c>
      <c r="CH89" s="111" t="n">
        <v>507111</v>
      </c>
      <c r="CI89" s="111" t="n">
        <v>2503766</v>
      </c>
      <c r="CJ89" s="111" t="n">
        <v>5642160</v>
      </c>
      <c r="CK89" s="96"/>
      <c r="CL89" s="99"/>
      <c r="CM89" s="113"/>
      <c r="CN89" s="51"/>
      <c r="CO89" s="95" t="n">
        <v>491</v>
      </c>
      <c r="CP89" s="95" t="n">
        <v>480</v>
      </c>
      <c r="CQ89" s="48"/>
      <c r="CR89" s="95" t="n">
        <v>498</v>
      </c>
      <c r="CS89" s="95" t="n">
        <v>544</v>
      </c>
      <c r="CT89" s="98"/>
      <c r="CU89" s="95" t="n">
        <v>1810</v>
      </c>
      <c r="CV89" s="95" t="n">
        <v>1660</v>
      </c>
      <c r="CW89" s="98"/>
      <c r="CX89" s="95" t="n">
        <v>9693</v>
      </c>
      <c r="CY89" s="95" t="n">
        <v>8534</v>
      </c>
      <c r="CZ89" s="98"/>
      <c r="DA89" s="95" t="s">
        <v>112</v>
      </c>
      <c r="DB89" s="95" t="n">
        <v>47</v>
      </c>
      <c r="DC89" s="95" t="n">
        <v>11503</v>
      </c>
      <c r="DD89" s="95" t="n">
        <v>10241</v>
      </c>
      <c r="DE89" s="95" t="n">
        <v>50</v>
      </c>
      <c r="DF89" s="95" t="n">
        <v>25</v>
      </c>
      <c r="DG89" s="98"/>
      <c r="DH89" s="95" t="n">
        <v>12492</v>
      </c>
      <c r="DI89" s="95" t="n">
        <v>11265</v>
      </c>
    </row>
    <row r="90" s="114" customFormat="true" ht="12" hidden="false" customHeight="false" outlineLevel="0" collapsed="false">
      <c r="B90" s="115"/>
      <c r="I90" s="115"/>
      <c r="M90" s="116"/>
      <c r="O90" s="115"/>
      <c r="Z90" s="115"/>
      <c r="AA90" s="117"/>
      <c r="AF90" s="117"/>
      <c r="AK90" s="117"/>
      <c r="AQ90" s="117"/>
      <c r="AY90" s="117"/>
      <c r="BK90" s="117"/>
      <c r="BU90" s="115"/>
      <c r="BV90" s="117"/>
      <c r="CB90" s="117"/>
      <c r="CK90" s="115"/>
      <c r="CL90" s="117"/>
      <c r="CM90" s="117"/>
      <c r="CN90" s="98"/>
      <c r="CQ90" s="18"/>
      <c r="CT90" s="117"/>
      <c r="CW90" s="117"/>
      <c r="CZ90" s="117"/>
      <c r="DG90" s="117"/>
    </row>
    <row r="91" customFormat="false" ht="11.25" hidden="false" customHeight="false" outlineLevel="0" collapsed="false">
      <c r="CN91" s="117"/>
      <c r="CQ91" s="18"/>
    </row>
    <row r="92" customFormat="false" ht="11.25" hidden="false" customHeight="false" outlineLevel="0" collapsed="false">
      <c r="CQ92" s="18"/>
    </row>
    <row r="93" customFormat="false" ht="11.25" hidden="false" customHeight="false" outlineLevel="0" collapsed="false">
      <c r="CQ93" s="18"/>
    </row>
    <row r="94" customFormat="false" ht="11.25" hidden="false" customHeight="false" outlineLevel="0" collapsed="false">
      <c r="CQ94" s="18"/>
    </row>
    <row r="95" customFormat="false" ht="11.25" hidden="false" customHeight="false" outlineLevel="0" collapsed="false">
      <c r="CQ95" s="18"/>
    </row>
    <row r="96" customFormat="false" ht="11.25" hidden="false" customHeight="false" outlineLevel="0" collapsed="false">
      <c r="CQ96" s="18"/>
    </row>
    <row r="97" customFormat="false" ht="11.25" hidden="false" customHeight="false" outlineLevel="0" collapsed="false">
      <c r="CQ97" s="18"/>
    </row>
    <row r="98" customFormat="false" ht="11.25" hidden="false" customHeight="false" outlineLevel="0" collapsed="false">
      <c r="CQ98" s="118"/>
    </row>
  </sheetData>
  <mergeCells count="11">
    <mergeCell ref="C1:I1"/>
    <mergeCell ref="J1:O1"/>
    <mergeCell ref="P1:AA1"/>
    <mergeCell ref="AB1:AE1"/>
    <mergeCell ref="AG1:AJ1"/>
    <mergeCell ref="AL1:AP1"/>
    <mergeCell ref="AR1:AX1"/>
    <mergeCell ref="BA1:BI1"/>
    <mergeCell ref="BJ1:BV1"/>
    <mergeCell ref="BW1:CL1"/>
    <mergeCell ref="CO1:DI1"/>
  </mergeCells>
  <printOptions headings="false" gridLines="true" gridLinesSet="true" horizontalCentered="true" verticalCentered="true"/>
  <pageMargins left="0.708333333333333" right="0.708333333333333" top="0.708333333333333" bottom="0.708333333333333" header="0.511811023622047" footer="0.59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Updated 21 September 2005&amp;R&amp;P</oddFooter>
  </headerFooter>
  <rowBreaks count="2" manualBreakCount="2">
    <brk id="38" man="true" max="16383" min="0"/>
    <brk id="69" man="true" max="16383" min="0"/>
  </rowBreaks>
  <colBreaks count="4" manualBreakCount="4">
    <brk id="23" man="true" max="65535" min="0"/>
    <brk id="47" man="true" max="65535" min="0"/>
    <brk id="69" man="true" max="65535" min="0"/>
    <brk id="8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3:49:52Z</dcterms:created>
  <dc:creator/>
  <dc:description/>
  <dc:language>en-US</dc:language>
  <cp:lastModifiedBy>CAUL Executive Officer</cp:lastModifiedBy>
  <cp:lastPrinted>2005-10-26T08:23:31Z</cp:lastPrinted>
  <dcterms:modified xsi:type="dcterms:W3CDTF">2005-10-26T08:23:49Z</dcterms:modified>
  <cp:revision>0</cp:revision>
  <dc:subject/>
  <dc:title/>
</cp:coreProperties>
</file>