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L93" sheetId="1" state="visible" r:id="rId2"/>
  </sheets>
  <definedNames>
    <definedName function="false" hidden="false" localSheetId="0" name="_xlnm.Print_Area" vbProcedure="false">AARL93!$A$1:$DS$98</definedName>
    <definedName function="false" hidden="false" localSheetId="0" name="_xlnm.Print_Titles" vbProcedure="false">AARL93!$A:$A,AARL93!$1:$3</definedName>
    <definedName function="false" hidden="false" name="SPSS" vbProcedure="false">AARL93!$A$1:$D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212">
  <si>
    <t xml:space="preserve"> </t>
  </si>
  <si>
    <t xml:space="preserve">2a</t>
  </si>
  <si>
    <t xml:space="preserve">2b</t>
  </si>
  <si>
    <t xml:space="preserve">13a</t>
  </si>
  <si>
    <t xml:space="preserve">13b</t>
  </si>
  <si>
    <t xml:space="preserve">LIBRARY ORGANISATION COLUMNS 1-5</t>
  </si>
  <si>
    <t xml:space="preserve">LIBRARY STAFF: COLUMNS 6-11</t>
  </si>
  <si>
    <t xml:space="preserve">LIBRARY SERVICES: COLUMNS 12-23</t>
  </si>
  <si>
    <t xml:space="preserve">COLLECTION RESOURCES: COLUMNS 24-61</t>
  </si>
  <si>
    <t xml:space="preserve">LIBRARY EXPENDITURE: COLUMNS 62-75</t>
  </si>
  <si>
    <t xml:space="preserve">INSTITUTIONAL POPULATION: COLUMNS 76-95</t>
  </si>
  <si>
    <t xml:space="preserve">INSTITUTUONAL POPULATION: COLUMNS 76-95</t>
  </si>
  <si>
    <t xml:space="preserve">1993 ACADEMIC LIBRARIES</t>
  </si>
  <si>
    <t xml:space="preserve">LIBRARY ORGANISATION</t>
  </si>
  <si>
    <t xml:space="preserve">Number of branches in the institution</t>
  </si>
  <si>
    <t xml:space="preserve">Most common number of hours open during term/semester</t>
  </si>
  <si>
    <t xml:space="preserve">Most common number of hours open during the long vacation</t>
  </si>
  <si>
    <t xml:space="preserve">Formal study seats</t>
  </si>
  <si>
    <t xml:space="preserve">Casual seats</t>
  </si>
  <si>
    <t xml:space="preserve">Classroom seats</t>
  </si>
  <si>
    <t xml:space="preserve">LIBRARY STAFF</t>
  </si>
  <si>
    <t xml:space="preserve">Professional librarian position</t>
  </si>
  <si>
    <t xml:space="preserve">Para-professional position</t>
  </si>
  <si>
    <t xml:space="preserve">Library support staff position</t>
  </si>
  <si>
    <t xml:space="preserve">Other staff (except bindery staff)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staff (except bindery staff)</t>
    </r>
  </si>
  <si>
    <t xml:space="preserve">Bindary Staff</t>
  </si>
  <si>
    <t xml:space="preserve">LIBRARY SERVICES</t>
  </si>
  <si>
    <t xml:space="preserve">Online searches conducted</t>
  </si>
  <si>
    <t xml:space="preserve">Remote database hosts</t>
  </si>
  <si>
    <t xml:space="preserve">Locally available database</t>
  </si>
  <si>
    <t xml:space="preserve">LOANS</t>
  </si>
  <si>
    <t xml:space="preserve">First loans (including loans of videos, sound recordings, monographs, etc.)</t>
  </si>
  <si>
    <t xml:space="preserve">Renewals or Extension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number of loans</t>
    </r>
  </si>
  <si>
    <t xml:space="preserve">Reserve Collection loans</t>
  </si>
  <si>
    <t xml:space="preserve">INTERLIBRARY LOANS</t>
  </si>
  <si>
    <t xml:space="preserve">Original items lent</t>
  </si>
  <si>
    <t xml:space="preserve">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numberof bibliographic items lent</t>
    </r>
  </si>
  <si>
    <t xml:space="preserve">Original items borrowed</t>
  </si>
  <si>
    <t xml:space="preserve">Photocopied items borrowed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numberof bibliographic items borrowed</t>
    </r>
  </si>
  <si>
    <t xml:space="preserve">COLLECTION RESOURCES</t>
  </si>
  <si>
    <t xml:space="preserve">MONOGRAPH VOLUMS</t>
  </si>
  <si>
    <t xml:space="preserve">Purchase</t>
  </si>
  <si>
    <t xml:space="preserve">Gift / exchange</t>
  </si>
  <si>
    <t xml:space="preserve">Volumes withdrawn during the year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MONOGRAPH TITLES</t>
  </si>
  <si>
    <t xml:space="preserve">Titles withdrawn during the year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at end of year</t>
    </r>
  </si>
  <si>
    <t xml:space="preserve">SERIAL VOLUMS</t>
  </si>
  <si>
    <t xml:space="preserve">BIBLIOGRAPHICAL VOLUMS</t>
  </si>
  <si>
    <t xml:space="preserve">Added</t>
  </si>
  <si>
    <t xml:space="preserve">Withdrawn</t>
  </si>
  <si>
    <t xml:space="preserve">Bound Volum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the collection at end of year</t>
    </r>
  </si>
  <si>
    <t xml:space="preserve">SERIAL TITLES</t>
  </si>
  <si>
    <t xml:space="preserve">Subscriptions to new serial titles (excl. duplicates)</t>
  </si>
  <si>
    <t xml:space="preserve">Current serial titles by subscription (excl. duplicates)</t>
  </si>
  <si>
    <t xml:space="preserve">Current serial titles by gift or exchange (excl. duplicates)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duplicate subscriptions to current serial titles </t>
    </r>
  </si>
  <si>
    <t xml:space="preserve">Serial subscriptions actively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</t>
    </r>
  </si>
  <si>
    <t xml:space="preserve">NON-BOOK MATERIAL HOLDINGS </t>
  </si>
  <si>
    <t xml:space="preserve">Cartographic material</t>
  </si>
  <si>
    <t xml:space="preserve">Unpublished material</t>
  </si>
  <si>
    <t xml:space="preserve">Music</t>
  </si>
  <si>
    <t xml:space="preserve">Sound recordings</t>
  </si>
  <si>
    <t xml:space="preserve">Visual recordings</t>
  </si>
  <si>
    <t xml:space="preserve">Graphic material</t>
  </si>
  <si>
    <t xml:space="preserve">Computer files</t>
  </si>
  <si>
    <t xml:space="preserve">Microforms</t>
  </si>
  <si>
    <t xml:space="preserve">Multimedia / Kits</t>
  </si>
  <si>
    <t xml:space="preserve">Other non-book materials</t>
  </si>
  <si>
    <t xml:space="preserve">Non-book material by title</t>
  </si>
  <si>
    <t xml:space="preserve">LIBRARY EXPENDITURE</t>
  </si>
  <si>
    <t xml:space="preserve">Acquisitions expenditure sources</t>
  </si>
  <si>
    <t xml:space="preserve">General recurrent grants to the institution</t>
  </si>
  <si>
    <t xml:space="preserve">Other fund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 expenditure</t>
    </r>
  </si>
  <si>
    <t xml:space="preserve">EXPENDITURE ON LIBRARY MATERIALS</t>
  </si>
  <si>
    <t xml:space="preserve">Monographs</t>
  </si>
  <si>
    <t xml:space="preserve">Serial subscription</t>
  </si>
  <si>
    <t xml:space="preserve">Serial backsets</t>
  </si>
  <si>
    <t xml:space="preserve">Non-book material</t>
  </si>
  <si>
    <t xml:space="preserve">TOTAL</t>
  </si>
  <si>
    <t xml:space="preserve">OTHER EXPENDITURE</t>
  </si>
  <si>
    <t xml:space="preserve">Sundries - Binding</t>
  </si>
  <si>
    <t xml:space="preserve">Sundries - Equipment</t>
  </si>
  <si>
    <t xml:space="preserve">Sundries - Running cost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undries</t>
    </r>
  </si>
  <si>
    <t xml:space="preserve">Staff sal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INSTITUTIONAL POPULATION</t>
  </si>
  <si>
    <t xml:space="preserve">ACADEMIC STAFF</t>
  </si>
  <si>
    <t xml:space="preserve">Full-time</t>
  </si>
  <si>
    <t xml:space="preserve">Part-time (headcount)</t>
  </si>
  <si>
    <t xml:space="preserve">Part-time (FTE)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ademic staff (headcount)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ademic staff (FTE)</t>
    </r>
  </si>
  <si>
    <t xml:space="preserve">STUDENTS</t>
  </si>
  <si>
    <t xml:space="preserve">HIGHER DEGREE</t>
  </si>
  <si>
    <t xml:space="preserve">Full-time </t>
  </si>
  <si>
    <t xml:space="preserve">OTHER TERTIARY</t>
  </si>
  <si>
    <t xml:space="preserve">NON-TERTIARY</t>
  </si>
  <si>
    <t xml:space="preserve">Part-time (EFTSU)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tudents (headcount)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tudents (EFTSU)</t>
    </r>
  </si>
  <si>
    <t xml:space="preserve">External Students (headcount)</t>
  </si>
  <si>
    <t xml:space="preserve">External Students (EFTSU)</t>
  </si>
  <si>
    <t xml:space="preserve">Institution population (headcount)</t>
  </si>
  <si>
    <t xml:space="preserve">Institution population (EFTSU)</t>
  </si>
  <si>
    <t xml:space="preserve">Australian Catholic University</t>
  </si>
  <si>
    <t xml:space="preserve">NA</t>
  </si>
  <si>
    <t xml:space="preserve">NA </t>
  </si>
  <si>
    <t xml:space="preserve">: Canberra Division</t>
  </si>
  <si>
    <t xml:space="preserve">: New South Wales Division</t>
  </si>
  <si>
    <t xml:space="preserve">: Queensland Division</t>
  </si>
  <si>
    <t xml:space="preserve">: Victoria Division</t>
  </si>
  <si>
    <t xml:space="preserve">AUSTRALIAN CAPITAL TERRITORY</t>
  </si>
  <si>
    <t xml:space="preserve">Australian Defence Force Academy</t>
  </si>
  <si>
    <t xml:space="preserve">Australian National University</t>
  </si>
  <si>
    <t xml:space="preserve">Institute of the Arts (ANU)</t>
  </si>
  <si>
    <t xml:space="preserve">University of Canberra</t>
  </si>
  <si>
    <t xml:space="preserve">NEW SOUTH WALES</t>
  </si>
  <si>
    <t xml:space="preserve">Avondale College</t>
  </si>
  <si>
    <t xml:space="preserve">Charles Sturt University</t>
  </si>
  <si>
    <t xml:space="preserve">Macquarie University</t>
  </si>
  <si>
    <t xml:space="preserve">University of New England</t>
  </si>
  <si>
    <t xml:space="preserve">: Armidale</t>
  </si>
  <si>
    <t xml:space="preserve">: Northern Rivers</t>
  </si>
  <si>
    <t xml:space="preserve">: Orange</t>
  </si>
  <si>
    <t xml:space="preserve">University of New South Wales</t>
  </si>
  <si>
    <t xml:space="preserve">  </t>
  </si>
  <si>
    <t xml:space="preserve">: College of Fine Arts</t>
  </si>
  <si>
    <t xml:space="preserve">: Kensington</t>
  </si>
  <si>
    <t xml:space="preserve">University of Newcastle</t>
  </si>
  <si>
    <t xml:space="preserve">: Auchmuty Library</t>
  </si>
  <si>
    <t xml:space="preserve">: Conservatorium of Music</t>
  </si>
  <si>
    <t xml:space="preserve">: Huxley Library</t>
  </si>
  <si>
    <t xml:space="preserve">: Ourimbah Campus (Central Campus)</t>
  </si>
  <si>
    <t xml:space="preserve">University of Sydney</t>
  </si>
  <si>
    <t xml:space="preserve">: Cumberland College Library</t>
  </si>
  <si>
    <t xml:space="preserve">: Sydney College of the Arts</t>
  </si>
  <si>
    <t xml:space="preserve">: Sydney Conservatorium of Music</t>
  </si>
  <si>
    <t xml:space="preserve">University of Technology, Sydney</t>
  </si>
  <si>
    <t xml:space="preserve">University of Western Sydney</t>
  </si>
  <si>
    <t xml:space="preserve">: Hawksbury</t>
  </si>
  <si>
    <t xml:space="preserve">: Macarthur</t>
  </si>
  <si>
    <t xml:space="preserve">: Nepean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Bond University</t>
  </si>
  <si>
    <t xml:space="preserve">Griffith University</t>
  </si>
  <si>
    <t xml:space="preserve">James Cook University of North Qld.</t>
  </si>
  <si>
    <t xml:space="preserve">Queensland University of Technology</t>
  </si>
  <si>
    <t xml:space="preserve">: Carseldine Campus</t>
  </si>
  <si>
    <t xml:space="preserve">: Gardens Point Campus</t>
  </si>
  <si>
    <t xml:space="preserve">: Kedron Park Campus</t>
  </si>
  <si>
    <t xml:space="preserve">: Kelvin Grove Campus</t>
  </si>
  <si>
    <t xml:space="preserve">: Law (situated on Gardens Point campus)</t>
  </si>
  <si>
    <t xml:space="preserve">: Sunshine Coast Campus</t>
  </si>
  <si>
    <t xml:space="preserve">University of Central Queensland</t>
  </si>
  <si>
    <t xml:space="preserve">University of Queensland</t>
  </si>
  <si>
    <t xml:space="preserve">University of Southern Queensland</t>
  </si>
  <si>
    <t xml:space="preserve">SOUTH AUSTRALIA</t>
  </si>
  <si>
    <t xml:space="preserve">Flinders University of South Australia</t>
  </si>
  <si>
    <t xml:space="preserve">University of Adelaide</t>
  </si>
  <si>
    <t xml:space="preserve">University of South Australia</t>
  </si>
  <si>
    <t xml:space="preserve">TASMANIA</t>
  </si>
  <si>
    <t xml:space="preserve">University of Tasmania</t>
  </si>
  <si>
    <t xml:space="preserve">VICTORIA</t>
  </si>
  <si>
    <t xml:space="preserve">Ballarat University College</t>
  </si>
  <si>
    <t xml:space="preserve">Deakin University</t>
  </si>
  <si>
    <t xml:space="preserve">Hawthorn Institute of Education</t>
  </si>
  <si>
    <t xml:space="preserve">La Trobe University</t>
  </si>
  <si>
    <t xml:space="preserve">La Trobe University College of Nth Vic.</t>
  </si>
  <si>
    <t xml:space="preserve">Monash University</t>
  </si>
  <si>
    <t xml:space="preserve">: Caulfield/Frankston Campus</t>
  </si>
  <si>
    <t xml:space="preserve">: Clayton Campus</t>
  </si>
  <si>
    <t xml:space="preserve">: Gippsland Campus</t>
  </si>
  <si>
    <t xml:space="preserve">Royal Melbourne Institute of Technology</t>
  </si>
  <si>
    <t xml:space="preserve">Swinburne University of Technology</t>
  </si>
  <si>
    <t xml:space="preserve">University of Melbourne</t>
  </si>
  <si>
    <t xml:space="preserve">Victoria University of Technology</t>
  </si>
  <si>
    <r>
      <rPr>
        <sz val="9"/>
        <rFont val="Arial"/>
        <family val="2"/>
      </rPr>
      <t xml:space="preserve">Victorian College of the Arts (</t>
    </r>
    <r>
      <rPr>
        <sz val="6"/>
        <rFont val="Arial"/>
        <family val="2"/>
      </rPr>
      <t xml:space="preserve">Univ. of Melbourne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Victorian College of Pharmacy (</t>
    </r>
    <r>
      <rPr>
        <sz val="6"/>
        <rFont val="Arial"/>
        <family val="2"/>
      </rPr>
      <t xml:space="preserve">Monash Univ</t>
    </r>
    <r>
      <rPr>
        <sz val="9"/>
        <rFont val="Arial"/>
        <family val="2"/>
      </rPr>
      <t xml:space="preserve">.)</t>
    </r>
  </si>
  <si>
    <t xml:space="preserve">WESTERN AUSTRALIA</t>
  </si>
  <si>
    <t xml:space="preserve">Curtin University of Technology</t>
  </si>
  <si>
    <t xml:space="preserve">Edith Cowan University</t>
  </si>
  <si>
    <t xml:space="preserve">Murdoch University</t>
  </si>
  <si>
    <t xml:space="preserve">University of Western Australia</t>
  </si>
  <si>
    <t xml:space="preserve">Total</t>
  </si>
  <si>
    <t xml:space="preserve">Mean</t>
  </si>
  <si>
    <t xml:space="preserve">Medium</t>
  </si>
  <si>
    <t xml:space="preserve">Lower Q</t>
  </si>
  <si>
    <t xml:space="preserve">Upper Q</t>
  </si>
  <si>
    <t xml:space="preserve">Valid No.</t>
  </si>
  <si>
    <t xml:space="preserve">NEW ZEALAND</t>
  </si>
  <si>
    <t xml:space="preserve">Lincoln University</t>
  </si>
  <si>
    <t xml:space="preserve">Massey University</t>
  </si>
  <si>
    <t xml:space="preserve">University of Auckland</t>
  </si>
  <si>
    <t xml:space="preserve">University of Canterbury</t>
  </si>
  <si>
    <t xml:space="preserve">University of Otago</t>
  </si>
  <si>
    <t xml:space="preserve">: inc. Canterbury/Wellington Med. Libs.</t>
  </si>
  <si>
    <t xml:space="preserve">University of Waikato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\$#,##0"/>
    <numFmt numFmtId="167" formatCode="0"/>
    <numFmt numFmtId="168" formatCode="0.00"/>
    <numFmt numFmtId="169" formatCode="#.0"/>
    <numFmt numFmtId="170" formatCode="#.00"/>
  </numFmts>
  <fonts count="13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2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74" activeCellId="0" sqref="A7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1.24"/>
    <col collapsed="false" customWidth="true" hidden="false" outlineLevel="0" max="2" min="2" style="2" width="3.61"/>
    <col collapsed="false" customWidth="true" hidden="false" outlineLevel="0" max="8" min="3" style="3" width="7.74"/>
    <col collapsed="false" customWidth="true" hidden="false" outlineLevel="0" max="9" min="9" style="2" width="3.61"/>
    <col collapsed="false" customWidth="true" hidden="false" outlineLevel="0" max="10" min="10" style="3" width="7.74"/>
    <col collapsed="false" customWidth="true" hidden="false" outlineLevel="0" max="11" min="11" style="3" width="7.36"/>
    <col collapsed="false" customWidth="true" hidden="false" outlineLevel="0" max="12" min="12" style="3" width="7.12"/>
    <col collapsed="false" customWidth="true" hidden="false" outlineLevel="0" max="13" min="13" style="4" width="6.61"/>
    <col collapsed="false" customWidth="true" hidden="false" outlineLevel="0" max="14" min="14" style="3" width="7.74"/>
    <col collapsed="false" customWidth="true" hidden="false" outlineLevel="0" max="15" min="15" style="3" width="5.24"/>
    <col collapsed="false" customWidth="true" hidden="false" outlineLevel="0" max="16" min="16" style="2" width="3.61"/>
    <col collapsed="false" customWidth="true" hidden="false" outlineLevel="0" max="17" min="17" style="3" width="6.99"/>
    <col collapsed="false" customWidth="true" hidden="false" outlineLevel="0" max="18" min="18" style="3" width="6.11"/>
    <col collapsed="false" customWidth="true" hidden="false" outlineLevel="0" max="19" min="19" style="3" width="6.49"/>
    <col collapsed="false" customWidth="true" hidden="false" outlineLevel="0" max="20" min="20" style="5" width="2.62"/>
    <col collapsed="false" customWidth="true" hidden="false" outlineLevel="0" max="21" min="21" style="3" width="9.11"/>
    <col collapsed="false" customWidth="true" hidden="false" outlineLevel="0" max="22" min="22" style="3" width="8.74"/>
    <col collapsed="false" customWidth="true" hidden="false" outlineLevel="0" max="23" min="23" style="3" width="9.86"/>
    <col collapsed="false" customWidth="true" hidden="false" outlineLevel="0" max="24" min="24" style="3" width="8.49"/>
    <col collapsed="false" customWidth="true" hidden="false" outlineLevel="0" max="25" min="25" style="5" width="2.62"/>
    <col collapsed="false" customWidth="true" hidden="false" outlineLevel="0" max="26" min="26" style="3" width="7.36"/>
    <col collapsed="false" customWidth="true" hidden="false" outlineLevel="0" max="27" min="27" style="3" width="7.49"/>
    <col collapsed="false" customWidth="true" hidden="false" outlineLevel="0" max="28" min="28" style="3" width="7.61"/>
    <col collapsed="false" customWidth="true" hidden="false" outlineLevel="0" max="29" min="29" style="3" width="6.11"/>
    <col collapsed="false" customWidth="true" hidden="false" outlineLevel="0" max="30" min="30" style="3" width="6.99"/>
    <col collapsed="false" customWidth="true" hidden="false" outlineLevel="0" max="31" min="31" style="3" width="7.49"/>
    <col collapsed="false" customWidth="true" hidden="false" outlineLevel="0" max="32" min="32" style="2" width="3.61"/>
    <col collapsed="false" customWidth="true" hidden="false" outlineLevel="0" max="33" min="33" style="6" width="2.62"/>
    <col collapsed="false" customWidth="true" hidden="false" outlineLevel="0" max="35" min="34" style="3" width="7.61"/>
    <col collapsed="false" customWidth="true" hidden="false" outlineLevel="0" max="36" min="36" style="3" width="7.49"/>
    <col collapsed="false" customWidth="true" hidden="false" outlineLevel="0" max="37" min="37" style="3" width="9.49"/>
    <col collapsed="false" customWidth="true" hidden="false" outlineLevel="0" max="38" min="38" style="5" width="2.62"/>
    <col collapsed="false" customWidth="true" hidden="false" outlineLevel="0" max="39" min="39" style="3" width="6.61"/>
    <col collapsed="false" customWidth="true" hidden="false" outlineLevel="0" max="40" min="40" style="3" width="6.86"/>
    <col collapsed="false" customWidth="true" hidden="false" outlineLevel="0" max="41" min="41" style="3" width="6.61"/>
    <col collapsed="false" customWidth="true" hidden="false" outlineLevel="0" max="42" min="42" style="3" width="9.49"/>
    <col collapsed="false" customWidth="true" hidden="false" outlineLevel="0" max="44" min="43" style="5" width="2.62"/>
    <col collapsed="false" customWidth="true" hidden="false" outlineLevel="0" max="45" min="45" style="3" width="6.61"/>
    <col collapsed="false" customWidth="true" hidden="false" outlineLevel="0" max="46" min="46" style="3" width="5.49"/>
    <col collapsed="false" customWidth="true" hidden="false" outlineLevel="0" max="47" min="47" style="5" width="2.62"/>
    <col collapsed="false" customWidth="true" hidden="false" outlineLevel="0" max="48" min="48" style="3" width="6.61"/>
    <col collapsed="false" customWidth="true" hidden="false" outlineLevel="0" max="49" min="49" style="3" width="5.49"/>
    <col collapsed="false" customWidth="true" hidden="false" outlineLevel="0" max="50" min="50" style="3" width="8.24"/>
    <col collapsed="false" customWidth="true" hidden="false" outlineLevel="0" max="51" min="51" style="5" width="2.62"/>
    <col collapsed="false" customWidth="true" hidden="false" outlineLevel="0" max="52" min="52" style="3" width="5.74"/>
    <col collapsed="false" customWidth="true" hidden="false" outlineLevel="0" max="53" min="53" style="3" width="6.86"/>
    <col collapsed="false" customWidth="true" hidden="false" outlineLevel="0" max="54" min="54" style="3" width="6.74"/>
    <col collapsed="false" customWidth="true" hidden="false" outlineLevel="0" max="55" min="55" style="3" width="6.99"/>
    <col collapsed="false" customWidth="true" hidden="false" outlineLevel="0" max="56" min="56" style="3" width="6.37"/>
    <col collapsed="false" customWidth="true" hidden="false" outlineLevel="0" max="57" min="57" style="3" width="4.99"/>
    <col collapsed="false" customWidth="true" hidden="false" outlineLevel="0" max="58" min="58" style="3" width="7.24"/>
    <col collapsed="false" customWidth="true" hidden="false" outlineLevel="0" max="59" min="59" style="5" width="2.62"/>
    <col collapsed="false" customWidth="true" hidden="false" outlineLevel="0" max="60" min="60" style="3" width="8.24"/>
    <col collapsed="false" customWidth="true" hidden="false" outlineLevel="0" max="61" min="61" style="3" width="6.86"/>
    <col collapsed="false" customWidth="true" hidden="false" outlineLevel="0" max="62" min="62" style="3" width="8.36"/>
    <col collapsed="false" customWidth="true" hidden="false" outlineLevel="0" max="63" min="63" style="3" width="7.12"/>
    <col collapsed="false" customWidth="true" hidden="false" outlineLevel="0" max="64" min="64" style="3" width="7.61"/>
    <col collapsed="false" customWidth="true" hidden="false" outlineLevel="0" max="65" min="65" style="3" width="8.86"/>
    <col collapsed="false" customWidth="true" hidden="false" outlineLevel="0" max="66" min="66" style="3" width="6.99"/>
    <col collapsed="false" customWidth="true" hidden="false" outlineLevel="0" max="67" min="67" style="3" width="9.37"/>
    <col collapsed="false" customWidth="true" hidden="false" outlineLevel="0" max="68" min="68" style="3" width="7.36"/>
    <col collapsed="false" customWidth="true" hidden="false" outlineLevel="0" max="69" min="69" style="3" width="7.24"/>
    <col collapsed="false" customWidth="true" hidden="false" outlineLevel="0" max="70" min="70" style="6" width="2.62"/>
    <col collapsed="false" customWidth="true" hidden="false" outlineLevel="0" max="71" min="71" style="3" width="6.49"/>
    <col collapsed="false" customWidth="true" hidden="false" outlineLevel="0" max="72" min="72" style="3" width="6.86"/>
    <col collapsed="false" customWidth="true" hidden="false" outlineLevel="0" max="73" min="73" style="3" width="6.99"/>
    <col collapsed="false" customWidth="true" hidden="false" outlineLevel="0" max="74" min="74" style="3" width="6.11"/>
    <col collapsed="false" customWidth="true" hidden="false" outlineLevel="0" max="75" min="75" style="3" width="6.86"/>
    <col collapsed="false" customWidth="true" hidden="false" outlineLevel="0" max="76" min="76" style="3" width="6.61"/>
    <col collapsed="false" customWidth="true" hidden="false" outlineLevel="0" max="77" min="77" style="3" width="8.49"/>
    <col collapsed="false" customWidth="true" hidden="false" outlineLevel="0" max="78" min="78" style="3" width="6.24"/>
    <col collapsed="false" customWidth="true" hidden="false" outlineLevel="0" max="79" min="79" style="2" width="3.61"/>
    <col collapsed="false" customWidth="true" hidden="false" outlineLevel="0" max="80" min="80" style="5" width="2.62"/>
    <col collapsed="false" customWidth="true" hidden="false" outlineLevel="0" max="81" min="81" style="7" width="11.62"/>
    <col collapsed="false" customWidth="true" hidden="false" outlineLevel="0" max="82" min="82" style="7" width="11.49"/>
    <col collapsed="false" customWidth="true" hidden="false" outlineLevel="0" max="83" min="83" style="7" width="11.74"/>
    <col collapsed="false" customWidth="true" hidden="false" outlineLevel="0" max="84" min="84" style="5" width="2.62"/>
    <col collapsed="false" customWidth="true" hidden="false" outlineLevel="0" max="86" min="85" style="7" width="11.74"/>
    <col collapsed="false" customWidth="true" hidden="false" outlineLevel="0" max="87" min="87" style="7" width="12.37"/>
    <col collapsed="false" customWidth="true" hidden="false" outlineLevel="0" max="88" min="88" style="7" width="11.86"/>
    <col collapsed="false" customWidth="true" hidden="false" outlineLevel="0" max="89" min="89" style="7" width="11.99"/>
    <col collapsed="false" customWidth="true" hidden="false" outlineLevel="0" max="90" min="90" style="5" width="2.49"/>
    <col collapsed="false" customWidth="true" hidden="false" outlineLevel="0" max="91" min="91" style="7" width="10.36"/>
    <col collapsed="false" customWidth="true" hidden="false" outlineLevel="0" max="92" min="92" style="7" width="11.74"/>
    <col collapsed="false" customWidth="true" hidden="false" outlineLevel="0" max="93" min="93" style="7" width="11.86"/>
    <col collapsed="false" customWidth="true" hidden="false" outlineLevel="0" max="94" min="94" style="7" width="11.49"/>
    <col collapsed="false" customWidth="true" hidden="false" outlineLevel="0" max="95" min="95" style="7" width="11.74"/>
    <col collapsed="false" customWidth="true" hidden="false" outlineLevel="0" max="96" min="96" style="7" width="12.61"/>
    <col collapsed="false" customWidth="true" hidden="false" outlineLevel="0" max="97" min="97" style="2" width="3.61"/>
    <col collapsed="false" customWidth="true" hidden="false" outlineLevel="0" max="98" min="98" style="5" width="2.62"/>
    <col collapsed="false" customWidth="true" hidden="false" outlineLevel="0" max="99" min="99" style="3" width="6.49"/>
    <col collapsed="false" customWidth="true" hidden="false" outlineLevel="0" max="100" min="100" style="3" width="6.11"/>
    <col collapsed="false" customWidth="true" hidden="false" outlineLevel="0" max="101" min="101" style="3" width="6.74"/>
    <col collapsed="false" customWidth="true" hidden="false" outlineLevel="0" max="103" min="102" style="3" width="6.61"/>
    <col collapsed="false" customWidth="true" hidden="false" outlineLevel="0" max="105" min="104" style="5" width="2.62"/>
    <col collapsed="false" customWidth="true" hidden="false" outlineLevel="0" max="106" min="106" style="3" width="6.11"/>
    <col collapsed="false" customWidth="true" hidden="false" outlineLevel="0" max="107" min="107" style="3" width="6.61"/>
    <col collapsed="false" customWidth="true" hidden="false" outlineLevel="0" max="108" min="108" style="3" width="6.49"/>
    <col collapsed="false" customWidth="true" hidden="false" outlineLevel="0" max="109" min="109" style="5" width="2.62"/>
    <col collapsed="false" customWidth="true" hidden="false" outlineLevel="0" max="112" min="110" style="3" width="6.61"/>
    <col collapsed="false" customWidth="true" hidden="false" outlineLevel="0" max="113" min="113" style="5" width="2.62"/>
    <col collapsed="false" customWidth="true" hidden="false" outlineLevel="0" max="117" min="114" style="3" width="6.61"/>
    <col collapsed="false" customWidth="true" hidden="false" outlineLevel="0" max="118" min="118" style="3" width="6.86"/>
    <col collapsed="false" customWidth="true" hidden="false" outlineLevel="0" max="120" min="119" style="3" width="6.61"/>
    <col collapsed="false" customWidth="true" hidden="false" outlineLevel="0" max="121" min="121" style="5" width="2.62"/>
    <col collapsed="false" customWidth="true" hidden="false" outlineLevel="0" max="123" min="122" style="3" width="6.61"/>
    <col collapsed="false" customWidth="false" hidden="false" outlineLevel="0" max="257" min="124" style="8" width="8.99"/>
  </cols>
  <sheetData>
    <row r="1" s="19" customFormat="true" ht="12.95" hidden="false" customHeight="true" outlineLevel="0" collapsed="false">
      <c r="A1" s="9" t="s">
        <v>0</v>
      </c>
      <c r="B1" s="10"/>
      <c r="C1" s="11" t="n">
        <v>1</v>
      </c>
      <c r="D1" s="11" t="s">
        <v>1</v>
      </c>
      <c r="E1" s="11" t="s">
        <v>2</v>
      </c>
      <c r="F1" s="11" t="n">
        <v>3</v>
      </c>
      <c r="G1" s="11" t="n">
        <v>4</v>
      </c>
      <c r="H1" s="11" t="n">
        <v>5</v>
      </c>
      <c r="I1" s="12"/>
      <c r="J1" s="11" t="n">
        <v>6</v>
      </c>
      <c r="K1" s="11" t="n">
        <v>7</v>
      </c>
      <c r="L1" s="11" t="n">
        <v>8</v>
      </c>
      <c r="M1" s="13" t="n">
        <v>9</v>
      </c>
      <c r="N1" s="11" t="n">
        <v>10</v>
      </c>
      <c r="O1" s="11" t="n">
        <v>11</v>
      </c>
      <c r="P1" s="12"/>
      <c r="Q1" s="11" t="n">
        <v>12</v>
      </c>
      <c r="R1" s="11" t="s">
        <v>3</v>
      </c>
      <c r="S1" s="11" t="s">
        <v>4</v>
      </c>
      <c r="T1" s="14"/>
      <c r="U1" s="11" t="n">
        <v>14</v>
      </c>
      <c r="V1" s="11" t="n">
        <v>15</v>
      </c>
      <c r="W1" s="11" t="n">
        <v>16</v>
      </c>
      <c r="X1" s="11" t="n">
        <v>17</v>
      </c>
      <c r="Y1" s="14"/>
      <c r="Z1" s="11" t="n">
        <v>18</v>
      </c>
      <c r="AA1" s="11" t="n">
        <v>19</v>
      </c>
      <c r="AB1" s="11" t="n">
        <v>20</v>
      </c>
      <c r="AC1" s="11" t="n">
        <v>21</v>
      </c>
      <c r="AD1" s="11" t="n">
        <v>22</v>
      </c>
      <c r="AE1" s="11" t="n">
        <v>23</v>
      </c>
      <c r="AF1" s="12"/>
      <c r="AG1" s="15"/>
      <c r="AH1" s="11" t="n">
        <v>24</v>
      </c>
      <c r="AI1" s="11" t="n">
        <v>25</v>
      </c>
      <c r="AJ1" s="11" t="n">
        <v>26</v>
      </c>
      <c r="AK1" s="11" t="n">
        <v>27</v>
      </c>
      <c r="AL1" s="14"/>
      <c r="AM1" s="11" t="n">
        <v>28</v>
      </c>
      <c r="AN1" s="11" t="n">
        <v>29</v>
      </c>
      <c r="AO1" s="11" t="n">
        <v>30</v>
      </c>
      <c r="AP1" s="11" t="n">
        <v>31</v>
      </c>
      <c r="AQ1" s="14"/>
      <c r="AR1" s="14"/>
      <c r="AS1" s="11" t="n">
        <v>32</v>
      </c>
      <c r="AT1" s="11" t="n">
        <v>33</v>
      </c>
      <c r="AU1" s="14"/>
      <c r="AV1" s="11" t="n">
        <v>34</v>
      </c>
      <c r="AW1" s="11" t="n">
        <v>35</v>
      </c>
      <c r="AX1" s="11" t="n">
        <v>36</v>
      </c>
      <c r="AY1" s="14"/>
      <c r="AZ1" s="11" t="n">
        <v>37</v>
      </c>
      <c r="BA1" s="11" t="n">
        <v>38</v>
      </c>
      <c r="BB1" s="11" t="n">
        <v>39</v>
      </c>
      <c r="BC1" s="11" t="n">
        <v>40</v>
      </c>
      <c r="BD1" s="11" t="n">
        <v>41</v>
      </c>
      <c r="BE1" s="11" t="n">
        <v>42</v>
      </c>
      <c r="BF1" s="11" t="n">
        <v>43</v>
      </c>
      <c r="BG1" s="14"/>
      <c r="BH1" s="11" t="n">
        <v>44</v>
      </c>
      <c r="BI1" s="11" t="n">
        <v>45</v>
      </c>
      <c r="BJ1" s="11" t="n">
        <v>46</v>
      </c>
      <c r="BK1" s="11" t="n">
        <v>47</v>
      </c>
      <c r="BL1" s="11" t="n">
        <v>48</v>
      </c>
      <c r="BM1" s="11" t="n">
        <v>49</v>
      </c>
      <c r="BN1" s="11" t="n">
        <v>50</v>
      </c>
      <c r="BO1" s="11" t="n">
        <v>51</v>
      </c>
      <c r="BP1" s="11" t="n">
        <v>52</v>
      </c>
      <c r="BQ1" s="11" t="n">
        <v>53</v>
      </c>
      <c r="BR1" s="15"/>
      <c r="BS1" s="11" t="n">
        <v>54</v>
      </c>
      <c r="BT1" s="11" t="n">
        <v>55</v>
      </c>
      <c r="BU1" s="11" t="n">
        <v>56</v>
      </c>
      <c r="BV1" s="11" t="n">
        <v>57</v>
      </c>
      <c r="BW1" s="11" t="n">
        <v>58</v>
      </c>
      <c r="BX1" s="11" t="n">
        <v>59</v>
      </c>
      <c r="BY1" s="11" t="n">
        <v>60</v>
      </c>
      <c r="BZ1" s="11" t="n">
        <v>61</v>
      </c>
      <c r="CA1" s="12"/>
      <c r="CB1" s="14"/>
      <c r="CC1" s="16" t="n">
        <v>62</v>
      </c>
      <c r="CD1" s="16" t="n">
        <v>63</v>
      </c>
      <c r="CE1" s="16" t="n">
        <v>64</v>
      </c>
      <c r="CF1" s="17"/>
      <c r="CG1" s="16" t="n">
        <v>65</v>
      </c>
      <c r="CH1" s="16" t="n">
        <v>66</v>
      </c>
      <c r="CI1" s="16" t="n">
        <v>67</v>
      </c>
      <c r="CJ1" s="16" t="n">
        <v>68</v>
      </c>
      <c r="CK1" s="16" t="n">
        <v>69</v>
      </c>
      <c r="CL1" s="17"/>
      <c r="CM1" s="16" t="n">
        <v>70</v>
      </c>
      <c r="CN1" s="16" t="n">
        <v>71</v>
      </c>
      <c r="CO1" s="16" t="n">
        <v>72</v>
      </c>
      <c r="CP1" s="16" t="n">
        <v>73</v>
      </c>
      <c r="CQ1" s="16" t="n">
        <v>74</v>
      </c>
      <c r="CR1" s="16" t="n">
        <v>75</v>
      </c>
      <c r="CS1" s="18"/>
      <c r="CT1" s="17"/>
      <c r="CU1" s="16" t="n">
        <v>76</v>
      </c>
      <c r="CV1" s="11" t="n">
        <v>77</v>
      </c>
      <c r="CW1" s="11" t="n">
        <v>78</v>
      </c>
      <c r="CX1" s="11" t="n">
        <v>79</v>
      </c>
      <c r="CY1" s="11" t="n">
        <v>80</v>
      </c>
      <c r="CZ1" s="14"/>
      <c r="DA1" s="14"/>
      <c r="DB1" s="11" t="n">
        <v>81</v>
      </c>
      <c r="DC1" s="11" t="n">
        <v>82</v>
      </c>
      <c r="DD1" s="11" t="n">
        <v>83</v>
      </c>
      <c r="DE1" s="14"/>
      <c r="DF1" s="11" t="n">
        <v>84</v>
      </c>
      <c r="DG1" s="11" t="n">
        <v>85</v>
      </c>
      <c r="DH1" s="11" t="n">
        <v>86</v>
      </c>
      <c r="DI1" s="14"/>
      <c r="DJ1" s="11" t="n">
        <v>87</v>
      </c>
      <c r="DK1" s="11" t="n">
        <v>88</v>
      </c>
      <c r="DL1" s="11" t="n">
        <v>89</v>
      </c>
      <c r="DM1" s="11" t="n">
        <v>90</v>
      </c>
      <c r="DN1" s="11" t="n">
        <v>91</v>
      </c>
      <c r="DO1" s="11" t="n">
        <v>92</v>
      </c>
      <c r="DP1" s="11" t="n">
        <v>93</v>
      </c>
      <c r="DQ1" s="14"/>
      <c r="DR1" s="11" t="n">
        <v>94</v>
      </c>
      <c r="DS1" s="11" t="n">
        <v>95</v>
      </c>
    </row>
    <row r="2" s="19" customFormat="true" ht="21" hidden="false" customHeight="true" outlineLevel="0" collapsed="false">
      <c r="A2" s="9"/>
      <c r="B2" s="10"/>
      <c r="C2" s="20" t="s">
        <v>5</v>
      </c>
      <c r="D2" s="20"/>
      <c r="E2" s="20"/>
      <c r="F2" s="20"/>
      <c r="G2" s="20"/>
      <c r="H2" s="20"/>
      <c r="I2" s="12"/>
      <c r="J2" s="11"/>
      <c r="K2" s="20" t="s">
        <v>6</v>
      </c>
      <c r="L2" s="20"/>
      <c r="M2" s="20"/>
      <c r="N2" s="20"/>
      <c r="O2" s="20"/>
      <c r="P2" s="12"/>
      <c r="Q2" s="20" t="s">
        <v>7</v>
      </c>
      <c r="R2" s="20"/>
      <c r="S2" s="20"/>
      <c r="T2" s="14"/>
      <c r="U2" s="20" t="s">
        <v>7</v>
      </c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15"/>
      <c r="AH2" s="20" t="s">
        <v>8</v>
      </c>
      <c r="AI2" s="20"/>
      <c r="AJ2" s="20"/>
      <c r="AK2" s="20"/>
      <c r="AL2" s="21" t="s">
        <v>8</v>
      </c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14"/>
      <c r="BH2" s="11" t="s">
        <v>8</v>
      </c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2"/>
      <c r="CB2" s="14" t="s">
        <v>9</v>
      </c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22" t="s">
        <v>9</v>
      </c>
      <c r="CP2" s="22"/>
      <c r="CQ2" s="22"/>
      <c r="CR2" s="22"/>
      <c r="CS2" s="22"/>
      <c r="CT2" s="22"/>
      <c r="CU2" s="11" t="s">
        <v>10</v>
      </c>
      <c r="CV2" s="11"/>
      <c r="CW2" s="11"/>
      <c r="CX2" s="11"/>
      <c r="CY2" s="11"/>
      <c r="CZ2" s="11"/>
      <c r="DA2" s="11"/>
      <c r="DB2" s="11"/>
      <c r="DC2" s="11"/>
      <c r="DD2" s="11"/>
      <c r="DE2" s="14"/>
      <c r="DF2" s="11" t="s">
        <v>11</v>
      </c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</row>
    <row r="3" s="37" customFormat="true" ht="95.45" hidden="false" customHeight="true" outlineLevel="0" collapsed="false">
      <c r="A3" s="23" t="s">
        <v>12</v>
      </c>
      <c r="B3" s="24" t="s">
        <v>13</v>
      </c>
      <c r="C3" s="25" t="s">
        <v>14</v>
      </c>
      <c r="D3" s="25" t="s">
        <v>15</v>
      </c>
      <c r="E3" s="25" t="s">
        <v>16</v>
      </c>
      <c r="F3" s="25" t="s">
        <v>17</v>
      </c>
      <c r="G3" s="25" t="s">
        <v>18</v>
      </c>
      <c r="H3" s="25" t="s">
        <v>19</v>
      </c>
      <c r="I3" s="24" t="s">
        <v>20</v>
      </c>
      <c r="J3" s="25" t="s">
        <v>21</v>
      </c>
      <c r="K3" s="25" t="s">
        <v>22</v>
      </c>
      <c r="L3" s="25" t="s">
        <v>23</v>
      </c>
      <c r="M3" s="26" t="s">
        <v>24</v>
      </c>
      <c r="N3" s="27" t="s">
        <v>25</v>
      </c>
      <c r="O3" s="25" t="s">
        <v>26</v>
      </c>
      <c r="P3" s="24" t="s">
        <v>27</v>
      </c>
      <c r="Q3" s="25" t="s">
        <v>28</v>
      </c>
      <c r="R3" s="25" t="s">
        <v>29</v>
      </c>
      <c r="S3" s="25" t="s">
        <v>30</v>
      </c>
      <c r="T3" s="28" t="s">
        <v>31</v>
      </c>
      <c r="U3" s="25" t="s">
        <v>32</v>
      </c>
      <c r="V3" s="25" t="s">
        <v>33</v>
      </c>
      <c r="W3" s="27" t="s">
        <v>34</v>
      </c>
      <c r="X3" s="25" t="s">
        <v>35</v>
      </c>
      <c r="Y3" s="28" t="s">
        <v>36</v>
      </c>
      <c r="Z3" s="25" t="s">
        <v>37</v>
      </c>
      <c r="AA3" s="25" t="s">
        <v>38</v>
      </c>
      <c r="AB3" s="27" t="s">
        <v>39</v>
      </c>
      <c r="AC3" s="25" t="s">
        <v>40</v>
      </c>
      <c r="AD3" s="25" t="s">
        <v>41</v>
      </c>
      <c r="AE3" s="27" t="s">
        <v>42</v>
      </c>
      <c r="AF3" s="24" t="s">
        <v>43</v>
      </c>
      <c r="AG3" s="29" t="s">
        <v>44</v>
      </c>
      <c r="AH3" s="25" t="s">
        <v>45</v>
      </c>
      <c r="AI3" s="25" t="s">
        <v>46</v>
      </c>
      <c r="AJ3" s="25" t="s">
        <v>47</v>
      </c>
      <c r="AK3" s="27" t="s">
        <v>48</v>
      </c>
      <c r="AL3" s="28" t="s">
        <v>49</v>
      </c>
      <c r="AM3" s="25" t="s">
        <v>45</v>
      </c>
      <c r="AN3" s="25" t="s">
        <v>46</v>
      </c>
      <c r="AO3" s="25" t="s">
        <v>50</v>
      </c>
      <c r="AP3" s="27" t="s">
        <v>51</v>
      </c>
      <c r="AQ3" s="28" t="s">
        <v>52</v>
      </c>
      <c r="AR3" s="28" t="s">
        <v>53</v>
      </c>
      <c r="AS3" s="25" t="s">
        <v>54</v>
      </c>
      <c r="AT3" s="25" t="s">
        <v>55</v>
      </c>
      <c r="AU3" s="30" t="s">
        <v>56</v>
      </c>
      <c r="AV3" s="25" t="s">
        <v>54</v>
      </c>
      <c r="AW3" s="25" t="s">
        <v>55</v>
      </c>
      <c r="AX3" s="27" t="s">
        <v>57</v>
      </c>
      <c r="AY3" s="28" t="s">
        <v>58</v>
      </c>
      <c r="AZ3" s="25" t="s">
        <v>59</v>
      </c>
      <c r="BA3" s="25" t="s">
        <v>60</v>
      </c>
      <c r="BB3" s="25" t="s">
        <v>61</v>
      </c>
      <c r="BC3" s="27" t="s">
        <v>62</v>
      </c>
      <c r="BD3" s="27" t="s">
        <v>63</v>
      </c>
      <c r="BE3" s="25" t="s">
        <v>64</v>
      </c>
      <c r="BF3" s="27" t="s">
        <v>65</v>
      </c>
      <c r="BG3" s="28" t="s">
        <v>66</v>
      </c>
      <c r="BH3" s="25" t="s">
        <v>67</v>
      </c>
      <c r="BI3" s="25" t="s">
        <v>68</v>
      </c>
      <c r="BJ3" s="25" t="s">
        <v>69</v>
      </c>
      <c r="BK3" s="25" t="s">
        <v>70</v>
      </c>
      <c r="BL3" s="25" t="s">
        <v>71</v>
      </c>
      <c r="BM3" s="25" t="s">
        <v>72</v>
      </c>
      <c r="BN3" s="25" t="s">
        <v>73</v>
      </c>
      <c r="BO3" s="25" t="s">
        <v>74</v>
      </c>
      <c r="BP3" s="25" t="s">
        <v>75</v>
      </c>
      <c r="BQ3" s="25" t="s">
        <v>76</v>
      </c>
      <c r="BR3" s="31" t="s">
        <v>77</v>
      </c>
      <c r="BS3" s="25" t="s">
        <v>68</v>
      </c>
      <c r="BT3" s="25" t="s">
        <v>69</v>
      </c>
      <c r="BU3" s="25" t="s">
        <v>70</v>
      </c>
      <c r="BV3" s="25" t="s">
        <v>71</v>
      </c>
      <c r="BW3" s="25" t="s">
        <v>72</v>
      </c>
      <c r="BX3" s="25" t="s">
        <v>73</v>
      </c>
      <c r="BY3" s="25" t="s">
        <v>74</v>
      </c>
      <c r="BZ3" s="25" t="s">
        <v>75</v>
      </c>
      <c r="CA3" s="24" t="s">
        <v>78</v>
      </c>
      <c r="CB3" s="30" t="s">
        <v>79</v>
      </c>
      <c r="CC3" s="32" t="s">
        <v>80</v>
      </c>
      <c r="CD3" s="32" t="s">
        <v>81</v>
      </c>
      <c r="CE3" s="33" t="s">
        <v>82</v>
      </c>
      <c r="CF3" s="28" t="s">
        <v>83</v>
      </c>
      <c r="CG3" s="32" t="s">
        <v>84</v>
      </c>
      <c r="CH3" s="32" t="s">
        <v>85</v>
      </c>
      <c r="CI3" s="32" t="s">
        <v>86</v>
      </c>
      <c r="CJ3" s="32" t="s">
        <v>87</v>
      </c>
      <c r="CK3" s="33" t="s">
        <v>88</v>
      </c>
      <c r="CL3" s="28" t="s">
        <v>89</v>
      </c>
      <c r="CM3" s="32" t="s">
        <v>90</v>
      </c>
      <c r="CN3" s="32" t="s">
        <v>91</v>
      </c>
      <c r="CO3" s="32" t="s">
        <v>92</v>
      </c>
      <c r="CP3" s="33" t="s">
        <v>93</v>
      </c>
      <c r="CQ3" s="32" t="s">
        <v>94</v>
      </c>
      <c r="CR3" s="33" t="s">
        <v>95</v>
      </c>
      <c r="CS3" s="24" t="s">
        <v>96</v>
      </c>
      <c r="CT3" s="28" t="s">
        <v>97</v>
      </c>
      <c r="CU3" s="25" t="s">
        <v>98</v>
      </c>
      <c r="CV3" s="25" t="s">
        <v>99</v>
      </c>
      <c r="CW3" s="25" t="s">
        <v>100</v>
      </c>
      <c r="CX3" s="34" t="s">
        <v>101</v>
      </c>
      <c r="CY3" s="34" t="s">
        <v>102</v>
      </c>
      <c r="CZ3" s="29" t="s">
        <v>103</v>
      </c>
      <c r="DA3" s="29" t="s">
        <v>104</v>
      </c>
      <c r="DB3" s="25" t="s">
        <v>105</v>
      </c>
      <c r="DC3" s="25" t="s">
        <v>99</v>
      </c>
      <c r="DD3" s="25" t="s">
        <v>100</v>
      </c>
      <c r="DE3" s="28" t="s">
        <v>106</v>
      </c>
      <c r="DF3" s="25" t="s">
        <v>98</v>
      </c>
      <c r="DG3" s="25" t="s">
        <v>99</v>
      </c>
      <c r="DH3" s="25" t="s">
        <v>100</v>
      </c>
      <c r="DI3" s="28" t="s">
        <v>107</v>
      </c>
      <c r="DJ3" s="25" t="s">
        <v>98</v>
      </c>
      <c r="DK3" s="25" t="s">
        <v>99</v>
      </c>
      <c r="DL3" s="25" t="s">
        <v>108</v>
      </c>
      <c r="DM3" s="34" t="s">
        <v>109</v>
      </c>
      <c r="DN3" s="34" t="s">
        <v>110</v>
      </c>
      <c r="DO3" s="35" t="s">
        <v>111</v>
      </c>
      <c r="DP3" s="35" t="s">
        <v>112</v>
      </c>
      <c r="DQ3" s="29" t="s">
        <v>88</v>
      </c>
      <c r="DR3" s="35" t="s">
        <v>113</v>
      </c>
      <c r="DS3" s="35" t="s">
        <v>114</v>
      </c>
      <c r="DT3" s="36"/>
    </row>
    <row r="4" s="49" customFormat="true" ht="13.15" hidden="false" customHeight="true" outlineLevel="0" collapsed="false">
      <c r="A4" s="38" t="s">
        <v>115</v>
      </c>
      <c r="B4" s="39"/>
      <c r="C4" s="40" t="n">
        <v>8</v>
      </c>
      <c r="D4" s="41" t="n">
        <v>62.5</v>
      </c>
      <c r="E4" s="41" t="n">
        <v>40</v>
      </c>
      <c r="F4" s="40" t="n">
        <v>867</v>
      </c>
      <c r="G4" s="40" t="n">
        <v>61</v>
      </c>
      <c r="H4" s="40" t="n">
        <v>130</v>
      </c>
      <c r="I4" s="42"/>
      <c r="J4" s="43" t="n">
        <v>32.6</v>
      </c>
      <c r="K4" s="43" t="n">
        <v>20.9</v>
      </c>
      <c r="L4" s="43" t="n">
        <v>26.1</v>
      </c>
      <c r="M4" s="44" t="s">
        <v>0</v>
      </c>
      <c r="N4" s="43" t="n">
        <v>79.6</v>
      </c>
      <c r="O4" s="44" t="s">
        <v>0</v>
      </c>
      <c r="P4" s="45"/>
      <c r="Q4" s="40" t="n">
        <v>532</v>
      </c>
      <c r="R4" s="40" t="n">
        <v>12</v>
      </c>
      <c r="S4" s="40" t="n">
        <v>51</v>
      </c>
      <c r="T4" s="46"/>
      <c r="U4" s="40" t="n">
        <v>274373</v>
      </c>
      <c r="V4" s="40" t="n">
        <v>42153</v>
      </c>
      <c r="W4" s="40" t="n">
        <v>316526</v>
      </c>
      <c r="X4" s="40" t="n">
        <v>75694</v>
      </c>
      <c r="Y4" s="46"/>
      <c r="Z4" s="40" t="n">
        <v>1935</v>
      </c>
      <c r="AA4" s="40" t="n">
        <v>1446</v>
      </c>
      <c r="AB4" s="40" t="n">
        <v>3381</v>
      </c>
      <c r="AC4" s="40" t="n">
        <v>2055</v>
      </c>
      <c r="AD4" s="40" t="n">
        <v>2980</v>
      </c>
      <c r="AE4" s="40" t="n">
        <v>5035</v>
      </c>
      <c r="AF4" s="42"/>
      <c r="AG4" s="47"/>
      <c r="AH4" s="40" t="n">
        <v>11862</v>
      </c>
      <c r="AI4" s="40" t="n">
        <v>7084</v>
      </c>
      <c r="AJ4" s="40" t="n">
        <v>8860</v>
      </c>
      <c r="AK4" s="40" t="n">
        <v>433139</v>
      </c>
      <c r="AL4" s="46"/>
      <c r="AM4" s="40" t="n">
        <v>9923</v>
      </c>
      <c r="AN4" s="40" t="n">
        <v>5448</v>
      </c>
      <c r="AO4" s="40" t="n">
        <v>6323</v>
      </c>
      <c r="AP4" s="40" t="n">
        <v>350179</v>
      </c>
      <c r="AQ4" s="46"/>
      <c r="AR4" s="46"/>
      <c r="AS4" s="40" t="n">
        <v>9305</v>
      </c>
      <c r="AT4" s="40" t="n">
        <v>424</v>
      </c>
      <c r="AU4" s="46"/>
      <c r="AV4" s="40" t="s">
        <v>116</v>
      </c>
      <c r="AW4" s="40" t="s">
        <v>116</v>
      </c>
      <c r="AX4" s="40" t="n">
        <v>58088</v>
      </c>
      <c r="AY4" s="46"/>
      <c r="AZ4" s="40" t="n">
        <v>146</v>
      </c>
      <c r="BA4" s="40" t="n">
        <v>2780</v>
      </c>
      <c r="BB4" s="40" t="n">
        <v>823</v>
      </c>
      <c r="BC4" s="40" t="n">
        <v>3603</v>
      </c>
      <c r="BD4" s="40" t="n">
        <v>564</v>
      </c>
      <c r="BE4" s="40" t="n">
        <v>79</v>
      </c>
      <c r="BF4" s="40" t="n">
        <v>4167</v>
      </c>
      <c r="BG4" s="46"/>
      <c r="BH4" s="40" t="n">
        <v>1633</v>
      </c>
      <c r="BI4" s="40" t="s">
        <v>117</v>
      </c>
      <c r="BJ4" s="40" t="s">
        <v>117</v>
      </c>
      <c r="BK4" s="40" t="n">
        <v>5094</v>
      </c>
      <c r="BL4" s="40" t="n">
        <v>5155</v>
      </c>
      <c r="BM4" s="40" t="n">
        <v>12263</v>
      </c>
      <c r="BN4" s="40" t="n">
        <v>1612</v>
      </c>
      <c r="BO4" s="40" t="n">
        <v>8215</v>
      </c>
      <c r="BP4" s="40" t="n">
        <v>12347</v>
      </c>
      <c r="BQ4" s="40" t="s">
        <v>117</v>
      </c>
      <c r="BR4" s="47"/>
      <c r="BS4" s="40" t="s">
        <v>117</v>
      </c>
      <c r="BT4" s="40" t="s">
        <v>117</v>
      </c>
      <c r="BU4" s="40" t="n">
        <v>4427</v>
      </c>
      <c r="BV4" s="40" t="n">
        <v>6347</v>
      </c>
      <c r="BW4" s="40" t="n">
        <v>7440</v>
      </c>
      <c r="BX4" s="40" t="n">
        <v>1316</v>
      </c>
      <c r="BY4" s="40" t="n">
        <v>224</v>
      </c>
      <c r="BZ4" s="40" t="n">
        <v>8431</v>
      </c>
      <c r="CA4" s="42"/>
      <c r="CB4" s="46"/>
      <c r="CC4" s="48" t="n">
        <v>734430</v>
      </c>
      <c r="CD4" s="48" t="n">
        <v>47101</v>
      </c>
      <c r="CE4" s="48" t="n">
        <v>781531</v>
      </c>
      <c r="CF4" s="46"/>
      <c r="CG4" s="48" t="n">
        <v>367680</v>
      </c>
      <c r="CH4" s="48" t="n">
        <v>409959</v>
      </c>
      <c r="CI4" s="48" t="n">
        <v>3892</v>
      </c>
      <c r="CJ4" s="48" t="s">
        <v>117</v>
      </c>
      <c r="CK4" s="48" t="n">
        <v>781531</v>
      </c>
      <c r="CL4" s="46"/>
      <c r="CM4" s="48" t="n">
        <v>19144</v>
      </c>
      <c r="CN4" s="48" t="n">
        <v>116936</v>
      </c>
      <c r="CO4" s="48" t="n">
        <v>373899</v>
      </c>
      <c r="CP4" s="48" t="n">
        <v>490835</v>
      </c>
      <c r="CQ4" s="48" t="n">
        <v>2685832</v>
      </c>
      <c r="CR4" s="48" t="n">
        <v>3977342</v>
      </c>
      <c r="CS4" s="42"/>
      <c r="CT4" s="46"/>
      <c r="CU4" s="40" t="n">
        <v>406</v>
      </c>
      <c r="CV4" s="40" t="n">
        <v>37</v>
      </c>
      <c r="CW4" s="40" t="n">
        <v>120</v>
      </c>
      <c r="CX4" s="40" t="n">
        <v>443</v>
      </c>
      <c r="CY4" s="40" t="n">
        <v>526</v>
      </c>
      <c r="CZ4" s="46"/>
      <c r="DA4" s="46"/>
      <c r="DB4" s="40" t="n">
        <v>39</v>
      </c>
      <c r="DC4" s="40" t="n">
        <v>445</v>
      </c>
      <c r="DD4" s="40" t="n">
        <v>191.3</v>
      </c>
      <c r="DE4" s="46"/>
      <c r="DF4" s="40" t="n">
        <v>4893</v>
      </c>
      <c r="DG4" s="40" t="n">
        <v>3028</v>
      </c>
      <c r="DH4" s="40" t="n">
        <v>1424</v>
      </c>
      <c r="DI4" s="46"/>
      <c r="DJ4" s="40" t="n">
        <v>0</v>
      </c>
      <c r="DK4" s="40" t="n">
        <v>57</v>
      </c>
      <c r="DL4" s="40" t="n">
        <v>10.8</v>
      </c>
      <c r="DM4" s="40" t="n">
        <v>8462</v>
      </c>
      <c r="DN4" s="40" t="n">
        <v>6558.1</v>
      </c>
      <c r="DO4" s="40" t="n">
        <v>331</v>
      </c>
      <c r="DP4" s="40" t="n">
        <v>128.3</v>
      </c>
      <c r="DQ4" s="46"/>
      <c r="DR4" s="40" t="n">
        <v>9274</v>
      </c>
      <c r="DS4" s="40" t="n">
        <v>7432.6</v>
      </c>
    </row>
    <row r="5" s="57" customFormat="true" ht="13.15" hidden="false" customHeight="true" outlineLevel="0" collapsed="false">
      <c r="A5" s="50" t="s">
        <v>118</v>
      </c>
      <c r="B5" s="39"/>
      <c r="C5" s="51" t="n">
        <v>1</v>
      </c>
      <c r="D5" s="52" t="n">
        <v>61</v>
      </c>
      <c r="E5" s="53" t="n">
        <v>42.5</v>
      </c>
      <c r="F5" s="51" t="n">
        <v>72</v>
      </c>
      <c r="G5" s="51" t="n">
        <v>4</v>
      </c>
      <c r="H5" s="51" t="s">
        <v>0</v>
      </c>
      <c r="I5" s="42"/>
      <c r="J5" s="54" t="n">
        <v>2</v>
      </c>
      <c r="K5" s="54" t="n">
        <v>2.6</v>
      </c>
      <c r="L5" s="54" t="n">
        <v>1.6</v>
      </c>
      <c r="M5" s="55" t="s">
        <v>0</v>
      </c>
      <c r="N5" s="54" t="n">
        <v>6.2</v>
      </c>
      <c r="O5" s="55" t="s">
        <v>0</v>
      </c>
      <c r="P5" s="45"/>
      <c r="Q5" s="51" t="s">
        <v>0</v>
      </c>
      <c r="R5" s="51" t="s">
        <v>0</v>
      </c>
      <c r="S5" s="51" t="n">
        <v>4</v>
      </c>
      <c r="T5" s="46"/>
      <c r="U5" s="51" t="n">
        <v>26353</v>
      </c>
      <c r="V5" s="51" t="n">
        <v>1784</v>
      </c>
      <c r="W5" s="51" t="n">
        <v>28137</v>
      </c>
      <c r="X5" s="51" t="n">
        <v>2171</v>
      </c>
      <c r="Y5" s="46"/>
      <c r="Z5" s="51" t="n">
        <v>176</v>
      </c>
      <c r="AA5" s="51" t="n">
        <v>34</v>
      </c>
      <c r="AB5" s="51" t="n">
        <v>210</v>
      </c>
      <c r="AC5" s="51" t="n">
        <v>96</v>
      </c>
      <c r="AD5" s="51" t="n">
        <v>82</v>
      </c>
      <c r="AE5" s="51" t="n">
        <v>178</v>
      </c>
      <c r="AF5" s="42"/>
      <c r="AG5" s="47"/>
      <c r="AH5" s="51" t="n">
        <v>1374</v>
      </c>
      <c r="AI5" s="51" t="n">
        <v>481</v>
      </c>
      <c r="AJ5" s="51" t="n">
        <v>1071</v>
      </c>
      <c r="AK5" s="51" t="n">
        <v>45631</v>
      </c>
      <c r="AL5" s="46"/>
      <c r="AM5" s="51" t="n">
        <v>1225</v>
      </c>
      <c r="AN5" s="51" t="n">
        <v>420</v>
      </c>
      <c r="AO5" s="51" t="n">
        <v>1030</v>
      </c>
      <c r="AP5" s="51" t="n">
        <v>38960</v>
      </c>
      <c r="AQ5" s="46"/>
      <c r="AR5" s="46"/>
      <c r="AS5" s="51" t="n">
        <v>365</v>
      </c>
      <c r="AT5" s="51" t="s">
        <v>0</v>
      </c>
      <c r="AU5" s="46"/>
      <c r="AV5" s="51" t="n">
        <v>170</v>
      </c>
      <c r="AW5" s="51" t="s">
        <v>0</v>
      </c>
      <c r="AX5" s="51" t="n">
        <v>2882</v>
      </c>
      <c r="AY5" s="46"/>
      <c r="AZ5" s="51" t="n">
        <v>28</v>
      </c>
      <c r="BA5" s="51" t="n">
        <v>287</v>
      </c>
      <c r="BB5" s="51" t="n">
        <v>78</v>
      </c>
      <c r="BC5" s="51" t="n">
        <v>365</v>
      </c>
      <c r="BD5" s="51" t="s">
        <v>0</v>
      </c>
      <c r="BE5" s="51" t="n">
        <v>14</v>
      </c>
      <c r="BF5" s="51" t="n">
        <v>365</v>
      </c>
      <c r="BG5" s="46"/>
      <c r="BH5" s="51" t="n">
        <v>148</v>
      </c>
      <c r="BI5" s="51" t="s">
        <v>117</v>
      </c>
      <c r="BJ5" s="51" t="s">
        <v>117</v>
      </c>
      <c r="BK5" s="51" t="n">
        <v>305</v>
      </c>
      <c r="BL5" s="51" t="n">
        <v>595</v>
      </c>
      <c r="BM5" s="51" t="n">
        <v>1842</v>
      </c>
      <c r="BN5" s="51" t="n">
        <v>433</v>
      </c>
      <c r="BO5" s="51" t="n">
        <v>5198</v>
      </c>
      <c r="BP5" s="51" t="n">
        <v>1025</v>
      </c>
      <c r="BQ5" s="51" t="s">
        <v>117</v>
      </c>
      <c r="BR5" s="47"/>
      <c r="BS5" s="51" t="s">
        <v>117</v>
      </c>
      <c r="BT5" s="51" t="s">
        <v>117</v>
      </c>
      <c r="BU5" s="51" t="n">
        <v>216</v>
      </c>
      <c r="BV5" s="51" t="n">
        <v>580</v>
      </c>
      <c r="BW5" s="51" t="n">
        <v>1638</v>
      </c>
      <c r="BX5" s="51" t="n">
        <v>303</v>
      </c>
      <c r="BY5" s="51" t="n">
        <v>57</v>
      </c>
      <c r="BZ5" s="51" t="n">
        <v>1025</v>
      </c>
      <c r="CA5" s="42"/>
      <c r="CB5" s="46"/>
      <c r="CC5" s="56" t="n">
        <v>64921</v>
      </c>
      <c r="CD5" s="56" t="n">
        <v>2422</v>
      </c>
      <c r="CE5" s="56" t="n">
        <v>67343</v>
      </c>
      <c r="CF5" s="46"/>
      <c r="CG5" s="56" t="n">
        <v>37837</v>
      </c>
      <c r="CH5" s="56" t="n">
        <v>28562</v>
      </c>
      <c r="CI5" s="56" t="n">
        <v>944</v>
      </c>
      <c r="CJ5" s="56" t="s">
        <v>117</v>
      </c>
      <c r="CK5" s="56" t="n">
        <v>67343</v>
      </c>
      <c r="CL5" s="46"/>
      <c r="CM5" s="56" t="n">
        <v>3705</v>
      </c>
      <c r="CN5" s="56" t="s">
        <v>117</v>
      </c>
      <c r="CO5" s="56" t="n">
        <v>32087</v>
      </c>
      <c r="CP5" s="56" t="n">
        <v>32087</v>
      </c>
      <c r="CQ5" s="56" t="n">
        <v>211230</v>
      </c>
      <c r="CR5" s="56" t="n">
        <v>314365</v>
      </c>
      <c r="CS5" s="42"/>
      <c r="CT5" s="46"/>
      <c r="CU5" s="51" t="s">
        <v>0</v>
      </c>
      <c r="CV5" s="51" t="s">
        <v>0</v>
      </c>
      <c r="CW5" s="51" t="s">
        <v>0</v>
      </c>
      <c r="CX5" s="51" t="s">
        <v>0</v>
      </c>
      <c r="CY5" s="51" t="s">
        <v>0</v>
      </c>
      <c r="CZ5" s="46"/>
      <c r="DA5" s="46"/>
      <c r="DB5" s="51" t="s">
        <v>0</v>
      </c>
      <c r="DC5" s="51" t="s">
        <v>0</v>
      </c>
      <c r="DD5" s="51" t="s">
        <v>0</v>
      </c>
      <c r="DE5" s="46"/>
      <c r="DF5" s="51" t="s">
        <v>0</v>
      </c>
      <c r="DG5" s="51" t="s">
        <v>0</v>
      </c>
      <c r="DH5" s="51" t="s">
        <v>0</v>
      </c>
      <c r="DI5" s="46"/>
      <c r="DJ5" s="51" t="s">
        <v>0</v>
      </c>
      <c r="DK5" s="51" t="s">
        <v>0</v>
      </c>
      <c r="DL5" s="51" t="s">
        <v>0</v>
      </c>
      <c r="DM5" s="51" t="s">
        <v>0</v>
      </c>
      <c r="DN5" s="51" t="s">
        <v>0</v>
      </c>
      <c r="DO5" s="51" t="s">
        <v>0</v>
      </c>
      <c r="DP5" s="51" t="s">
        <v>0</v>
      </c>
      <c r="DQ5" s="46"/>
      <c r="DR5" s="51" t="s">
        <v>0</v>
      </c>
      <c r="DS5" s="51" t="s">
        <v>0</v>
      </c>
    </row>
    <row r="6" s="49" customFormat="true" ht="13.15" hidden="false" customHeight="true" outlineLevel="0" collapsed="false">
      <c r="A6" s="58" t="s">
        <v>119</v>
      </c>
      <c r="B6" s="39"/>
      <c r="C6" s="40" t="n">
        <v>3</v>
      </c>
      <c r="D6" s="59" t="n">
        <v>62</v>
      </c>
      <c r="E6" s="41" t="n">
        <v>40</v>
      </c>
      <c r="F6" s="40" t="n">
        <v>335</v>
      </c>
      <c r="G6" s="40" t="n">
        <v>37</v>
      </c>
      <c r="H6" s="40" t="n">
        <v>70</v>
      </c>
      <c r="I6" s="42"/>
      <c r="J6" s="43" t="n">
        <v>13.3</v>
      </c>
      <c r="K6" s="43" t="n">
        <v>7.7</v>
      </c>
      <c r="L6" s="43" t="n">
        <v>10.5</v>
      </c>
      <c r="M6" s="44" t="s">
        <v>0</v>
      </c>
      <c r="N6" s="43" t="n">
        <v>31.5</v>
      </c>
      <c r="O6" s="44" t="s">
        <v>0</v>
      </c>
      <c r="P6" s="45"/>
      <c r="Q6" s="40" t="n">
        <v>406</v>
      </c>
      <c r="R6" s="40" t="n">
        <v>7</v>
      </c>
      <c r="S6" s="40" t="n">
        <v>20</v>
      </c>
      <c r="T6" s="46"/>
      <c r="U6" s="40" t="n">
        <v>66133</v>
      </c>
      <c r="V6" s="40" t="n">
        <v>9460</v>
      </c>
      <c r="W6" s="40" t="n">
        <v>75593</v>
      </c>
      <c r="X6" s="40" t="n">
        <v>17759</v>
      </c>
      <c r="Y6" s="46"/>
      <c r="Z6" s="40" t="n">
        <v>707</v>
      </c>
      <c r="AA6" s="40" t="n">
        <v>496</v>
      </c>
      <c r="AB6" s="40" t="n">
        <v>1203</v>
      </c>
      <c r="AC6" s="40" t="n">
        <v>712</v>
      </c>
      <c r="AD6" s="40" t="n">
        <v>858</v>
      </c>
      <c r="AE6" s="40" t="n">
        <v>1570</v>
      </c>
      <c r="AF6" s="42"/>
      <c r="AG6" s="47"/>
      <c r="AH6" s="40" t="n">
        <v>3474</v>
      </c>
      <c r="AI6" s="40" t="n">
        <v>3163</v>
      </c>
      <c r="AJ6" s="40" t="n">
        <v>551</v>
      </c>
      <c r="AK6" s="40" t="n">
        <v>151106</v>
      </c>
      <c r="AL6" s="46"/>
      <c r="AM6" s="40" t="n">
        <v>2632</v>
      </c>
      <c r="AN6" s="40" t="n">
        <v>1700</v>
      </c>
      <c r="AO6" s="40" t="n">
        <v>551</v>
      </c>
      <c r="AP6" s="40" t="n">
        <v>108810</v>
      </c>
      <c r="AQ6" s="46"/>
      <c r="AR6" s="46"/>
      <c r="AS6" s="40" t="n">
        <v>6336</v>
      </c>
      <c r="AT6" s="40" t="s">
        <v>0</v>
      </c>
      <c r="AU6" s="46"/>
      <c r="AV6" s="40" t="s">
        <v>116</v>
      </c>
      <c r="AW6" s="40" t="s">
        <v>116</v>
      </c>
      <c r="AX6" s="40" t="n">
        <v>27336</v>
      </c>
      <c r="AY6" s="46"/>
      <c r="AZ6" s="40" t="n">
        <v>30</v>
      </c>
      <c r="BA6" s="40" t="n">
        <v>803</v>
      </c>
      <c r="BB6" s="40" t="n">
        <v>145</v>
      </c>
      <c r="BC6" s="40" t="n">
        <v>948</v>
      </c>
      <c r="BD6" s="40" t="n">
        <v>280</v>
      </c>
      <c r="BE6" s="40" t="n">
        <v>42</v>
      </c>
      <c r="BF6" s="40" t="n">
        <v>1228</v>
      </c>
      <c r="BG6" s="46"/>
      <c r="BH6" s="40" t="n">
        <v>580</v>
      </c>
      <c r="BI6" s="40" t="s">
        <v>117</v>
      </c>
      <c r="BJ6" s="40" t="n">
        <v>2200</v>
      </c>
      <c r="BK6" s="40" t="n">
        <v>2010</v>
      </c>
      <c r="BL6" s="40" t="n">
        <v>2145</v>
      </c>
      <c r="BM6" s="40" t="n">
        <v>6100</v>
      </c>
      <c r="BN6" s="40" t="n">
        <v>765</v>
      </c>
      <c r="BO6" s="40" t="n">
        <v>3000</v>
      </c>
      <c r="BP6" s="40" t="n">
        <v>6275</v>
      </c>
      <c r="BQ6" s="40" t="s">
        <v>117</v>
      </c>
      <c r="BR6" s="47"/>
      <c r="BS6" s="40" t="s">
        <v>117</v>
      </c>
      <c r="BT6" s="40" t="n">
        <v>960</v>
      </c>
      <c r="BU6" s="40" t="n">
        <v>1470</v>
      </c>
      <c r="BV6" s="40" t="n">
        <v>3945</v>
      </c>
      <c r="BW6" s="40" t="n">
        <v>3243</v>
      </c>
      <c r="BX6" s="40" t="n">
        <v>530</v>
      </c>
      <c r="BY6" s="40" t="n">
        <v>150</v>
      </c>
      <c r="BZ6" s="40" t="n">
        <v>2510</v>
      </c>
      <c r="CA6" s="42"/>
      <c r="CB6" s="46"/>
      <c r="CC6" s="48" t="n">
        <v>278130</v>
      </c>
      <c r="CD6" s="48" t="n">
        <v>19703</v>
      </c>
      <c r="CE6" s="48" t="n">
        <v>297833</v>
      </c>
      <c r="CF6" s="46"/>
      <c r="CG6" s="48" t="n">
        <v>120703</v>
      </c>
      <c r="CH6" s="48" t="n">
        <v>177130</v>
      </c>
      <c r="CI6" s="48" t="s">
        <v>117</v>
      </c>
      <c r="CJ6" s="48" t="s">
        <v>117</v>
      </c>
      <c r="CK6" s="48" t="n">
        <v>297833</v>
      </c>
      <c r="CL6" s="46"/>
      <c r="CM6" s="48" t="n">
        <v>3473</v>
      </c>
      <c r="CN6" s="48" t="n">
        <v>14741</v>
      </c>
      <c r="CO6" s="48" t="n">
        <v>97230</v>
      </c>
      <c r="CP6" s="48" t="n">
        <v>111971</v>
      </c>
      <c r="CQ6" s="48" t="n">
        <v>1025728</v>
      </c>
      <c r="CR6" s="48" t="n">
        <v>1439005</v>
      </c>
      <c r="CS6" s="42"/>
      <c r="CT6" s="46"/>
      <c r="CU6" s="40" t="s">
        <v>0</v>
      </c>
      <c r="CV6" s="40" t="s">
        <v>0</v>
      </c>
      <c r="CW6" s="40" t="s">
        <v>0</v>
      </c>
      <c r="CX6" s="40" t="s">
        <v>0</v>
      </c>
      <c r="CY6" s="40" t="s">
        <v>0</v>
      </c>
      <c r="CZ6" s="46"/>
      <c r="DA6" s="46"/>
      <c r="DB6" s="40" t="s">
        <v>0</v>
      </c>
      <c r="DC6" s="40" t="s">
        <v>0</v>
      </c>
      <c r="DD6" s="40" t="s">
        <v>0</v>
      </c>
      <c r="DE6" s="46"/>
      <c r="DF6" s="40" t="s">
        <v>0</v>
      </c>
      <c r="DG6" s="40" t="s">
        <v>0</v>
      </c>
      <c r="DH6" s="40" t="s">
        <v>0</v>
      </c>
      <c r="DI6" s="46"/>
      <c r="DJ6" s="40" t="s">
        <v>0</v>
      </c>
      <c r="DK6" s="40" t="s">
        <v>0</v>
      </c>
      <c r="DL6" s="40" t="s">
        <v>0</v>
      </c>
      <c r="DM6" s="40" t="s">
        <v>0</v>
      </c>
      <c r="DN6" s="40" t="s">
        <v>0</v>
      </c>
      <c r="DO6" s="40" t="s">
        <v>0</v>
      </c>
      <c r="DP6" s="40" t="s">
        <v>0</v>
      </c>
      <c r="DQ6" s="46"/>
      <c r="DR6" s="40" t="s">
        <v>0</v>
      </c>
      <c r="DS6" s="40" t="s">
        <v>0</v>
      </c>
    </row>
    <row r="7" s="57" customFormat="true" ht="13.15" hidden="false" customHeight="true" outlineLevel="0" collapsed="false">
      <c r="A7" s="50" t="s">
        <v>120</v>
      </c>
      <c r="B7" s="39"/>
      <c r="C7" s="51" t="n">
        <v>1</v>
      </c>
      <c r="D7" s="52" t="n">
        <v>62</v>
      </c>
      <c r="E7" s="53" t="n">
        <v>40</v>
      </c>
      <c r="F7" s="51" t="n">
        <v>123</v>
      </c>
      <c r="G7" s="51" t="n">
        <v>10</v>
      </c>
      <c r="H7" s="51" t="n">
        <v>16</v>
      </c>
      <c r="I7" s="42"/>
      <c r="J7" s="54" t="n">
        <v>4.6</v>
      </c>
      <c r="K7" s="54" t="n">
        <v>4</v>
      </c>
      <c r="L7" s="54" t="n">
        <v>5.9</v>
      </c>
      <c r="M7" s="55" t="s">
        <v>0</v>
      </c>
      <c r="N7" s="54" t="n">
        <v>14.5</v>
      </c>
      <c r="O7" s="55" t="s">
        <v>0</v>
      </c>
      <c r="P7" s="45"/>
      <c r="Q7" s="51" t="n">
        <v>55</v>
      </c>
      <c r="R7" s="51" t="n">
        <v>1</v>
      </c>
      <c r="S7" s="51" t="n">
        <v>11</v>
      </c>
      <c r="T7" s="46"/>
      <c r="U7" s="51" t="s">
        <v>116</v>
      </c>
      <c r="V7" s="51" t="s">
        <v>116</v>
      </c>
      <c r="W7" s="51" t="n">
        <v>71747</v>
      </c>
      <c r="X7" s="51" t="n">
        <v>15715</v>
      </c>
      <c r="Y7" s="46"/>
      <c r="Z7" s="51" t="n">
        <v>390</v>
      </c>
      <c r="AA7" s="51" t="n">
        <v>376</v>
      </c>
      <c r="AB7" s="51" t="n">
        <v>766</v>
      </c>
      <c r="AC7" s="51" t="n">
        <v>695</v>
      </c>
      <c r="AD7" s="51" t="n">
        <v>1318</v>
      </c>
      <c r="AE7" s="51" t="n">
        <v>2013</v>
      </c>
      <c r="AF7" s="42"/>
      <c r="AG7" s="47"/>
      <c r="AH7" s="51" t="n">
        <v>2396</v>
      </c>
      <c r="AI7" s="51" t="n">
        <v>2461</v>
      </c>
      <c r="AJ7" s="51" t="n">
        <v>233</v>
      </c>
      <c r="AK7" s="51" t="s">
        <v>116</v>
      </c>
      <c r="AL7" s="46"/>
      <c r="AM7" s="51" t="n">
        <v>2382</v>
      </c>
      <c r="AN7" s="51" t="n">
        <v>2369</v>
      </c>
      <c r="AO7" s="51" t="n">
        <v>233</v>
      </c>
      <c r="AP7" s="51" t="n">
        <v>85980</v>
      </c>
      <c r="AQ7" s="46"/>
      <c r="AR7" s="46"/>
      <c r="AS7" s="51" t="n">
        <v>1411</v>
      </c>
      <c r="AT7" s="51" t="s">
        <v>0</v>
      </c>
      <c r="AU7" s="46"/>
      <c r="AV7" s="51" t="n">
        <v>7</v>
      </c>
      <c r="AW7" s="51" t="s">
        <v>0</v>
      </c>
      <c r="AX7" s="51" t="n">
        <v>9337</v>
      </c>
      <c r="AY7" s="46"/>
      <c r="AZ7" s="51" t="n">
        <v>37</v>
      </c>
      <c r="BA7" s="51" t="n">
        <v>911</v>
      </c>
      <c r="BB7" s="51" t="n">
        <v>500</v>
      </c>
      <c r="BC7" s="51" t="n">
        <v>1411</v>
      </c>
      <c r="BD7" s="51" t="s">
        <v>0</v>
      </c>
      <c r="BE7" s="51" t="n">
        <v>16</v>
      </c>
      <c r="BF7" s="51" t="n">
        <v>1411</v>
      </c>
      <c r="BG7" s="46"/>
      <c r="BH7" s="51" t="n">
        <v>737</v>
      </c>
      <c r="BI7" s="51" t="s">
        <v>117</v>
      </c>
      <c r="BJ7" s="51" t="s">
        <v>117</v>
      </c>
      <c r="BK7" s="51" t="s">
        <v>117</v>
      </c>
      <c r="BL7" s="51" t="s">
        <v>117</v>
      </c>
      <c r="BM7" s="51" t="n">
        <v>3633</v>
      </c>
      <c r="BN7" s="51" t="s">
        <v>117</v>
      </c>
      <c r="BO7" s="51" t="s">
        <v>117</v>
      </c>
      <c r="BP7" s="51" t="s">
        <v>117</v>
      </c>
      <c r="BQ7" s="51" t="s">
        <v>117</v>
      </c>
      <c r="BR7" s="47"/>
      <c r="BS7" s="51" t="s">
        <v>0</v>
      </c>
      <c r="BT7" s="51" t="s">
        <v>0</v>
      </c>
      <c r="BU7" s="51" t="n">
        <v>1141</v>
      </c>
      <c r="BV7" s="51" t="n">
        <v>1042</v>
      </c>
      <c r="BW7" s="51" t="n">
        <v>1959</v>
      </c>
      <c r="BX7" s="51" t="n">
        <v>93</v>
      </c>
      <c r="BY7" s="51" t="s">
        <v>0</v>
      </c>
      <c r="BZ7" s="51" t="n">
        <v>1896</v>
      </c>
      <c r="CA7" s="42"/>
      <c r="CB7" s="46"/>
      <c r="CC7" s="56" t="n">
        <v>178000</v>
      </c>
      <c r="CD7" s="56" t="n">
        <v>4550</v>
      </c>
      <c r="CE7" s="56" t="n">
        <v>182550</v>
      </c>
      <c r="CF7" s="46"/>
      <c r="CG7" s="56" t="n">
        <v>101985</v>
      </c>
      <c r="CH7" s="56" t="n">
        <v>77617</v>
      </c>
      <c r="CI7" s="56" t="n">
        <v>2948</v>
      </c>
      <c r="CJ7" s="56" t="s">
        <v>117</v>
      </c>
      <c r="CK7" s="56" t="n">
        <v>182550</v>
      </c>
      <c r="CL7" s="46"/>
      <c r="CM7" s="56" t="n">
        <v>4576</v>
      </c>
      <c r="CN7" s="56" t="n">
        <v>44127</v>
      </c>
      <c r="CO7" s="56" t="n">
        <v>85406</v>
      </c>
      <c r="CP7" s="56" t="n">
        <v>129533</v>
      </c>
      <c r="CQ7" s="56" t="n">
        <v>443874</v>
      </c>
      <c r="CR7" s="56" t="n">
        <v>760533</v>
      </c>
      <c r="CS7" s="42"/>
      <c r="CT7" s="46"/>
      <c r="CU7" s="51" t="s">
        <v>0</v>
      </c>
      <c r="CV7" s="51" t="s">
        <v>0</v>
      </c>
      <c r="CW7" s="51" t="s">
        <v>0</v>
      </c>
      <c r="CX7" s="51" t="s">
        <v>0</v>
      </c>
      <c r="CY7" s="51" t="s">
        <v>0</v>
      </c>
      <c r="CZ7" s="46"/>
      <c r="DA7" s="46"/>
      <c r="DB7" s="51" t="s">
        <v>0</v>
      </c>
      <c r="DC7" s="51" t="s">
        <v>0</v>
      </c>
      <c r="DD7" s="51" t="s">
        <v>0</v>
      </c>
      <c r="DE7" s="46"/>
      <c r="DF7" s="51" t="s">
        <v>0</v>
      </c>
      <c r="DG7" s="51" t="s">
        <v>0</v>
      </c>
      <c r="DH7" s="51" t="s">
        <v>0</v>
      </c>
      <c r="DI7" s="46"/>
      <c r="DJ7" s="51" t="s">
        <v>0</v>
      </c>
      <c r="DK7" s="51" t="s">
        <v>0</v>
      </c>
      <c r="DL7" s="51" t="s">
        <v>0</v>
      </c>
      <c r="DM7" s="51" t="s">
        <v>0</v>
      </c>
      <c r="DN7" s="51" t="s">
        <v>0</v>
      </c>
      <c r="DO7" s="51" t="s">
        <v>0</v>
      </c>
      <c r="DP7" s="51" t="s">
        <v>0</v>
      </c>
      <c r="DQ7" s="46"/>
      <c r="DR7" s="51" t="s">
        <v>0</v>
      </c>
      <c r="DS7" s="51" t="s">
        <v>0</v>
      </c>
    </row>
    <row r="8" s="49" customFormat="true" ht="13.15" hidden="false" customHeight="true" outlineLevel="0" collapsed="false">
      <c r="A8" s="58" t="s">
        <v>121</v>
      </c>
      <c r="B8" s="39"/>
      <c r="C8" s="40" t="n">
        <v>3</v>
      </c>
      <c r="D8" s="59" t="n">
        <v>62.5</v>
      </c>
      <c r="E8" s="41" t="n">
        <v>40</v>
      </c>
      <c r="F8" s="40" t="n">
        <v>337</v>
      </c>
      <c r="G8" s="40" t="n">
        <v>10</v>
      </c>
      <c r="H8" s="40" t="n">
        <v>44</v>
      </c>
      <c r="I8" s="42"/>
      <c r="J8" s="43" t="n">
        <v>12.7</v>
      </c>
      <c r="K8" s="43" t="n">
        <v>6.6</v>
      </c>
      <c r="L8" s="43" t="n">
        <v>8.1</v>
      </c>
      <c r="M8" s="44" t="s">
        <v>0</v>
      </c>
      <c r="N8" s="43" t="n">
        <v>27.4</v>
      </c>
      <c r="O8" s="44" t="s">
        <v>0</v>
      </c>
      <c r="P8" s="45"/>
      <c r="Q8" s="40" t="n">
        <v>71</v>
      </c>
      <c r="R8" s="40" t="n">
        <v>4</v>
      </c>
      <c r="S8" s="40" t="n">
        <v>16</v>
      </c>
      <c r="T8" s="46"/>
      <c r="U8" s="40" t="n">
        <v>119762</v>
      </c>
      <c r="V8" s="40" t="n">
        <v>21287</v>
      </c>
      <c r="W8" s="40" t="n">
        <v>141049</v>
      </c>
      <c r="X8" s="40" t="n">
        <v>40049</v>
      </c>
      <c r="Y8" s="46"/>
      <c r="Z8" s="40" t="n">
        <v>662</v>
      </c>
      <c r="AA8" s="40" t="n">
        <v>540</v>
      </c>
      <c r="AB8" s="40" t="n">
        <v>1202</v>
      </c>
      <c r="AC8" s="40" t="n">
        <v>552</v>
      </c>
      <c r="AD8" s="40" t="n">
        <v>722</v>
      </c>
      <c r="AE8" s="40" t="n">
        <v>1274</v>
      </c>
      <c r="AF8" s="42"/>
      <c r="AG8" s="47"/>
      <c r="AH8" s="40" t="n">
        <v>4618</v>
      </c>
      <c r="AI8" s="40" t="n">
        <v>979</v>
      </c>
      <c r="AJ8" s="40" t="n">
        <v>7238</v>
      </c>
      <c r="AK8" s="40" t="n">
        <v>149982</v>
      </c>
      <c r="AL8" s="46"/>
      <c r="AM8" s="40" t="n">
        <v>3654</v>
      </c>
      <c r="AN8" s="40" t="n">
        <v>959</v>
      </c>
      <c r="AO8" s="40" t="n">
        <v>4509</v>
      </c>
      <c r="AP8" s="40" t="n">
        <v>116429</v>
      </c>
      <c r="AQ8" s="46"/>
      <c r="AR8" s="46"/>
      <c r="AS8" s="40" t="n">
        <v>1193</v>
      </c>
      <c r="AT8" s="40" t="n">
        <v>424</v>
      </c>
      <c r="AU8" s="46"/>
      <c r="AV8" s="40" t="s">
        <v>116</v>
      </c>
      <c r="AW8" s="40" t="s">
        <v>116</v>
      </c>
      <c r="AX8" s="40" t="n">
        <v>18533</v>
      </c>
      <c r="AY8" s="46"/>
      <c r="AZ8" s="40" t="n">
        <v>51</v>
      </c>
      <c r="BA8" s="40" t="n">
        <v>779</v>
      </c>
      <c r="BB8" s="40" t="n">
        <v>100</v>
      </c>
      <c r="BC8" s="40" t="n">
        <v>879</v>
      </c>
      <c r="BD8" s="40" t="n">
        <v>284</v>
      </c>
      <c r="BE8" s="40" t="n">
        <v>7</v>
      </c>
      <c r="BF8" s="40" t="n">
        <v>1163</v>
      </c>
      <c r="BG8" s="46"/>
      <c r="BH8" s="40" t="n">
        <v>168</v>
      </c>
      <c r="BI8" s="40" t="s">
        <v>0</v>
      </c>
      <c r="BJ8" s="40" t="n">
        <v>303</v>
      </c>
      <c r="BK8" s="40" t="n">
        <v>1669</v>
      </c>
      <c r="BL8" s="40" t="n">
        <v>1481</v>
      </c>
      <c r="BM8" s="40" t="n">
        <v>688</v>
      </c>
      <c r="BN8" s="40" t="n">
        <v>414</v>
      </c>
      <c r="BO8" s="40" t="n">
        <v>17</v>
      </c>
      <c r="BP8" s="40" t="n">
        <v>3192</v>
      </c>
      <c r="BQ8" s="40" t="s">
        <v>117</v>
      </c>
      <c r="BR8" s="47"/>
      <c r="BS8" s="40" t="s">
        <v>117</v>
      </c>
      <c r="BT8" s="40" t="s">
        <v>117</v>
      </c>
      <c r="BU8" s="40" t="n">
        <v>1600</v>
      </c>
      <c r="BV8" s="40" t="n">
        <v>780</v>
      </c>
      <c r="BW8" s="40" t="n">
        <v>600</v>
      </c>
      <c r="BX8" s="40" t="n">
        <v>390</v>
      </c>
      <c r="BY8" s="40" t="n">
        <v>17</v>
      </c>
      <c r="BZ8" s="40" t="n">
        <v>3000</v>
      </c>
      <c r="CA8" s="42"/>
      <c r="CB8" s="46"/>
      <c r="CC8" s="48" t="n">
        <v>213379</v>
      </c>
      <c r="CD8" s="48" t="n">
        <v>20426</v>
      </c>
      <c r="CE8" s="48" t="n">
        <v>233805</v>
      </c>
      <c r="CF8" s="46"/>
      <c r="CG8" s="48" t="n">
        <v>107155</v>
      </c>
      <c r="CH8" s="48" t="n">
        <v>126650</v>
      </c>
      <c r="CI8" s="48" t="s">
        <v>0</v>
      </c>
      <c r="CJ8" s="48" t="s">
        <v>117</v>
      </c>
      <c r="CK8" s="48" t="n">
        <v>233805</v>
      </c>
      <c r="CL8" s="46"/>
      <c r="CM8" s="48" t="n">
        <v>7390</v>
      </c>
      <c r="CN8" s="48" t="n">
        <v>58068</v>
      </c>
      <c r="CO8" s="48" t="n">
        <v>159176</v>
      </c>
      <c r="CP8" s="48" t="n">
        <v>217244</v>
      </c>
      <c r="CQ8" s="48" t="n">
        <v>1005000</v>
      </c>
      <c r="CR8" s="48" t="n">
        <v>1463439</v>
      </c>
      <c r="CS8" s="42"/>
      <c r="CT8" s="46"/>
      <c r="CU8" s="40" t="s">
        <v>0</v>
      </c>
      <c r="CV8" s="40" t="s">
        <v>0</v>
      </c>
      <c r="CW8" s="40" t="s">
        <v>0</v>
      </c>
      <c r="CX8" s="40" t="s">
        <v>0</v>
      </c>
      <c r="CY8" s="40" t="s">
        <v>0</v>
      </c>
      <c r="CZ8" s="46"/>
      <c r="DA8" s="46"/>
      <c r="DB8" s="40" t="s">
        <v>0</v>
      </c>
      <c r="DC8" s="40" t="s">
        <v>0</v>
      </c>
      <c r="DD8" s="40" t="s">
        <v>0</v>
      </c>
      <c r="DE8" s="46"/>
      <c r="DF8" s="40" t="s">
        <v>0</v>
      </c>
      <c r="DG8" s="40" t="s">
        <v>0</v>
      </c>
      <c r="DH8" s="40" t="s">
        <v>0</v>
      </c>
      <c r="DI8" s="46"/>
      <c r="DJ8" s="40" t="s">
        <v>0</v>
      </c>
      <c r="DK8" s="40" t="s">
        <v>0</v>
      </c>
      <c r="DL8" s="40" t="s">
        <v>0</v>
      </c>
      <c r="DM8" s="40" t="s">
        <v>0</v>
      </c>
      <c r="DN8" s="40" t="s">
        <v>0</v>
      </c>
      <c r="DO8" s="40" t="s">
        <v>0</v>
      </c>
      <c r="DP8" s="40" t="s">
        <v>0</v>
      </c>
      <c r="DQ8" s="46"/>
      <c r="DR8" s="40" t="s">
        <v>0</v>
      </c>
      <c r="DS8" s="40" t="s">
        <v>0</v>
      </c>
    </row>
    <row r="9" s="71" customFormat="true" ht="13.5" hidden="false" customHeight="true" outlineLevel="0" collapsed="false">
      <c r="A9" s="60" t="s">
        <v>122</v>
      </c>
      <c r="B9" s="61"/>
      <c r="C9" s="62" t="s">
        <v>0</v>
      </c>
      <c r="D9" s="52"/>
      <c r="E9" s="63"/>
      <c r="F9" s="62"/>
      <c r="G9" s="62"/>
      <c r="H9" s="62"/>
      <c r="I9" s="64"/>
      <c r="J9" s="65"/>
      <c r="K9" s="65"/>
      <c r="L9" s="65"/>
      <c r="M9" s="66"/>
      <c r="N9" s="65"/>
      <c r="O9" s="66"/>
      <c r="P9" s="67"/>
      <c r="Q9" s="62"/>
      <c r="R9" s="62"/>
      <c r="S9" s="62"/>
      <c r="T9" s="68"/>
      <c r="U9" s="62"/>
      <c r="V9" s="62"/>
      <c r="W9" s="62"/>
      <c r="X9" s="62"/>
      <c r="Y9" s="68"/>
      <c r="Z9" s="62"/>
      <c r="AA9" s="62"/>
      <c r="AB9" s="62"/>
      <c r="AC9" s="62"/>
      <c r="AD9" s="62"/>
      <c r="AE9" s="62"/>
      <c r="AF9" s="64"/>
      <c r="AG9" s="69"/>
      <c r="AH9" s="62"/>
      <c r="AI9" s="62"/>
      <c r="AJ9" s="62"/>
      <c r="AK9" s="62"/>
      <c r="AL9" s="68"/>
      <c r="AM9" s="62"/>
      <c r="AN9" s="62"/>
      <c r="AO9" s="62"/>
      <c r="AP9" s="62"/>
      <c r="AQ9" s="68"/>
      <c r="AR9" s="68"/>
      <c r="AS9" s="62"/>
      <c r="AT9" s="62"/>
      <c r="AU9" s="68"/>
      <c r="AV9" s="62"/>
      <c r="AW9" s="62"/>
      <c r="AX9" s="62"/>
      <c r="AY9" s="68"/>
      <c r="AZ9" s="62"/>
      <c r="BA9" s="62"/>
      <c r="BB9" s="62"/>
      <c r="BC9" s="62"/>
      <c r="BD9" s="62"/>
      <c r="BE9" s="62"/>
      <c r="BF9" s="62"/>
      <c r="BG9" s="68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9"/>
      <c r="BS9" s="62"/>
      <c r="BT9" s="62"/>
      <c r="BU9" s="62"/>
      <c r="BV9" s="62"/>
      <c r="BW9" s="62"/>
      <c r="BX9" s="62"/>
      <c r="BY9" s="62"/>
      <c r="BZ9" s="62"/>
      <c r="CA9" s="64"/>
      <c r="CB9" s="68"/>
      <c r="CC9" s="70"/>
      <c r="CD9" s="70"/>
      <c r="CE9" s="70"/>
      <c r="CF9" s="68"/>
      <c r="CG9" s="70"/>
      <c r="CH9" s="70"/>
      <c r="CI9" s="70"/>
      <c r="CJ9" s="70"/>
      <c r="CK9" s="70"/>
      <c r="CL9" s="68"/>
      <c r="CM9" s="70"/>
      <c r="CN9" s="70"/>
      <c r="CO9" s="70"/>
      <c r="CP9" s="70"/>
      <c r="CQ9" s="70"/>
      <c r="CR9" s="70"/>
      <c r="CS9" s="64"/>
      <c r="CT9" s="68"/>
      <c r="CU9" s="62"/>
      <c r="CV9" s="62"/>
      <c r="CW9" s="62"/>
      <c r="CX9" s="62"/>
      <c r="CY9" s="62"/>
      <c r="CZ9" s="68"/>
      <c r="DA9" s="68"/>
      <c r="DB9" s="62"/>
      <c r="DC9" s="62"/>
      <c r="DD9" s="62"/>
      <c r="DE9" s="68"/>
      <c r="DF9" s="62"/>
      <c r="DG9" s="51"/>
      <c r="DH9" s="51"/>
      <c r="DI9" s="46"/>
      <c r="DJ9" s="51"/>
      <c r="DK9" s="51"/>
      <c r="DL9" s="51"/>
      <c r="DM9" s="51"/>
      <c r="DN9" s="51"/>
      <c r="DO9" s="51"/>
      <c r="DP9" s="51"/>
      <c r="DQ9" s="46"/>
      <c r="DR9" s="51"/>
      <c r="DS9" s="51"/>
    </row>
    <row r="10" s="49" customFormat="true" ht="13.15" hidden="false" customHeight="true" outlineLevel="0" collapsed="false">
      <c r="A10" s="38" t="s">
        <v>123</v>
      </c>
      <c r="B10" s="39"/>
      <c r="C10" s="40" t="s">
        <v>116</v>
      </c>
      <c r="D10" s="59" t="n">
        <v>73</v>
      </c>
      <c r="E10" s="59" t="n">
        <v>42.5</v>
      </c>
      <c r="F10" s="40" t="n">
        <v>69</v>
      </c>
      <c r="G10" s="40" t="n">
        <v>40</v>
      </c>
      <c r="H10" s="40" t="n">
        <v>25</v>
      </c>
      <c r="I10" s="42"/>
      <c r="J10" s="43" t="n">
        <v>12</v>
      </c>
      <c r="K10" s="43" t="n">
        <v>17</v>
      </c>
      <c r="L10" s="43" t="n">
        <v>17</v>
      </c>
      <c r="M10" s="44" t="n">
        <v>4</v>
      </c>
      <c r="N10" s="43" t="n">
        <v>50</v>
      </c>
      <c r="O10" s="44" t="s">
        <v>116</v>
      </c>
      <c r="P10" s="45"/>
      <c r="Q10" s="40" t="n">
        <v>890</v>
      </c>
      <c r="R10" s="40" t="n">
        <v>11</v>
      </c>
      <c r="S10" s="40" t="n">
        <v>8</v>
      </c>
      <c r="T10" s="46"/>
      <c r="U10" s="40" t="n">
        <v>97581</v>
      </c>
      <c r="V10" s="40" t="n">
        <v>18495</v>
      </c>
      <c r="W10" s="40" t="n">
        <v>116076</v>
      </c>
      <c r="X10" s="40" t="n">
        <v>28909</v>
      </c>
      <c r="Y10" s="46"/>
      <c r="Z10" s="40" t="n">
        <v>7788</v>
      </c>
      <c r="AA10" s="40" t="n">
        <v>2091</v>
      </c>
      <c r="AB10" s="40" t="n">
        <v>9879</v>
      </c>
      <c r="AC10" s="40" t="n">
        <v>4105</v>
      </c>
      <c r="AD10" s="40" t="n">
        <v>1150</v>
      </c>
      <c r="AE10" s="40" t="n">
        <v>5255</v>
      </c>
      <c r="AF10" s="42"/>
      <c r="AG10" s="47"/>
      <c r="AH10" s="40" t="n">
        <v>8370</v>
      </c>
      <c r="AI10" s="40" t="n">
        <v>2089</v>
      </c>
      <c r="AJ10" s="40" t="s">
        <v>116</v>
      </c>
      <c r="AK10" s="40" t="n">
        <v>278335</v>
      </c>
      <c r="AL10" s="46"/>
      <c r="AM10" s="40" t="s">
        <v>116</v>
      </c>
      <c r="AN10" s="40" t="s">
        <v>116</v>
      </c>
      <c r="AO10" s="40" t="s">
        <v>116</v>
      </c>
      <c r="AP10" s="40" t="s">
        <v>116</v>
      </c>
      <c r="AQ10" s="46"/>
      <c r="AR10" s="46"/>
      <c r="AS10" s="40" t="s">
        <v>116</v>
      </c>
      <c r="AT10" s="40" t="s">
        <v>116</v>
      </c>
      <c r="AU10" s="46"/>
      <c r="AV10" s="40" t="n">
        <v>4890</v>
      </c>
      <c r="AW10" s="40" t="s">
        <v>116</v>
      </c>
      <c r="AX10" s="40" t="n">
        <v>55699</v>
      </c>
      <c r="AY10" s="46"/>
      <c r="AZ10" s="40" t="n">
        <v>48</v>
      </c>
      <c r="BA10" s="40" t="n">
        <v>1962</v>
      </c>
      <c r="BB10" s="40" t="n">
        <v>907</v>
      </c>
      <c r="BC10" s="40" t="n">
        <v>2869</v>
      </c>
      <c r="BD10" s="40" t="n">
        <v>43</v>
      </c>
      <c r="BE10" s="40" t="n">
        <v>37</v>
      </c>
      <c r="BF10" s="40" t="n">
        <v>2912</v>
      </c>
      <c r="BG10" s="46"/>
      <c r="BH10" s="40" t="n">
        <v>236</v>
      </c>
      <c r="BI10" s="40" t="s">
        <v>117</v>
      </c>
      <c r="BJ10" s="40" t="s">
        <v>117</v>
      </c>
      <c r="BK10" s="40" t="n">
        <v>8</v>
      </c>
      <c r="BL10" s="40" t="n">
        <v>462</v>
      </c>
      <c r="BM10" s="40" t="n">
        <v>10</v>
      </c>
      <c r="BN10" s="40" t="n">
        <v>56</v>
      </c>
      <c r="BO10" s="40" t="n">
        <v>1160</v>
      </c>
      <c r="BP10" s="40" t="n">
        <v>10</v>
      </c>
      <c r="BQ10" s="40" t="s">
        <v>117</v>
      </c>
      <c r="BR10" s="47"/>
      <c r="BS10" s="40" t="s">
        <v>117</v>
      </c>
      <c r="BT10" s="40" t="s">
        <v>117</v>
      </c>
      <c r="BU10" s="40" t="s">
        <v>117</v>
      </c>
      <c r="BV10" s="40" t="s">
        <v>117</v>
      </c>
      <c r="BW10" s="40" t="s">
        <v>117</v>
      </c>
      <c r="BX10" s="40" t="s">
        <v>117</v>
      </c>
      <c r="BY10" s="40" t="s">
        <v>117</v>
      </c>
      <c r="BZ10" s="40" t="s">
        <v>117</v>
      </c>
      <c r="CA10" s="42"/>
      <c r="CB10" s="46"/>
      <c r="CC10" s="48" t="n">
        <v>1191502</v>
      </c>
      <c r="CD10" s="48" t="s">
        <v>117</v>
      </c>
      <c r="CE10" s="48" t="n">
        <v>1191502</v>
      </c>
      <c r="CF10" s="46"/>
      <c r="CG10" s="48" t="n">
        <v>487265</v>
      </c>
      <c r="CH10" s="48" t="n">
        <v>555505</v>
      </c>
      <c r="CI10" s="48" t="s">
        <v>117</v>
      </c>
      <c r="CJ10" s="48" t="n">
        <v>148732</v>
      </c>
      <c r="CK10" s="48" t="n">
        <v>1191502</v>
      </c>
      <c r="CL10" s="46"/>
      <c r="CM10" s="48" t="n">
        <v>35499</v>
      </c>
      <c r="CN10" s="48" t="n">
        <v>27652</v>
      </c>
      <c r="CO10" s="48" t="n">
        <v>154249</v>
      </c>
      <c r="CP10" s="48" t="n">
        <v>181901</v>
      </c>
      <c r="CQ10" s="48" t="n">
        <v>1739412</v>
      </c>
      <c r="CR10" s="48" t="n">
        <v>3148314</v>
      </c>
      <c r="CS10" s="42"/>
      <c r="CT10" s="46"/>
      <c r="CU10" s="40" t="n">
        <v>182</v>
      </c>
      <c r="CV10" s="40" t="n">
        <v>6</v>
      </c>
      <c r="CW10" s="40" t="n">
        <v>10</v>
      </c>
      <c r="CX10" s="40" t="n">
        <v>188</v>
      </c>
      <c r="CY10" s="40" t="n">
        <v>192</v>
      </c>
      <c r="CZ10" s="46"/>
      <c r="DA10" s="46"/>
      <c r="DB10" s="40" t="n">
        <v>86</v>
      </c>
      <c r="DC10" s="40" t="n">
        <v>215</v>
      </c>
      <c r="DD10" s="40" t="n">
        <v>78</v>
      </c>
      <c r="DE10" s="46"/>
      <c r="DF10" s="40" t="n">
        <v>900</v>
      </c>
      <c r="DG10" s="40" t="n">
        <v>92</v>
      </c>
      <c r="DH10" s="40" t="n">
        <v>38.1</v>
      </c>
      <c r="DI10" s="46"/>
      <c r="DJ10" s="40" t="n">
        <v>3</v>
      </c>
      <c r="DK10" s="40" t="n">
        <v>4</v>
      </c>
      <c r="DL10" s="40" t="n">
        <v>4.9</v>
      </c>
      <c r="DM10" s="40" t="n">
        <v>1300</v>
      </c>
      <c r="DN10" s="40" t="n">
        <v>1110</v>
      </c>
      <c r="DO10" s="40" t="n">
        <v>0</v>
      </c>
      <c r="DP10" s="40" t="n">
        <v>0</v>
      </c>
      <c r="DQ10" s="46"/>
      <c r="DR10" s="40" t="n">
        <v>1788</v>
      </c>
      <c r="DS10" s="40" t="n">
        <v>1588.4</v>
      </c>
    </row>
    <row r="11" s="57" customFormat="true" ht="13.15" hidden="false" customHeight="true" outlineLevel="0" collapsed="false">
      <c r="A11" s="72" t="s">
        <v>124</v>
      </c>
      <c r="B11" s="39"/>
      <c r="C11" s="51" t="n">
        <v>8</v>
      </c>
      <c r="D11" s="52" t="n">
        <v>70</v>
      </c>
      <c r="E11" s="52" t="n">
        <v>40</v>
      </c>
      <c r="F11" s="51" t="n">
        <v>1273</v>
      </c>
      <c r="G11" s="51" t="n">
        <v>160</v>
      </c>
      <c r="H11" s="51" t="n">
        <v>102</v>
      </c>
      <c r="I11" s="42"/>
      <c r="J11" s="54" t="n">
        <v>49</v>
      </c>
      <c r="K11" s="54" t="n">
        <v>25</v>
      </c>
      <c r="L11" s="54" t="n">
        <v>61</v>
      </c>
      <c r="M11" s="55" t="n">
        <v>11</v>
      </c>
      <c r="N11" s="54" t="n">
        <v>146</v>
      </c>
      <c r="O11" s="55" t="s">
        <v>0</v>
      </c>
      <c r="P11" s="45"/>
      <c r="Q11" s="51" t="n">
        <v>31</v>
      </c>
      <c r="R11" s="51" t="n">
        <v>9</v>
      </c>
      <c r="S11" s="51" t="n">
        <v>64</v>
      </c>
      <c r="T11" s="46"/>
      <c r="U11" s="51" t="n">
        <v>526331</v>
      </c>
      <c r="V11" s="51" t="s">
        <v>116</v>
      </c>
      <c r="W11" s="51" t="n">
        <v>526331</v>
      </c>
      <c r="X11" s="51" t="n">
        <v>192635</v>
      </c>
      <c r="Y11" s="46"/>
      <c r="Z11" s="51" t="n">
        <v>2027</v>
      </c>
      <c r="AA11" s="51" t="n">
        <v>3841</v>
      </c>
      <c r="AB11" s="51" t="n">
        <v>5868</v>
      </c>
      <c r="AC11" s="51" t="n">
        <v>959</v>
      </c>
      <c r="AD11" s="51" t="n">
        <v>1645</v>
      </c>
      <c r="AE11" s="51" t="n">
        <v>2604</v>
      </c>
      <c r="AF11" s="42"/>
      <c r="AG11" s="47"/>
      <c r="AH11" s="51" t="n">
        <v>30985</v>
      </c>
      <c r="AI11" s="51" t="s">
        <v>116</v>
      </c>
      <c r="AJ11" s="51" t="n">
        <v>4590</v>
      </c>
      <c r="AK11" s="51" t="n">
        <v>1134409</v>
      </c>
      <c r="AL11" s="46"/>
      <c r="AM11" s="51" t="n">
        <v>25940</v>
      </c>
      <c r="AN11" s="51" t="s">
        <v>0</v>
      </c>
      <c r="AO11" s="51" t="s">
        <v>0</v>
      </c>
      <c r="AP11" s="51" t="n">
        <v>650114</v>
      </c>
      <c r="AQ11" s="46"/>
      <c r="AR11" s="46"/>
      <c r="AS11" s="51" t="s">
        <v>116</v>
      </c>
      <c r="AT11" s="51" t="s">
        <v>116</v>
      </c>
      <c r="AU11" s="46"/>
      <c r="AV11" s="51" t="n">
        <v>19077</v>
      </c>
      <c r="AW11" s="51" t="s">
        <v>0</v>
      </c>
      <c r="AX11" s="51" t="n">
        <v>542866</v>
      </c>
      <c r="AY11" s="46"/>
      <c r="AZ11" s="51" t="s">
        <v>117</v>
      </c>
      <c r="BA11" s="51" t="s">
        <v>117</v>
      </c>
      <c r="BB11" s="51" t="s">
        <v>117</v>
      </c>
      <c r="BC11" s="51" t="s">
        <v>117</v>
      </c>
      <c r="BD11" s="51" t="s">
        <v>117</v>
      </c>
      <c r="BE11" s="51" t="n">
        <v>519</v>
      </c>
      <c r="BF11" s="51" t="n">
        <v>10607</v>
      </c>
      <c r="BG11" s="46"/>
      <c r="BH11" s="51" t="n">
        <v>323</v>
      </c>
      <c r="BI11" s="51" t="s">
        <v>117</v>
      </c>
      <c r="BJ11" s="51" t="s">
        <v>117</v>
      </c>
      <c r="BK11" s="51" t="n">
        <v>4089</v>
      </c>
      <c r="BL11" s="51" t="n">
        <v>1178</v>
      </c>
      <c r="BM11" s="51" t="n">
        <v>93</v>
      </c>
      <c r="BN11" s="51" t="n">
        <v>19</v>
      </c>
      <c r="BO11" s="51" t="n">
        <v>82681</v>
      </c>
      <c r="BP11" s="51" t="n">
        <v>135</v>
      </c>
      <c r="BQ11" s="51" t="s">
        <v>0</v>
      </c>
      <c r="BR11" s="47"/>
      <c r="BS11" s="51" t="s">
        <v>117</v>
      </c>
      <c r="BT11" s="51" t="s">
        <v>117</v>
      </c>
      <c r="BU11" s="51" t="s">
        <v>117</v>
      </c>
      <c r="BV11" s="51" t="s">
        <v>117</v>
      </c>
      <c r="BW11" s="51" t="s">
        <v>117</v>
      </c>
      <c r="BX11" s="51" t="s">
        <v>117</v>
      </c>
      <c r="BY11" s="51" t="s">
        <v>117</v>
      </c>
      <c r="BZ11" s="51" t="s">
        <v>117</v>
      </c>
      <c r="CA11" s="42"/>
      <c r="CB11" s="46"/>
      <c r="CC11" s="56" t="n">
        <v>5132600</v>
      </c>
      <c r="CD11" s="56" t="s">
        <v>0</v>
      </c>
      <c r="CE11" s="56" t="n">
        <v>5132600</v>
      </c>
      <c r="CF11" s="46"/>
      <c r="CG11" s="56" t="s">
        <v>0</v>
      </c>
      <c r="CH11" s="56" t="s">
        <v>0</v>
      </c>
      <c r="CI11" s="56" t="s">
        <v>0</v>
      </c>
      <c r="CJ11" s="56" t="s">
        <v>0</v>
      </c>
      <c r="CK11" s="56" t="n">
        <v>5132600</v>
      </c>
      <c r="CL11" s="46"/>
      <c r="CM11" s="56" t="n">
        <v>148212</v>
      </c>
      <c r="CN11" s="56" t="n">
        <v>786820</v>
      </c>
      <c r="CO11" s="56" t="n">
        <v>660067</v>
      </c>
      <c r="CP11" s="56" t="n">
        <v>1446887</v>
      </c>
      <c r="CQ11" s="56" t="n">
        <v>6113524</v>
      </c>
      <c r="CR11" s="56" t="n">
        <v>12841223</v>
      </c>
      <c r="CS11" s="42"/>
      <c r="CT11" s="46"/>
      <c r="CU11" s="51" t="n">
        <v>1117</v>
      </c>
      <c r="CV11" s="51" t="n">
        <v>76</v>
      </c>
      <c r="CW11" s="51" t="n">
        <v>293</v>
      </c>
      <c r="CX11" s="51" t="n">
        <v>1193</v>
      </c>
      <c r="CY11" s="51" t="n">
        <v>1410</v>
      </c>
      <c r="CZ11" s="46"/>
      <c r="DA11" s="46"/>
      <c r="DB11" s="51" t="n">
        <v>991</v>
      </c>
      <c r="DC11" s="51" t="n">
        <v>356</v>
      </c>
      <c r="DD11" s="51" t="n">
        <v>163.5</v>
      </c>
      <c r="DE11" s="46"/>
      <c r="DF11" s="51" t="n">
        <v>6275</v>
      </c>
      <c r="DG11" s="51" t="n">
        <v>2367</v>
      </c>
      <c r="DH11" s="51" t="n">
        <v>1084.1</v>
      </c>
      <c r="DI11" s="46"/>
      <c r="DJ11" s="51" t="n">
        <v>67</v>
      </c>
      <c r="DK11" s="51" t="n">
        <v>169</v>
      </c>
      <c r="DL11" s="51" t="n">
        <v>114</v>
      </c>
      <c r="DM11" s="51" t="n">
        <v>10225</v>
      </c>
      <c r="DN11" s="51" t="n">
        <v>8694.6</v>
      </c>
      <c r="DO11" s="51" t="n">
        <v>0</v>
      </c>
      <c r="DP11" s="51" t="s">
        <v>0</v>
      </c>
      <c r="DQ11" s="46"/>
      <c r="DR11" s="51" t="n">
        <v>13842</v>
      </c>
      <c r="DS11" s="51" t="n">
        <v>12506.6</v>
      </c>
    </row>
    <row r="12" s="49" customFormat="true" ht="13.15" hidden="false" customHeight="true" outlineLevel="0" collapsed="false">
      <c r="A12" s="38" t="s">
        <v>125</v>
      </c>
      <c r="B12" s="39"/>
      <c r="C12" s="40" t="s">
        <v>0</v>
      </c>
      <c r="D12" s="59" t="n">
        <v>51.5</v>
      </c>
      <c r="E12" s="59" t="n">
        <v>40</v>
      </c>
      <c r="F12" s="40" t="n">
        <v>92</v>
      </c>
      <c r="G12" s="40" t="n">
        <v>40</v>
      </c>
      <c r="H12" s="40" t="n">
        <v>25</v>
      </c>
      <c r="I12" s="42"/>
      <c r="J12" s="43" t="n">
        <v>6.4</v>
      </c>
      <c r="K12" s="43" t="n">
        <v>4.7</v>
      </c>
      <c r="L12" s="43" t="n">
        <v>1.2</v>
      </c>
      <c r="M12" s="44" t="s">
        <v>0</v>
      </c>
      <c r="N12" s="43" t="n">
        <v>12.3</v>
      </c>
      <c r="O12" s="44" t="s">
        <v>0</v>
      </c>
      <c r="P12" s="45"/>
      <c r="Q12" s="40" t="s">
        <v>0</v>
      </c>
      <c r="R12" s="40" t="n">
        <v>6</v>
      </c>
      <c r="S12" s="40" t="n">
        <v>48</v>
      </c>
      <c r="T12" s="46"/>
      <c r="U12" s="40" t="n">
        <v>38461</v>
      </c>
      <c r="V12" s="40" t="s">
        <v>116</v>
      </c>
      <c r="W12" s="40" t="n">
        <v>38461</v>
      </c>
      <c r="X12" s="40" t="n">
        <v>12518</v>
      </c>
      <c r="Y12" s="46"/>
      <c r="Z12" s="40" t="n">
        <v>134</v>
      </c>
      <c r="AA12" s="40" t="n">
        <v>1</v>
      </c>
      <c r="AB12" s="40" t="n">
        <v>135</v>
      </c>
      <c r="AC12" s="40" t="n">
        <v>117</v>
      </c>
      <c r="AD12" s="40" t="n">
        <v>26</v>
      </c>
      <c r="AE12" s="40" t="n">
        <v>143</v>
      </c>
      <c r="AF12" s="42"/>
      <c r="AG12" s="47"/>
      <c r="AH12" s="40" t="n">
        <v>2900</v>
      </c>
      <c r="AI12" s="40" t="n">
        <v>230</v>
      </c>
      <c r="AJ12" s="40" t="s">
        <v>0</v>
      </c>
      <c r="AK12" s="40" t="n">
        <v>30719</v>
      </c>
      <c r="AL12" s="46"/>
      <c r="AM12" s="40" t="n">
        <v>2250</v>
      </c>
      <c r="AN12" s="40" t="n">
        <v>230</v>
      </c>
      <c r="AO12" s="40" t="s">
        <v>0</v>
      </c>
      <c r="AP12" s="40" t="n">
        <v>30069</v>
      </c>
      <c r="AQ12" s="46"/>
      <c r="AR12" s="46"/>
      <c r="AS12" s="40" t="n">
        <v>446</v>
      </c>
      <c r="AT12" s="40" t="s">
        <v>0</v>
      </c>
      <c r="AU12" s="46"/>
      <c r="AV12" s="40" t="s">
        <v>116</v>
      </c>
      <c r="AW12" s="40" t="s">
        <v>116</v>
      </c>
      <c r="AX12" s="40" t="n">
        <v>8602</v>
      </c>
      <c r="AY12" s="46"/>
      <c r="AZ12" s="40" t="n">
        <v>16</v>
      </c>
      <c r="BA12" s="40" t="n">
        <v>395</v>
      </c>
      <c r="BB12" s="40" t="n">
        <v>48</v>
      </c>
      <c r="BC12" s="40" t="n">
        <v>443</v>
      </c>
      <c r="BD12" s="40" t="n">
        <v>3</v>
      </c>
      <c r="BE12" s="40" t="n">
        <v>9</v>
      </c>
      <c r="BF12" s="40" t="n">
        <v>446</v>
      </c>
      <c r="BG12" s="46"/>
      <c r="BH12" s="40" t="s">
        <v>0</v>
      </c>
      <c r="BI12" s="40" t="s">
        <v>0</v>
      </c>
      <c r="BJ12" s="46" t="n">
        <v>36222</v>
      </c>
      <c r="BK12" s="40" t="n">
        <v>8503</v>
      </c>
      <c r="BL12" s="40" t="n">
        <v>485</v>
      </c>
      <c r="BM12" s="40" t="n">
        <v>59450</v>
      </c>
      <c r="BN12" s="40" t="n">
        <v>3</v>
      </c>
      <c r="BO12" s="40" t="n">
        <v>160</v>
      </c>
      <c r="BP12" s="40" t="n">
        <v>8</v>
      </c>
      <c r="BQ12" s="40" t="s">
        <v>0</v>
      </c>
      <c r="BR12" s="47"/>
      <c r="BS12" s="40" t="s">
        <v>0</v>
      </c>
      <c r="BT12" s="40" t="n">
        <v>36222</v>
      </c>
      <c r="BU12" s="40" t="n">
        <v>8503</v>
      </c>
      <c r="BV12" s="40" t="n">
        <v>485</v>
      </c>
      <c r="BW12" s="40" t="n">
        <v>59450</v>
      </c>
      <c r="BX12" s="40" t="n">
        <v>3</v>
      </c>
      <c r="BY12" s="40" t="n">
        <v>160</v>
      </c>
      <c r="BZ12" s="40" t="n">
        <v>8</v>
      </c>
      <c r="CA12" s="42"/>
      <c r="CB12" s="46"/>
      <c r="CC12" s="48" t="n">
        <v>134806</v>
      </c>
      <c r="CD12" s="48" t="n">
        <v>12000</v>
      </c>
      <c r="CE12" s="48" t="n">
        <v>146806</v>
      </c>
      <c r="CF12" s="46"/>
      <c r="CG12" s="48" t="n">
        <v>55127</v>
      </c>
      <c r="CH12" s="48" t="n">
        <v>44430</v>
      </c>
      <c r="CI12" s="48" t="s">
        <v>0</v>
      </c>
      <c r="CJ12" s="48" t="n">
        <v>47249</v>
      </c>
      <c r="CK12" s="48" t="n">
        <v>146806</v>
      </c>
      <c r="CL12" s="46"/>
      <c r="CM12" s="48" t="n">
        <v>1825</v>
      </c>
      <c r="CN12" s="48" t="n">
        <v>20571</v>
      </c>
      <c r="CO12" s="48" t="n">
        <v>5616</v>
      </c>
      <c r="CP12" s="48" t="n">
        <v>26187</v>
      </c>
      <c r="CQ12" s="48" t="n">
        <v>476747</v>
      </c>
      <c r="CR12" s="48" t="n">
        <v>651565</v>
      </c>
      <c r="CS12" s="42"/>
      <c r="CT12" s="46"/>
      <c r="CU12" s="40" t="n">
        <v>82</v>
      </c>
      <c r="CV12" s="40" t="n">
        <v>98</v>
      </c>
      <c r="CW12" s="40" t="s">
        <v>0</v>
      </c>
      <c r="CX12" s="40" t="n">
        <v>160</v>
      </c>
      <c r="CY12" s="40" t="s">
        <v>0</v>
      </c>
      <c r="CZ12" s="46"/>
      <c r="DA12" s="46"/>
      <c r="DB12" s="40" t="n">
        <v>48</v>
      </c>
      <c r="DC12" s="40" t="s">
        <v>0</v>
      </c>
      <c r="DD12" s="40" t="s">
        <v>0</v>
      </c>
      <c r="DE12" s="46"/>
      <c r="DF12" s="40" t="n">
        <v>593</v>
      </c>
      <c r="DG12" s="40" t="n">
        <v>40</v>
      </c>
      <c r="DH12" s="40" t="s">
        <v>0</v>
      </c>
      <c r="DI12" s="46"/>
      <c r="DJ12" s="40" t="s">
        <v>0</v>
      </c>
      <c r="DK12" s="40" t="n">
        <v>740</v>
      </c>
      <c r="DL12" s="40" t="s">
        <v>0</v>
      </c>
      <c r="DM12" s="40" t="n">
        <v>1421</v>
      </c>
      <c r="DN12" s="40" t="s">
        <v>0</v>
      </c>
      <c r="DO12" s="40" t="n">
        <v>40</v>
      </c>
      <c r="DP12" s="40" t="s">
        <v>0</v>
      </c>
      <c r="DQ12" s="46"/>
      <c r="DR12" s="40" t="n">
        <v>1461</v>
      </c>
      <c r="DS12" s="40" t="s">
        <v>0</v>
      </c>
    </row>
    <row r="13" s="57" customFormat="true" ht="13.15" hidden="false" customHeight="true" outlineLevel="0" collapsed="false">
      <c r="A13" s="72" t="s">
        <v>126</v>
      </c>
      <c r="B13" s="39"/>
      <c r="C13" s="51" t="n">
        <v>0</v>
      </c>
      <c r="D13" s="52" t="n">
        <v>75.5</v>
      </c>
      <c r="E13" s="52" t="n">
        <v>40</v>
      </c>
      <c r="F13" s="51" t="n">
        <v>496</v>
      </c>
      <c r="G13" s="51" t="n">
        <v>23</v>
      </c>
      <c r="H13" s="51" t="n">
        <v>55</v>
      </c>
      <c r="I13" s="42"/>
      <c r="J13" s="54" t="n">
        <v>21.1</v>
      </c>
      <c r="K13" s="54" t="n">
        <v>22.4</v>
      </c>
      <c r="L13" s="54" t="n">
        <v>10.2</v>
      </c>
      <c r="M13" s="55" t="n">
        <v>5.3</v>
      </c>
      <c r="N13" s="54" t="n">
        <v>59</v>
      </c>
      <c r="O13" s="55" t="n">
        <v>0</v>
      </c>
      <c r="P13" s="45"/>
      <c r="Q13" s="51" t="n">
        <v>55</v>
      </c>
      <c r="R13" s="51" t="n">
        <v>4</v>
      </c>
      <c r="S13" s="51" t="n">
        <v>27</v>
      </c>
      <c r="T13" s="46"/>
      <c r="U13" s="51" t="n">
        <v>185125</v>
      </c>
      <c r="V13" s="51" t="n">
        <v>10800</v>
      </c>
      <c r="W13" s="51" t="n">
        <v>195925</v>
      </c>
      <c r="X13" s="51" t="n">
        <v>21688</v>
      </c>
      <c r="Y13" s="46"/>
      <c r="Z13" s="51" t="n">
        <v>1073</v>
      </c>
      <c r="AA13" s="51" t="n">
        <v>1487</v>
      </c>
      <c r="AB13" s="51" t="n">
        <v>2560</v>
      </c>
      <c r="AC13" s="51" t="n">
        <v>499</v>
      </c>
      <c r="AD13" s="51" t="n">
        <v>377</v>
      </c>
      <c r="AE13" s="51" t="n">
        <v>876</v>
      </c>
      <c r="AF13" s="42"/>
      <c r="AG13" s="47"/>
      <c r="AH13" s="51" t="n">
        <v>4568</v>
      </c>
      <c r="AI13" s="51" t="n">
        <v>902</v>
      </c>
      <c r="AJ13" s="51" t="n">
        <v>17</v>
      </c>
      <c r="AK13" s="51" t="n">
        <v>337613</v>
      </c>
      <c r="AL13" s="46"/>
      <c r="AM13" s="51" t="n">
        <v>4227</v>
      </c>
      <c r="AN13" s="51" t="n">
        <v>853</v>
      </c>
      <c r="AO13" s="51" t="n">
        <v>17</v>
      </c>
      <c r="AP13" s="51" t="n">
        <v>278775</v>
      </c>
      <c r="AQ13" s="46"/>
      <c r="AR13" s="46"/>
      <c r="AS13" s="51" t="n">
        <v>6140</v>
      </c>
      <c r="AT13" s="51" t="s">
        <v>116</v>
      </c>
      <c r="AU13" s="46"/>
      <c r="AV13" s="51" t="s">
        <v>116</v>
      </c>
      <c r="AW13" s="51" t="s">
        <v>116</v>
      </c>
      <c r="AX13" s="51" t="n">
        <v>195391</v>
      </c>
      <c r="AY13" s="46"/>
      <c r="AZ13" s="51" t="n">
        <v>71</v>
      </c>
      <c r="BA13" s="51" t="n">
        <v>1808</v>
      </c>
      <c r="BB13" s="51" t="n">
        <v>3719</v>
      </c>
      <c r="BC13" s="51" t="n">
        <v>5527</v>
      </c>
      <c r="BD13" s="51" t="n">
        <v>3</v>
      </c>
      <c r="BE13" s="51" t="n">
        <v>104</v>
      </c>
      <c r="BF13" s="51" t="n">
        <v>5530</v>
      </c>
      <c r="BG13" s="46"/>
      <c r="BH13" s="51" t="n">
        <v>32983</v>
      </c>
      <c r="BI13" s="51" t="s">
        <v>117</v>
      </c>
      <c r="BJ13" s="51" t="s">
        <v>117</v>
      </c>
      <c r="BK13" s="51" t="s">
        <v>117</v>
      </c>
      <c r="BL13" s="51" t="s">
        <v>117</v>
      </c>
      <c r="BM13" s="51" t="s">
        <v>117</v>
      </c>
      <c r="BN13" s="51" t="s">
        <v>117</v>
      </c>
      <c r="BO13" s="51" t="s">
        <v>117</v>
      </c>
      <c r="BP13" s="51" t="s">
        <v>117</v>
      </c>
      <c r="BQ13" s="51" t="n">
        <v>3758</v>
      </c>
      <c r="BR13" s="47"/>
      <c r="BS13" s="51" t="n">
        <v>0</v>
      </c>
      <c r="BT13" s="51" t="n">
        <v>430</v>
      </c>
      <c r="BU13" s="51" t="n">
        <v>3419</v>
      </c>
      <c r="BV13" s="51" t="n">
        <v>1487</v>
      </c>
      <c r="BW13" s="51" t="n">
        <v>10983</v>
      </c>
      <c r="BX13" s="51" t="s">
        <v>117</v>
      </c>
      <c r="BY13" s="51" t="s">
        <v>117</v>
      </c>
      <c r="BZ13" s="51" t="n">
        <v>1473</v>
      </c>
      <c r="CA13" s="42"/>
      <c r="CB13" s="46"/>
      <c r="CC13" s="56" t="n">
        <v>981199</v>
      </c>
      <c r="CD13" s="56" t="n">
        <v>16561</v>
      </c>
      <c r="CE13" s="56" t="n">
        <v>997760</v>
      </c>
      <c r="CF13" s="46"/>
      <c r="CG13" s="56" t="n">
        <v>410603</v>
      </c>
      <c r="CH13" s="56" t="n">
        <v>576542</v>
      </c>
      <c r="CI13" s="56" t="n">
        <v>2449</v>
      </c>
      <c r="CJ13" s="56" t="n">
        <v>8166</v>
      </c>
      <c r="CK13" s="56" t="n">
        <v>997760</v>
      </c>
      <c r="CL13" s="46"/>
      <c r="CM13" s="56" t="n">
        <v>33268</v>
      </c>
      <c r="CN13" s="56" t="n">
        <v>252583</v>
      </c>
      <c r="CO13" s="56" t="n">
        <v>769984</v>
      </c>
      <c r="CP13" s="56" t="n">
        <v>1022567</v>
      </c>
      <c r="CQ13" s="56" t="n">
        <v>1855547</v>
      </c>
      <c r="CR13" s="56" t="n">
        <v>3909142</v>
      </c>
      <c r="CS13" s="42"/>
      <c r="CT13" s="46"/>
      <c r="CU13" s="51" t="n">
        <v>313</v>
      </c>
      <c r="CV13" s="51" t="n">
        <v>22</v>
      </c>
      <c r="CW13" s="51" t="n">
        <v>89</v>
      </c>
      <c r="CX13" s="51" t="n">
        <v>335</v>
      </c>
      <c r="CY13" s="51" t="n">
        <v>402</v>
      </c>
      <c r="CZ13" s="46"/>
      <c r="DA13" s="46"/>
      <c r="DB13" s="51" t="n">
        <v>186</v>
      </c>
      <c r="DC13" s="51" t="n">
        <v>462</v>
      </c>
      <c r="DD13" s="51" t="n">
        <v>226</v>
      </c>
      <c r="DE13" s="46"/>
      <c r="DF13" s="51" t="n">
        <v>5067</v>
      </c>
      <c r="DG13" s="51" t="n">
        <v>3423</v>
      </c>
      <c r="DH13" s="51" t="n">
        <v>1562.1</v>
      </c>
      <c r="DI13" s="46"/>
      <c r="DJ13" s="51" t="n">
        <v>21</v>
      </c>
      <c r="DK13" s="51" t="n">
        <v>39</v>
      </c>
      <c r="DL13" s="51" t="n">
        <v>37.5</v>
      </c>
      <c r="DM13" s="51" t="n">
        <v>9198</v>
      </c>
      <c r="DN13" s="51" t="n">
        <v>7099.6</v>
      </c>
      <c r="DO13" s="51" t="n">
        <v>0</v>
      </c>
      <c r="DP13" s="51" t="s">
        <v>0</v>
      </c>
      <c r="DQ13" s="46"/>
      <c r="DR13" s="51" t="n">
        <v>9988</v>
      </c>
      <c r="DS13" s="51" t="n">
        <v>7985.8</v>
      </c>
    </row>
    <row r="14" s="57" customFormat="true" ht="13.5" hidden="false" customHeight="true" outlineLevel="0" collapsed="false">
      <c r="A14" s="60" t="s">
        <v>127</v>
      </c>
      <c r="B14" s="39"/>
      <c r="C14" s="51"/>
      <c r="D14" s="52"/>
      <c r="E14" s="52"/>
      <c r="F14" s="51"/>
      <c r="G14" s="51"/>
      <c r="H14" s="51"/>
      <c r="I14" s="42"/>
      <c r="J14" s="54"/>
      <c r="K14" s="54"/>
      <c r="L14" s="54"/>
      <c r="M14" s="55"/>
      <c r="N14" s="54"/>
      <c r="O14" s="55"/>
      <c r="P14" s="45"/>
      <c r="Q14" s="51"/>
      <c r="R14" s="51"/>
      <c r="S14" s="51"/>
      <c r="T14" s="46"/>
      <c r="U14" s="51"/>
      <c r="V14" s="51"/>
      <c r="W14" s="51"/>
      <c r="X14" s="51"/>
      <c r="Y14" s="46"/>
      <c r="Z14" s="51"/>
      <c r="AA14" s="51"/>
      <c r="AB14" s="51"/>
      <c r="AC14" s="51"/>
      <c r="AD14" s="51"/>
      <c r="AE14" s="51"/>
      <c r="AF14" s="42"/>
      <c r="AG14" s="47"/>
      <c r="AH14" s="51"/>
      <c r="AI14" s="51"/>
      <c r="AJ14" s="51"/>
      <c r="AK14" s="51"/>
      <c r="AL14" s="46"/>
      <c r="AM14" s="51"/>
      <c r="AN14" s="51"/>
      <c r="AO14" s="51"/>
      <c r="AP14" s="51"/>
      <c r="AQ14" s="46"/>
      <c r="AR14" s="46"/>
      <c r="AS14" s="51"/>
      <c r="AT14" s="51"/>
      <c r="AU14" s="46"/>
      <c r="AV14" s="51"/>
      <c r="AW14" s="51"/>
      <c r="AX14" s="51"/>
      <c r="AY14" s="46"/>
      <c r="AZ14" s="51"/>
      <c r="BA14" s="51"/>
      <c r="BB14" s="51"/>
      <c r="BC14" s="51"/>
      <c r="BD14" s="51"/>
      <c r="BE14" s="51"/>
      <c r="BF14" s="51"/>
      <c r="BG14" s="46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47"/>
      <c r="BS14" s="51"/>
      <c r="BT14" s="51"/>
      <c r="BU14" s="51"/>
      <c r="BV14" s="51"/>
      <c r="BW14" s="51"/>
      <c r="BX14" s="51"/>
      <c r="BY14" s="51"/>
      <c r="BZ14" s="51"/>
      <c r="CA14" s="42"/>
      <c r="CB14" s="46"/>
      <c r="CC14" s="56"/>
      <c r="CD14" s="56"/>
      <c r="CE14" s="56"/>
      <c r="CF14" s="46"/>
      <c r="CG14" s="56"/>
      <c r="CH14" s="56"/>
      <c r="CI14" s="56"/>
      <c r="CJ14" s="56"/>
      <c r="CK14" s="56"/>
      <c r="CL14" s="46"/>
      <c r="CM14" s="56"/>
      <c r="CN14" s="56"/>
      <c r="CO14" s="56"/>
      <c r="CP14" s="56"/>
      <c r="CQ14" s="56"/>
      <c r="CR14" s="56"/>
      <c r="CS14" s="42"/>
      <c r="CT14" s="46"/>
      <c r="CU14" s="51"/>
      <c r="CV14" s="51"/>
      <c r="CW14" s="51"/>
      <c r="CX14" s="51"/>
      <c r="CY14" s="51"/>
      <c r="CZ14" s="46"/>
      <c r="DA14" s="46"/>
      <c r="DB14" s="51"/>
      <c r="DC14" s="51"/>
      <c r="DD14" s="51"/>
      <c r="DE14" s="46"/>
      <c r="DF14" s="51"/>
      <c r="DG14" s="51"/>
      <c r="DH14" s="51"/>
      <c r="DI14" s="46"/>
      <c r="DJ14" s="51"/>
      <c r="DK14" s="51"/>
      <c r="DL14" s="51"/>
      <c r="DM14" s="51"/>
      <c r="DN14" s="51"/>
      <c r="DO14" s="51"/>
      <c r="DP14" s="51"/>
      <c r="DQ14" s="46"/>
      <c r="DR14" s="51"/>
      <c r="DS14" s="51"/>
    </row>
    <row r="15" s="49" customFormat="true" ht="13.15" hidden="false" customHeight="true" outlineLevel="0" collapsed="false">
      <c r="A15" s="38" t="s">
        <v>128</v>
      </c>
      <c r="B15" s="39"/>
      <c r="C15" s="40" t="s">
        <v>0</v>
      </c>
      <c r="D15" s="59" t="n">
        <v>59</v>
      </c>
      <c r="E15" s="59" t="n">
        <v>20</v>
      </c>
      <c r="F15" s="40" t="n">
        <v>116</v>
      </c>
      <c r="G15" s="40" t="n">
        <v>10</v>
      </c>
      <c r="H15" s="40" t="s">
        <v>0</v>
      </c>
      <c r="I15" s="42"/>
      <c r="J15" s="43" t="n">
        <v>3.5</v>
      </c>
      <c r="K15" s="43" t="n">
        <v>0.8</v>
      </c>
      <c r="L15" s="43" t="n">
        <v>3.8</v>
      </c>
      <c r="M15" s="44" t="n">
        <v>1</v>
      </c>
      <c r="N15" s="43" t="n">
        <v>9.1</v>
      </c>
      <c r="O15" s="44" t="s">
        <v>0</v>
      </c>
      <c r="P15" s="45"/>
      <c r="Q15" s="40" t="s">
        <v>0</v>
      </c>
      <c r="R15" s="40" t="s">
        <v>0</v>
      </c>
      <c r="S15" s="40" t="n">
        <v>12</v>
      </c>
      <c r="T15" s="46"/>
      <c r="U15" s="40" t="n">
        <v>29837</v>
      </c>
      <c r="V15" s="40" t="n">
        <v>5339</v>
      </c>
      <c r="W15" s="40" t="n">
        <v>35176</v>
      </c>
      <c r="X15" s="40" t="n">
        <v>14074</v>
      </c>
      <c r="Y15" s="46"/>
      <c r="Z15" s="40" t="n">
        <v>241</v>
      </c>
      <c r="AA15" s="40" t="n">
        <v>123</v>
      </c>
      <c r="AB15" s="40" t="n">
        <v>364</v>
      </c>
      <c r="AC15" s="40" t="n">
        <v>21</v>
      </c>
      <c r="AD15" s="40" t="n">
        <v>15</v>
      </c>
      <c r="AE15" s="40" t="n">
        <v>36</v>
      </c>
      <c r="AF15" s="42"/>
      <c r="AG15" s="47"/>
      <c r="AH15" s="40" t="n">
        <v>2294</v>
      </c>
      <c r="AI15" s="40" t="n">
        <v>279</v>
      </c>
      <c r="AJ15" s="40" t="n">
        <v>66</v>
      </c>
      <c r="AK15" s="40" t="n">
        <v>93167</v>
      </c>
      <c r="AL15" s="46"/>
      <c r="AM15" s="40" t="s">
        <v>117</v>
      </c>
      <c r="AN15" s="40" t="s">
        <v>117</v>
      </c>
      <c r="AO15" s="40" t="s">
        <v>117</v>
      </c>
      <c r="AP15" s="40" t="s">
        <v>117</v>
      </c>
      <c r="AQ15" s="46"/>
      <c r="AR15" s="46"/>
      <c r="AS15" s="40" t="s">
        <v>117</v>
      </c>
      <c r="AT15" s="40" t="s">
        <v>117</v>
      </c>
      <c r="AU15" s="46"/>
      <c r="AV15" s="40" t="n">
        <v>381</v>
      </c>
      <c r="AW15" s="40" t="s">
        <v>0</v>
      </c>
      <c r="AX15" s="40" t="s">
        <v>117</v>
      </c>
      <c r="AY15" s="46"/>
      <c r="AZ15" s="40" t="n">
        <v>18</v>
      </c>
      <c r="BA15" s="40" t="n">
        <v>727</v>
      </c>
      <c r="BB15" s="40" t="s">
        <v>0</v>
      </c>
      <c r="BC15" s="40" t="n">
        <v>727</v>
      </c>
      <c r="BD15" s="40" t="s">
        <v>0</v>
      </c>
      <c r="BE15" s="40" t="n">
        <v>2</v>
      </c>
      <c r="BF15" s="40" t="n">
        <v>727</v>
      </c>
      <c r="BG15" s="46"/>
      <c r="BH15" s="40" t="n">
        <v>1894</v>
      </c>
      <c r="BI15" s="40" t="s">
        <v>117</v>
      </c>
      <c r="BJ15" s="40" t="n">
        <v>566</v>
      </c>
      <c r="BK15" s="40" t="n">
        <v>1702</v>
      </c>
      <c r="BL15" s="40" t="n">
        <v>424</v>
      </c>
      <c r="BM15" s="40" t="s">
        <v>117</v>
      </c>
      <c r="BN15" s="40" t="n">
        <v>22</v>
      </c>
      <c r="BO15" s="40" t="n">
        <v>8000</v>
      </c>
      <c r="BP15" s="40" t="n">
        <v>261</v>
      </c>
      <c r="BQ15" s="40" t="s">
        <v>0</v>
      </c>
      <c r="BR15" s="47"/>
      <c r="BS15" s="40" t="s">
        <v>0</v>
      </c>
      <c r="BT15" s="40" t="s">
        <v>0</v>
      </c>
      <c r="BU15" s="40" t="s">
        <v>0</v>
      </c>
      <c r="BV15" s="40" t="s">
        <v>0</v>
      </c>
      <c r="BW15" s="40" t="s">
        <v>0</v>
      </c>
      <c r="BX15" s="40" t="s">
        <v>0</v>
      </c>
      <c r="BY15" s="40" t="s">
        <v>0</v>
      </c>
      <c r="BZ15" s="40" t="s">
        <v>0</v>
      </c>
      <c r="CA15" s="42"/>
      <c r="CB15" s="46"/>
      <c r="CC15" s="48" t="n">
        <v>110242</v>
      </c>
      <c r="CD15" s="48" t="s">
        <v>0</v>
      </c>
      <c r="CE15" s="48" t="n">
        <v>110242</v>
      </c>
      <c r="CF15" s="46"/>
      <c r="CG15" s="48" t="n">
        <v>48664</v>
      </c>
      <c r="CH15" s="48" t="n">
        <v>51784</v>
      </c>
      <c r="CI15" s="48" t="n">
        <v>3535</v>
      </c>
      <c r="CJ15" s="48" t="n">
        <v>6259</v>
      </c>
      <c r="CK15" s="48" t="n">
        <v>110242</v>
      </c>
      <c r="CL15" s="46"/>
      <c r="CM15" s="48" t="n">
        <v>6374</v>
      </c>
      <c r="CN15" s="48" t="n">
        <v>11819</v>
      </c>
      <c r="CO15" s="48" t="n">
        <v>195654</v>
      </c>
      <c r="CP15" s="48" t="n">
        <v>207473</v>
      </c>
      <c r="CQ15" s="48" t="n">
        <v>203335</v>
      </c>
      <c r="CR15" s="48" t="n">
        <v>527424</v>
      </c>
      <c r="CS15" s="42"/>
      <c r="CT15" s="46"/>
      <c r="CU15" s="40" t="n">
        <v>76</v>
      </c>
      <c r="CV15" s="40" t="n">
        <v>0</v>
      </c>
      <c r="CW15" s="40" t="n">
        <v>1</v>
      </c>
      <c r="CX15" s="40" t="n">
        <v>76</v>
      </c>
      <c r="CY15" s="40" t="n">
        <v>77</v>
      </c>
      <c r="CZ15" s="46"/>
      <c r="DA15" s="46"/>
      <c r="DB15" s="40" t="n">
        <v>0</v>
      </c>
      <c r="DC15" s="40" t="n">
        <v>0</v>
      </c>
      <c r="DD15" s="40" t="n">
        <v>0</v>
      </c>
      <c r="DE15" s="46"/>
      <c r="DF15" s="40" t="n">
        <v>586</v>
      </c>
      <c r="DG15" s="40" t="n">
        <v>134</v>
      </c>
      <c r="DH15" s="40" t="n">
        <v>68</v>
      </c>
      <c r="DI15" s="46"/>
      <c r="DJ15" s="40" t="n">
        <v>3</v>
      </c>
      <c r="DK15" s="40" t="n">
        <v>6</v>
      </c>
      <c r="DL15" s="40" t="n">
        <v>2</v>
      </c>
      <c r="DM15" s="40" t="n">
        <v>729</v>
      </c>
      <c r="DN15" s="40" t="n">
        <v>659</v>
      </c>
      <c r="DO15" s="40" t="n">
        <v>0</v>
      </c>
      <c r="DP15" s="40" t="s">
        <v>0</v>
      </c>
      <c r="DQ15" s="46"/>
      <c r="DR15" s="40" t="n">
        <v>862</v>
      </c>
      <c r="DS15" s="40" t="n">
        <v>786.7</v>
      </c>
    </row>
    <row r="16" s="57" customFormat="true" ht="13.15" hidden="false" customHeight="true" outlineLevel="0" collapsed="false">
      <c r="A16" s="72" t="s">
        <v>129</v>
      </c>
      <c r="B16" s="39"/>
      <c r="C16" s="51" t="n">
        <v>3</v>
      </c>
      <c r="D16" s="52" t="n">
        <v>67</v>
      </c>
      <c r="E16" s="52" t="n">
        <v>41</v>
      </c>
      <c r="F16" s="51" t="n">
        <v>871</v>
      </c>
      <c r="G16" s="51" t="n">
        <v>33</v>
      </c>
      <c r="H16" s="51" t="n">
        <v>116</v>
      </c>
      <c r="I16" s="42"/>
      <c r="J16" s="54" t="n">
        <v>29</v>
      </c>
      <c r="K16" s="54" t="n">
        <v>11.3</v>
      </c>
      <c r="L16" s="54" t="n">
        <v>36</v>
      </c>
      <c r="M16" s="55" t="n">
        <v>0.3</v>
      </c>
      <c r="N16" s="54" t="n">
        <v>76.6</v>
      </c>
      <c r="O16" s="55" t="n">
        <v>0</v>
      </c>
      <c r="P16" s="45"/>
      <c r="Q16" s="51" t="n">
        <v>161</v>
      </c>
      <c r="R16" s="51" t="n">
        <v>9</v>
      </c>
      <c r="S16" s="51" t="n">
        <v>31</v>
      </c>
      <c r="T16" s="46"/>
      <c r="U16" s="51" t="n">
        <v>417561</v>
      </c>
      <c r="V16" s="51" t="n">
        <v>41874</v>
      </c>
      <c r="W16" s="51" t="n">
        <v>459435</v>
      </c>
      <c r="X16" s="51" t="s">
        <v>116</v>
      </c>
      <c r="Y16" s="46"/>
      <c r="Z16" s="51" t="n">
        <v>3943</v>
      </c>
      <c r="AA16" s="51" t="n">
        <v>3157</v>
      </c>
      <c r="AB16" s="51" t="n">
        <v>7100</v>
      </c>
      <c r="AC16" s="51" t="n">
        <v>2506</v>
      </c>
      <c r="AD16" s="51" t="n">
        <v>3136</v>
      </c>
      <c r="AE16" s="51" t="n">
        <v>5642</v>
      </c>
      <c r="AF16" s="42"/>
      <c r="AG16" s="47"/>
      <c r="AH16" s="51" t="n">
        <v>21513</v>
      </c>
      <c r="AI16" s="51" t="n">
        <v>5045</v>
      </c>
      <c r="AJ16" s="51" t="n">
        <v>9120</v>
      </c>
      <c r="AK16" s="51" t="n">
        <v>440878</v>
      </c>
      <c r="AL16" s="46"/>
      <c r="AM16" s="51" t="n">
        <v>19068</v>
      </c>
      <c r="AN16" s="51" t="s">
        <v>117</v>
      </c>
      <c r="AO16" s="51" t="n">
        <v>5589</v>
      </c>
      <c r="AP16" s="51" t="n">
        <v>367887</v>
      </c>
      <c r="AQ16" s="46"/>
      <c r="AR16" s="46"/>
      <c r="AS16" s="51" t="s">
        <v>117</v>
      </c>
      <c r="AT16" s="51" t="s">
        <v>117</v>
      </c>
      <c r="AU16" s="46"/>
      <c r="AV16" s="51" t="s">
        <v>117</v>
      </c>
      <c r="AW16" s="51" t="s">
        <v>117</v>
      </c>
      <c r="AX16" s="51" t="s">
        <v>117</v>
      </c>
      <c r="AY16" s="46"/>
      <c r="AZ16" s="51" t="n">
        <v>220</v>
      </c>
      <c r="BA16" s="51" t="n">
        <v>3889</v>
      </c>
      <c r="BB16" s="51" t="n">
        <v>1879</v>
      </c>
      <c r="BC16" s="51" t="n">
        <v>5768</v>
      </c>
      <c r="BD16" s="51" t="n">
        <v>28</v>
      </c>
      <c r="BE16" s="51" t="n">
        <v>46</v>
      </c>
      <c r="BF16" s="51" t="n">
        <v>5796</v>
      </c>
      <c r="BG16" s="46"/>
      <c r="BH16" s="51" t="n">
        <v>9595</v>
      </c>
      <c r="BI16" s="51" t="s">
        <v>117</v>
      </c>
      <c r="BJ16" s="51" t="s">
        <v>117</v>
      </c>
      <c r="BK16" s="51" t="n">
        <v>12720</v>
      </c>
      <c r="BL16" s="51" t="n">
        <v>7815</v>
      </c>
      <c r="BM16" s="51" t="n">
        <v>62645</v>
      </c>
      <c r="BN16" s="51" t="n">
        <v>519</v>
      </c>
      <c r="BO16" s="51" t="s">
        <v>117</v>
      </c>
      <c r="BP16" s="51" t="n">
        <v>11478</v>
      </c>
      <c r="BQ16" s="51" t="s">
        <v>117</v>
      </c>
      <c r="BR16" s="47"/>
      <c r="BS16" s="51" t="s">
        <v>117</v>
      </c>
      <c r="BT16" s="51" t="s">
        <v>117</v>
      </c>
      <c r="BU16" s="51" t="s">
        <v>117</v>
      </c>
      <c r="BV16" s="51" t="s">
        <v>117</v>
      </c>
      <c r="BW16" s="51" t="s">
        <v>117</v>
      </c>
      <c r="BX16" s="51" t="s">
        <v>117</v>
      </c>
      <c r="BY16" s="51" t="s">
        <v>117</v>
      </c>
      <c r="BZ16" s="51" t="s">
        <v>117</v>
      </c>
      <c r="CA16" s="42"/>
      <c r="CB16" s="46"/>
      <c r="CC16" s="56" t="n">
        <v>1524139</v>
      </c>
      <c r="CD16" s="56" t="n">
        <v>738163</v>
      </c>
      <c r="CE16" s="56" t="n">
        <v>2262302</v>
      </c>
      <c r="CF16" s="46"/>
      <c r="CG16" s="56" t="n">
        <v>1347333</v>
      </c>
      <c r="CH16" s="56" t="n">
        <v>914969</v>
      </c>
      <c r="CI16" s="56" t="s">
        <v>0</v>
      </c>
      <c r="CJ16" s="56" t="s">
        <v>0</v>
      </c>
      <c r="CK16" s="56" t="n">
        <v>2262302</v>
      </c>
      <c r="CL16" s="46"/>
      <c r="CM16" s="56" t="n">
        <v>42421</v>
      </c>
      <c r="CN16" s="56" t="n">
        <v>247670</v>
      </c>
      <c r="CO16" s="56" t="n">
        <v>552813</v>
      </c>
      <c r="CP16" s="56" t="n">
        <v>800483</v>
      </c>
      <c r="CQ16" s="56" t="n">
        <v>2341090</v>
      </c>
      <c r="CR16" s="56" t="n">
        <v>5446296</v>
      </c>
      <c r="CS16" s="42"/>
      <c r="CT16" s="46"/>
      <c r="CU16" s="51" t="n">
        <v>474</v>
      </c>
      <c r="CV16" s="51" t="n">
        <v>25</v>
      </c>
      <c r="CW16" s="51" t="n">
        <v>85</v>
      </c>
      <c r="CX16" s="51" t="n">
        <v>499</v>
      </c>
      <c r="CY16" s="51" t="n">
        <v>559</v>
      </c>
      <c r="CZ16" s="46"/>
      <c r="DA16" s="46"/>
      <c r="DB16" s="51" t="n">
        <v>45</v>
      </c>
      <c r="DC16" s="51" t="n">
        <v>1010</v>
      </c>
      <c r="DD16" s="51" t="n">
        <v>505.5</v>
      </c>
      <c r="DE16" s="46"/>
      <c r="DF16" s="51" t="n">
        <v>5200</v>
      </c>
      <c r="DG16" s="51" t="n">
        <v>8542</v>
      </c>
      <c r="DH16" s="51" t="n">
        <v>4058.2</v>
      </c>
      <c r="DI16" s="46"/>
      <c r="DJ16" s="51" t="n">
        <v>0</v>
      </c>
      <c r="DK16" s="51" t="n">
        <v>443</v>
      </c>
      <c r="DL16" s="51" t="n">
        <v>185</v>
      </c>
      <c r="DM16" s="51" t="n">
        <v>15240</v>
      </c>
      <c r="DN16" s="51" t="n">
        <v>9993.7</v>
      </c>
      <c r="DO16" s="51" t="n">
        <v>8878</v>
      </c>
      <c r="DP16" s="51" t="n">
        <v>4021.3</v>
      </c>
      <c r="DQ16" s="46"/>
      <c r="DR16" s="51" t="n">
        <v>16566</v>
      </c>
      <c r="DS16" s="51" t="n">
        <v>11414.7</v>
      </c>
    </row>
    <row r="17" s="49" customFormat="true" ht="13.15" hidden="false" customHeight="true" outlineLevel="0" collapsed="false">
      <c r="A17" s="38" t="s">
        <v>130</v>
      </c>
      <c r="B17" s="39"/>
      <c r="C17" s="40" t="n">
        <v>1</v>
      </c>
      <c r="D17" s="59" t="n">
        <v>82</v>
      </c>
      <c r="E17" s="59" t="n">
        <v>45</v>
      </c>
      <c r="F17" s="40" t="n">
        <v>1850</v>
      </c>
      <c r="G17" s="40" t="n">
        <v>100</v>
      </c>
      <c r="H17" s="40" t="n">
        <v>315</v>
      </c>
      <c r="I17" s="42"/>
      <c r="J17" s="43" t="s">
        <v>116</v>
      </c>
      <c r="K17" s="43" t="s">
        <v>116</v>
      </c>
      <c r="L17" s="43" t="s">
        <v>116</v>
      </c>
      <c r="M17" s="44" t="s">
        <v>116</v>
      </c>
      <c r="N17" s="43" t="n">
        <v>134</v>
      </c>
      <c r="O17" s="44" t="s">
        <v>116</v>
      </c>
      <c r="P17" s="45"/>
      <c r="Q17" s="40" t="n">
        <v>201</v>
      </c>
      <c r="R17" s="40" t="n">
        <v>6</v>
      </c>
      <c r="S17" s="40" t="n">
        <v>53</v>
      </c>
      <c r="T17" s="46"/>
      <c r="U17" s="40" t="n">
        <v>351076</v>
      </c>
      <c r="V17" s="40" t="n">
        <v>11886</v>
      </c>
      <c r="W17" s="40" t="n">
        <v>362962</v>
      </c>
      <c r="X17" s="40" t="n">
        <v>141270</v>
      </c>
      <c r="Y17" s="46"/>
      <c r="Z17" s="40" t="n">
        <v>4546</v>
      </c>
      <c r="AA17" s="40" t="n">
        <v>8781</v>
      </c>
      <c r="AB17" s="40" t="n">
        <v>13327</v>
      </c>
      <c r="AC17" s="40" t="n">
        <v>3040</v>
      </c>
      <c r="AD17" s="40" t="n">
        <v>9561</v>
      </c>
      <c r="AE17" s="40" t="n">
        <v>12601</v>
      </c>
      <c r="AF17" s="42"/>
      <c r="AG17" s="47"/>
      <c r="AH17" s="40" t="n">
        <v>15679</v>
      </c>
      <c r="AI17" s="40" t="n">
        <v>2747</v>
      </c>
      <c r="AJ17" s="40" t="n">
        <v>3195</v>
      </c>
      <c r="AK17" s="40" t="n">
        <v>649197</v>
      </c>
      <c r="AL17" s="46"/>
      <c r="AM17" s="40" t="n">
        <v>11572</v>
      </c>
      <c r="AN17" s="40" t="n">
        <v>1192</v>
      </c>
      <c r="AO17" s="40" t="n">
        <v>981</v>
      </c>
      <c r="AP17" s="40" t="n">
        <v>394969</v>
      </c>
      <c r="AQ17" s="46"/>
      <c r="AR17" s="46"/>
      <c r="AS17" s="40" t="s">
        <v>117</v>
      </c>
      <c r="AT17" s="40" t="s">
        <v>117</v>
      </c>
      <c r="AU17" s="46"/>
      <c r="AV17" s="40" t="n">
        <v>6411</v>
      </c>
      <c r="AW17" s="40" t="n">
        <v>105</v>
      </c>
      <c r="AX17" s="40" t="n">
        <v>282108</v>
      </c>
      <c r="AY17" s="46"/>
      <c r="AZ17" s="40" t="n">
        <v>63</v>
      </c>
      <c r="BA17" s="40" t="n">
        <v>4269</v>
      </c>
      <c r="BB17" s="40" t="n">
        <v>6490</v>
      </c>
      <c r="BC17" s="40" t="n">
        <v>10759</v>
      </c>
      <c r="BD17" s="40" t="n">
        <v>33</v>
      </c>
      <c r="BE17" s="40" t="n">
        <v>77</v>
      </c>
      <c r="BF17" s="40" t="n">
        <v>10792</v>
      </c>
      <c r="BG17" s="46"/>
      <c r="BH17" s="40" t="n">
        <v>32280</v>
      </c>
      <c r="BI17" s="40" t="s">
        <v>117</v>
      </c>
      <c r="BJ17" s="40" t="s">
        <v>117</v>
      </c>
      <c r="BK17" s="40" t="n">
        <v>26086</v>
      </c>
      <c r="BL17" s="40" t="n">
        <v>6014</v>
      </c>
      <c r="BM17" s="40" t="n">
        <v>72146</v>
      </c>
      <c r="BN17" s="40" t="n">
        <v>1132</v>
      </c>
      <c r="BO17" s="40" t="n">
        <v>845938</v>
      </c>
      <c r="BP17" s="40" t="n">
        <v>3243</v>
      </c>
      <c r="BQ17" s="40" t="n">
        <v>327</v>
      </c>
      <c r="BR17" s="47"/>
      <c r="BS17" s="40" t="s">
        <v>117</v>
      </c>
      <c r="BT17" s="40" t="n">
        <v>149</v>
      </c>
      <c r="BU17" s="40" t="n">
        <v>7413</v>
      </c>
      <c r="BV17" s="40" t="n">
        <v>3740</v>
      </c>
      <c r="BW17" s="40" t="n">
        <v>2921</v>
      </c>
      <c r="BX17" s="40" t="n">
        <v>574</v>
      </c>
      <c r="BY17" s="40" t="s">
        <v>117</v>
      </c>
      <c r="BZ17" s="40" t="n">
        <v>1965</v>
      </c>
      <c r="CA17" s="42"/>
      <c r="CB17" s="46"/>
      <c r="CC17" s="48" t="n">
        <v>2528300</v>
      </c>
      <c r="CD17" s="48" t="n">
        <v>230442</v>
      </c>
      <c r="CE17" s="48" t="n">
        <v>2758742</v>
      </c>
      <c r="CF17" s="46"/>
      <c r="CG17" s="48" t="n">
        <v>794920</v>
      </c>
      <c r="CH17" s="48" t="n">
        <v>1963822</v>
      </c>
      <c r="CI17" s="48" t="s">
        <v>0</v>
      </c>
      <c r="CJ17" s="48" t="s">
        <v>0</v>
      </c>
      <c r="CK17" s="48" t="n">
        <v>2758742</v>
      </c>
      <c r="CL17" s="46"/>
      <c r="CM17" s="48" t="n">
        <v>148107</v>
      </c>
      <c r="CN17" s="48" t="n">
        <v>270287</v>
      </c>
      <c r="CO17" s="48" t="n">
        <v>507747</v>
      </c>
      <c r="CP17" s="48" t="n">
        <v>778034</v>
      </c>
      <c r="CQ17" s="48" t="n">
        <v>4374560</v>
      </c>
      <c r="CR17" s="48" t="n">
        <v>8059443</v>
      </c>
      <c r="CS17" s="42"/>
      <c r="CT17" s="46"/>
      <c r="CU17" s="40" t="n">
        <v>678</v>
      </c>
      <c r="CV17" s="40" t="n">
        <v>67</v>
      </c>
      <c r="CW17" s="40" t="n">
        <v>82</v>
      </c>
      <c r="CX17" s="40" t="n">
        <v>745</v>
      </c>
      <c r="CY17" s="40" t="n">
        <v>760</v>
      </c>
      <c r="CZ17" s="46"/>
      <c r="DA17" s="46"/>
      <c r="DB17" s="40" t="n">
        <v>690</v>
      </c>
      <c r="DC17" s="40" t="n">
        <v>2107</v>
      </c>
      <c r="DD17" s="40" t="n">
        <v>999.6</v>
      </c>
      <c r="DE17" s="46"/>
      <c r="DF17" s="40" t="n">
        <v>7246</v>
      </c>
      <c r="DG17" s="40" t="n">
        <v>4553</v>
      </c>
      <c r="DH17" s="40" t="n">
        <v>2216.5</v>
      </c>
      <c r="DI17" s="46"/>
      <c r="DJ17" s="40" t="n">
        <v>49</v>
      </c>
      <c r="DK17" s="40" t="n">
        <v>904</v>
      </c>
      <c r="DL17" s="40" t="n">
        <v>339.6</v>
      </c>
      <c r="DM17" s="40" t="n">
        <v>15549</v>
      </c>
      <c r="DN17" s="40" t="n">
        <v>11540.7</v>
      </c>
      <c r="DO17" s="40" t="n">
        <v>1614</v>
      </c>
      <c r="DP17" s="40" t="n">
        <v>689.8</v>
      </c>
      <c r="DQ17" s="46"/>
      <c r="DR17" s="40" t="n">
        <v>17292</v>
      </c>
      <c r="DS17" s="40" t="n">
        <v>13312.7</v>
      </c>
    </row>
    <row r="18" s="57" customFormat="true" ht="13.15" hidden="false" customHeight="true" outlineLevel="0" collapsed="false">
      <c r="A18" s="72" t="s">
        <v>131</v>
      </c>
      <c r="B18" s="39"/>
      <c r="C18" s="51" t="s">
        <v>0</v>
      </c>
      <c r="D18" s="52" t="s">
        <v>0</v>
      </c>
      <c r="E18" s="52" t="s">
        <v>0</v>
      </c>
      <c r="F18" s="51" t="n">
        <v>1217</v>
      </c>
      <c r="G18" s="51" t="n">
        <v>192</v>
      </c>
      <c r="H18" s="51" t="n">
        <v>284</v>
      </c>
      <c r="I18" s="42"/>
      <c r="J18" s="54" t="n">
        <v>41.1</v>
      </c>
      <c r="K18" s="54" t="n">
        <v>15.7</v>
      </c>
      <c r="L18" s="54" t="n">
        <v>56.8</v>
      </c>
      <c r="M18" s="55" t="n">
        <v>1</v>
      </c>
      <c r="N18" s="54" t="n">
        <v>114.6</v>
      </c>
      <c r="O18" s="55" t="s">
        <v>0</v>
      </c>
      <c r="P18" s="45"/>
      <c r="Q18" s="51" t="n">
        <v>588</v>
      </c>
      <c r="R18" s="51" t="s">
        <v>0</v>
      </c>
      <c r="S18" s="51" t="s">
        <v>0</v>
      </c>
      <c r="T18" s="46"/>
      <c r="U18" s="51" t="n">
        <v>371213</v>
      </c>
      <c r="V18" s="51" t="n">
        <v>120470</v>
      </c>
      <c r="W18" s="51" t="n">
        <v>491683</v>
      </c>
      <c r="X18" s="51" t="n">
        <v>30063</v>
      </c>
      <c r="Y18" s="46"/>
      <c r="Z18" s="51" t="n">
        <v>2747</v>
      </c>
      <c r="AA18" s="51" t="n">
        <v>5621</v>
      </c>
      <c r="AB18" s="51" t="n">
        <v>8368</v>
      </c>
      <c r="AC18" s="51" t="n">
        <v>7234</v>
      </c>
      <c r="AD18" s="51" t="n">
        <v>9202</v>
      </c>
      <c r="AE18" s="51" t="n">
        <v>16436</v>
      </c>
      <c r="AF18" s="42"/>
      <c r="AG18" s="47"/>
      <c r="AH18" s="51" t="n">
        <v>21123</v>
      </c>
      <c r="AI18" s="51" t="n">
        <v>3535</v>
      </c>
      <c r="AJ18" s="51" t="n">
        <v>4439</v>
      </c>
      <c r="AK18" s="51" t="n">
        <v>681916</v>
      </c>
      <c r="AL18" s="46"/>
      <c r="AM18" s="51" t="n">
        <v>11538</v>
      </c>
      <c r="AN18" s="51" t="n">
        <v>3096</v>
      </c>
      <c r="AO18" s="51" t="s">
        <v>0</v>
      </c>
      <c r="AP18" s="51" t="n">
        <v>454184</v>
      </c>
      <c r="AQ18" s="46"/>
      <c r="AR18" s="46"/>
      <c r="AS18" s="51" t="n">
        <v>4095</v>
      </c>
      <c r="AT18" s="51" t="n">
        <v>86</v>
      </c>
      <c r="AU18" s="46"/>
      <c r="AV18" s="51" t="n">
        <v>2590</v>
      </c>
      <c r="AW18" s="51" t="s">
        <v>0</v>
      </c>
      <c r="AX18" s="51" t="n">
        <v>276308</v>
      </c>
      <c r="AY18" s="46"/>
      <c r="AZ18" s="51" t="n">
        <v>477</v>
      </c>
      <c r="BA18" s="51" t="n">
        <v>6925</v>
      </c>
      <c r="BB18" s="51" t="n">
        <v>2230</v>
      </c>
      <c r="BC18" s="51" t="n">
        <v>9155</v>
      </c>
      <c r="BD18" s="51" t="n">
        <v>23</v>
      </c>
      <c r="BE18" s="51" t="n">
        <v>215</v>
      </c>
      <c r="BF18" s="51" t="n">
        <v>9178</v>
      </c>
      <c r="BG18" s="46"/>
      <c r="BH18" s="51" t="n">
        <v>989</v>
      </c>
      <c r="BI18" s="51" t="s">
        <v>117</v>
      </c>
      <c r="BJ18" s="51" t="n">
        <v>3119</v>
      </c>
      <c r="BK18" s="51" t="n">
        <v>3363</v>
      </c>
      <c r="BL18" s="51" t="n">
        <v>3228</v>
      </c>
      <c r="BM18" s="51" t="n">
        <v>3320</v>
      </c>
      <c r="BN18" s="51" t="n">
        <v>582</v>
      </c>
      <c r="BO18" s="51" t="n">
        <v>74417</v>
      </c>
      <c r="BP18" s="51" t="n">
        <v>548</v>
      </c>
      <c r="BQ18" s="51" t="n">
        <v>7434</v>
      </c>
      <c r="BR18" s="47"/>
      <c r="BS18" s="51" t="n">
        <v>43</v>
      </c>
      <c r="BT18" s="51" t="n">
        <v>576</v>
      </c>
      <c r="BU18" s="51" t="n">
        <v>629</v>
      </c>
      <c r="BV18" s="51" t="n">
        <v>1827</v>
      </c>
      <c r="BW18" s="51" t="n">
        <v>395</v>
      </c>
      <c r="BX18" s="51" t="n">
        <v>33</v>
      </c>
      <c r="BY18" s="51" t="n">
        <v>262</v>
      </c>
      <c r="BZ18" s="51" t="n">
        <v>483</v>
      </c>
      <c r="CA18" s="42"/>
      <c r="CB18" s="46"/>
      <c r="CC18" s="56" t="n">
        <v>3048505</v>
      </c>
      <c r="CD18" s="56" t="n">
        <v>191505</v>
      </c>
      <c r="CE18" s="56" t="n">
        <v>3240010</v>
      </c>
      <c r="CF18" s="46"/>
      <c r="CG18" s="56" t="n">
        <v>1469326</v>
      </c>
      <c r="CH18" s="56" t="n">
        <v>1763323</v>
      </c>
      <c r="CI18" s="56" t="s">
        <v>0</v>
      </c>
      <c r="CJ18" s="56" t="n">
        <v>7361</v>
      </c>
      <c r="CK18" s="56" t="n">
        <v>3240010</v>
      </c>
      <c r="CL18" s="46"/>
      <c r="CM18" s="56" t="n">
        <v>95545</v>
      </c>
      <c r="CN18" s="56" t="n">
        <v>156035</v>
      </c>
      <c r="CO18" s="56" t="n">
        <v>446510</v>
      </c>
      <c r="CP18" s="56" t="n">
        <v>602545</v>
      </c>
      <c r="CQ18" s="56" t="n">
        <v>4403347</v>
      </c>
      <c r="CR18" s="56" t="n">
        <v>8341447</v>
      </c>
      <c r="CS18" s="42"/>
      <c r="CT18" s="46"/>
      <c r="CU18" s="51" t="n">
        <v>724</v>
      </c>
      <c r="CV18" s="51" t="n">
        <v>82</v>
      </c>
      <c r="CW18" s="51" t="n">
        <v>146</v>
      </c>
      <c r="CX18" s="51" t="n">
        <v>806</v>
      </c>
      <c r="CY18" s="51" t="n">
        <v>870</v>
      </c>
      <c r="CZ18" s="46"/>
      <c r="DA18" s="46"/>
      <c r="DB18" s="51" t="n">
        <v>345</v>
      </c>
      <c r="DC18" s="51" t="n">
        <v>1755</v>
      </c>
      <c r="DD18" s="51" t="n">
        <v>812.4</v>
      </c>
      <c r="DE18" s="46"/>
      <c r="DF18" s="51" t="n">
        <v>7329</v>
      </c>
      <c r="DG18" s="51" t="n">
        <v>10760</v>
      </c>
      <c r="DH18" s="51" t="n">
        <v>4642.9</v>
      </c>
      <c r="DI18" s="46"/>
      <c r="DJ18" s="51" t="n">
        <v>23</v>
      </c>
      <c r="DK18" s="51" t="n">
        <v>109</v>
      </c>
      <c r="DL18" s="51" t="n">
        <v>102.4</v>
      </c>
      <c r="DM18" s="51" t="n">
        <v>20321</v>
      </c>
      <c r="DN18" s="51" t="n">
        <v>13254.7</v>
      </c>
      <c r="DO18" s="51" t="n">
        <v>11344</v>
      </c>
      <c r="DP18" s="51" t="n">
        <v>4744.8</v>
      </c>
      <c r="DQ18" s="46"/>
      <c r="DR18" s="51" t="n">
        <v>22487</v>
      </c>
      <c r="DS18" s="51" t="n">
        <v>15557.7</v>
      </c>
    </row>
    <row r="19" s="49" customFormat="true" ht="13.15" hidden="false" customHeight="true" outlineLevel="0" collapsed="false">
      <c r="A19" s="58" t="s">
        <v>132</v>
      </c>
      <c r="B19" s="39"/>
      <c r="C19" s="40" t="n">
        <v>1</v>
      </c>
      <c r="D19" s="59" t="n">
        <v>70.5</v>
      </c>
      <c r="E19" s="59" t="n">
        <v>40</v>
      </c>
      <c r="F19" s="40" t="n">
        <v>694</v>
      </c>
      <c r="G19" s="40" t="n">
        <v>78</v>
      </c>
      <c r="H19" s="40" t="n">
        <v>103</v>
      </c>
      <c r="I19" s="42"/>
      <c r="J19" s="43" t="n">
        <v>26.6</v>
      </c>
      <c r="K19" s="43" t="n">
        <v>7.3</v>
      </c>
      <c r="L19" s="43" t="n">
        <v>45.7</v>
      </c>
      <c r="M19" s="44" t="n">
        <v>1</v>
      </c>
      <c r="N19" s="43" t="n">
        <v>80.6</v>
      </c>
      <c r="O19" s="44" t="s">
        <v>0</v>
      </c>
      <c r="P19" s="45"/>
      <c r="Q19" s="40" t="n">
        <v>251</v>
      </c>
      <c r="R19" s="40" t="n">
        <v>6</v>
      </c>
      <c r="S19" s="40" t="n">
        <v>24</v>
      </c>
      <c r="T19" s="46"/>
      <c r="U19" s="40" t="n">
        <v>226375</v>
      </c>
      <c r="V19" s="40" t="n">
        <v>96243</v>
      </c>
      <c r="W19" s="40" t="n">
        <v>322618</v>
      </c>
      <c r="X19" s="40" t="n">
        <v>30063</v>
      </c>
      <c r="Y19" s="46"/>
      <c r="Z19" s="40" t="n">
        <v>1838</v>
      </c>
      <c r="AA19" s="40" t="n">
        <v>4769</v>
      </c>
      <c r="AB19" s="40" t="n">
        <v>6607</v>
      </c>
      <c r="AC19" s="40" t="n">
        <v>5375</v>
      </c>
      <c r="AD19" s="40" t="n">
        <v>5376</v>
      </c>
      <c r="AE19" s="40" t="n">
        <v>10751</v>
      </c>
      <c r="AF19" s="42"/>
      <c r="AG19" s="47"/>
      <c r="AH19" s="40" t="n">
        <v>15354</v>
      </c>
      <c r="AI19" s="40" t="n">
        <v>2445</v>
      </c>
      <c r="AJ19" s="40" t="n">
        <v>2737</v>
      </c>
      <c r="AK19" s="40" t="n">
        <v>567435</v>
      </c>
      <c r="AL19" s="46"/>
      <c r="AM19" s="40" t="n">
        <v>11059</v>
      </c>
      <c r="AN19" s="40" t="n">
        <v>2029</v>
      </c>
      <c r="AO19" s="40" t="n">
        <v>0</v>
      </c>
      <c r="AP19" s="40" t="n">
        <v>376416</v>
      </c>
      <c r="AQ19" s="46"/>
      <c r="AR19" s="46"/>
      <c r="AS19" s="40" t="s">
        <v>0</v>
      </c>
      <c r="AT19" s="40" t="s">
        <v>0</v>
      </c>
      <c r="AU19" s="46"/>
      <c r="AV19" s="40" t="n">
        <v>2590</v>
      </c>
      <c r="AW19" s="40" t="s">
        <v>0</v>
      </c>
      <c r="AX19" s="40" t="n">
        <v>240809</v>
      </c>
      <c r="AY19" s="46"/>
      <c r="AZ19" s="40" t="n">
        <v>225</v>
      </c>
      <c r="BA19" s="40" t="n">
        <v>3722</v>
      </c>
      <c r="BB19" s="40" t="n">
        <v>1687</v>
      </c>
      <c r="BC19" s="40" t="n">
        <v>5409</v>
      </c>
      <c r="BD19" s="40" t="s">
        <v>0</v>
      </c>
      <c r="BE19" s="40" t="n">
        <v>88</v>
      </c>
      <c r="BF19" s="40" t="n">
        <v>5409</v>
      </c>
      <c r="BG19" s="46"/>
      <c r="BH19" s="40" t="s">
        <v>117</v>
      </c>
      <c r="BI19" s="40" t="s">
        <v>117</v>
      </c>
      <c r="BJ19" s="40" t="s">
        <v>117</v>
      </c>
      <c r="BK19" s="40" t="s">
        <v>117</v>
      </c>
      <c r="BL19" s="40" t="s">
        <v>117</v>
      </c>
      <c r="BM19" s="40" t="s">
        <v>117</v>
      </c>
      <c r="BN19" s="40" t="s">
        <v>117</v>
      </c>
      <c r="BO19" s="40" t="n">
        <v>70475</v>
      </c>
      <c r="BP19" s="40" t="s">
        <v>117</v>
      </c>
      <c r="BQ19" s="40" t="s">
        <v>117</v>
      </c>
      <c r="BR19" s="47"/>
      <c r="BS19" s="40" t="n">
        <v>43</v>
      </c>
      <c r="BT19" s="40" t="n">
        <v>576</v>
      </c>
      <c r="BU19" s="40" t="n">
        <v>629</v>
      </c>
      <c r="BV19" s="40" t="n">
        <v>1827</v>
      </c>
      <c r="BW19" s="40" t="n">
        <v>395</v>
      </c>
      <c r="BX19" s="40" t="n">
        <v>33</v>
      </c>
      <c r="BY19" s="40" t="s">
        <v>0</v>
      </c>
      <c r="BZ19" s="40" t="n">
        <v>465</v>
      </c>
      <c r="CA19" s="42"/>
      <c r="CB19" s="46"/>
      <c r="CC19" s="48" t="n">
        <v>1977993</v>
      </c>
      <c r="CD19" s="48" t="n">
        <v>1505</v>
      </c>
      <c r="CE19" s="48" t="n">
        <v>1979498</v>
      </c>
      <c r="CF19" s="46"/>
      <c r="CG19" s="48" t="n">
        <v>772285</v>
      </c>
      <c r="CH19" s="48" t="n">
        <v>1207213</v>
      </c>
      <c r="CI19" s="48" t="s">
        <v>0</v>
      </c>
      <c r="CJ19" s="48" t="s">
        <v>0</v>
      </c>
      <c r="CK19" s="48" t="n">
        <v>1979498</v>
      </c>
      <c r="CL19" s="46"/>
      <c r="CM19" s="48" t="n">
        <v>72549</v>
      </c>
      <c r="CN19" s="48" t="n">
        <v>76527</v>
      </c>
      <c r="CO19" s="48" t="n">
        <v>359580</v>
      </c>
      <c r="CP19" s="48" t="n">
        <v>436107</v>
      </c>
      <c r="CQ19" s="48" t="n">
        <v>2805018</v>
      </c>
      <c r="CR19" s="48" t="n">
        <v>5293172</v>
      </c>
      <c r="CS19" s="42"/>
      <c r="CT19" s="46"/>
      <c r="CU19" s="40" t="s">
        <v>0</v>
      </c>
      <c r="CV19" s="40" t="s">
        <v>0</v>
      </c>
      <c r="CW19" s="40" t="s">
        <v>0</v>
      </c>
      <c r="CX19" s="40" t="s">
        <v>0</v>
      </c>
      <c r="CY19" s="40" t="s">
        <v>0</v>
      </c>
      <c r="CZ19" s="46"/>
      <c r="DA19" s="46"/>
      <c r="DB19" s="40" t="s">
        <v>0</v>
      </c>
      <c r="DC19" s="40" t="s">
        <v>0</v>
      </c>
      <c r="DD19" s="40" t="s">
        <v>0</v>
      </c>
      <c r="DE19" s="46"/>
      <c r="DF19" s="40" t="s">
        <v>0</v>
      </c>
      <c r="DG19" s="40" t="s">
        <v>0</v>
      </c>
      <c r="DH19" s="40" t="s">
        <v>0</v>
      </c>
      <c r="DI19" s="46"/>
      <c r="DJ19" s="40" t="s">
        <v>0</v>
      </c>
      <c r="DK19" s="40" t="s">
        <v>0</v>
      </c>
      <c r="DL19" s="40" t="s">
        <v>0</v>
      </c>
      <c r="DM19" s="40" t="s">
        <v>0</v>
      </c>
      <c r="DN19" s="40" t="s">
        <v>0</v>
      </c>
      <c r="DO19" s="40" t="s">
        <v>0</v>
      </c>
      <c r="DP19" s="40" t="s">
        <v>0</v>
      </c>
      <c r="DQ19" s="46"/>
      <c r="DR19" s="40" t="s">
        <v>0</v>
      </c>
      <c r="DS19" s="40" t="s">
        <v>0</v>
      </c>
    </row>
    <row r="20" s="57" customFormat="true" ht="13.15" hidden="false" customHeight="true" outlineLevel="0" collapsed="false">
      <c r="A20" s="50" t="s">
        <v>133</v>
      </c>
      <c r="B20" s="39"/>
      <c r="C20" s="51" t="s">
        <v>0</v>
      </c>
      <c r="D20" s="52" t="n">
        <v>69.5</v>
      </c>
      <c r="E20" s="52" t="n">
        <v>40</v>
      </c>
      <c r="F20" s="51" t="n">
        <v>469</v>
      </c>
      <c r="G20" s="51" t="n">
        <v>95</v>
      </c>
      <c r="H20" s="51" t="n">
        <v>181</v>
      </c>
      <c r="I20" s="42"/>
      <c r="J20" s="54" t="n">
        <v>11.5</v>
      </c>
      <c r="K20" s="54" t="n">
        <v>7</v>
      </c>
      <c r="L20" s="54" t="n">
        <v>9.3</v>
      </c>
      <c r="M20" s="55" t="s">
        <v>0</v>
      </c>
      <c r="N20" s="54" t="n">
        <v>27.8</v>
      </c>
      <c r="O20" s="55" t="s">
        <v>0</v>
      </c>
      <c r="P20" s="45"/>
      <c r="Q20" s="51" t="n">
        <v>197</v>
      </c>
      <c r="R20" s="51" t="n">
        <v>5</v>
      </c>
      <c r="S20" s="51" t="n">
        <v>17</v>
      </c>
      <c r="T20" s="46"/>
      <c r="U20" s="51" t="n">
        <v>127927</v>
      </c>
      <c r="V20" s="51" t="n">
        <v>21274</v>
      </c>
      <c r="W20" s="51" t="n">
        <v>149201</v>
      </c>
      <c r="X20" s="51" t="s">
        <v>116</v>
      </c>
      <c r="Y20" s="46"/>
      <c r="Z20" s="51" t="n">
        <v>736</v>
      </c>
      <c r="AA20" s="51" t="n">
        <v>706</v>
      </c>
      <c r="AB20" s="51" t="n">
        <v>1442</v>
      </c>
      <c r="AC20" s="51" t="n">
        <v>1505</v>
      </c>
      <c r="AD20" s="51" t="n">
        <v>3452</v>
      </c>
      <c r="AE20" s="51" t="n">
        <v>4957</v>
      </c>
      <c r="AF20" s="42"/>
      <c r="AG20" s="47"/>
      <c r="AH20" s="51" t="n">
        <v>5251</v>
      </c>
      <c r="AI20" s="51" t="n">
        <v>858</v>
      </c>
      <c r="AJ20" s="51" t="n">
        <v>1576</v>
      </c>
      <c r="AK20" s="51" t="n">
        <v>93118</v>
      </c>
      <c r="AL20" s="46"/>
      <c r="AM20" s="51" t="s">
        <v>117</v>
      </c>
      <c r="AN20" s="51" t="n">
        <v>858</v>
      </c>
      <c r="AO20" s="51" t="s">
        <v>117</v>
      </c>
      <c r="AP20" s="51" t="n">
        <v>77768</v>
      </c>
      <c r="AQ20" s="46"/>
      <c r="AR20" s="46"/>
      <c r="AS20" s="51" t="n">
        <v>3565</v>
      </c>
      <c r="AT20" s="51" t="s">
        <v>0</v>
      </c>
      <c r="AU20" s="46"/>
      <c r="AV20" s="51" t="n">
        <v>1533</v>
      </c>
      <c r="AW20" s="51" t="s">
        <v>0</v>
      </c>
      <c r="AX20" s="51" t="n">
        <v>25775</v>
      </c>
      <c r="AY20" s="46"/>
      <c r="AZ20" s="51" t="n">
        <v>242</v>
      </c>
      <c r="BA20" s="51" t="n">
        <v>2949</v>
      </c>
      <c r="BB20" s="51" t="n">
        <v>307</v>
      </c>
      <c r="BC20" s="51" t="n">
        <v>3256</v>
      </c>
      <c r="BD20" s="51" t="n">
        <v>19</v>
      </c>
      <c r="BE20" s="51" t="n">
        <v>85</v>
      </c>
      <c r="BF20" s="51" t="n">
        <v>3275</v>
      </c>
      <c r="BG20" s="46"/>
      <c r="BH20" s="51" t="n">
        <v>735</v>
      </c>
      <c r="BI20" s="51" t="s">
        <v>117</v>
      </c>
      <c r="BJ20" s="51" t="n">
        <v>3119</v>
      </c>
      <c r="BK20" s="51" t="n">
        <v>3157</v>
      </c>
      <c r="BL20" s="51" t="n">
        <v>2180</v>
      </c>
      <c r="BM20" s="51" t="n">
        <v>67</v>
      </c>
      <c r="BN20" s="51" t="n">
        <v>405</v>
      </c>
      <c r="BO20" s="51" t="n">
        <v>3942</v>
      </c>
      <c r="BP20" s="51" t="n">
        <v>533</v>
      </c>
      <c r="BQ20" s="51" t="n">
        <v>1364</v>
      </c>
      <c r="BR20" s="47"/>
      <c r="BS20" s="51" t="s">
        <v>117</v>
      </c>
      <c r="BT20" s="51" t="s">
        <v>117</v>
      </c>
      <c r="BU20" s="51" t="s">
        <v>117</v>
      </c>
      <c r="BV20" s="51" t="s">
        <v>117</v>
      </c>
      <c r="BW20" s="51" t="s">
        <v>117</v>
      </c>
      <c r="BX20" s="51" t="s">
        <v>117</v>
      </c>
      <c r="BY20" s="51" t="s">
        <v>117</v>
      </c>
      <c r="BZ20" s="51" t="s">
        <v>117</v>
      </c>
      <c r="CA20" s="42"/>
      <c r="CB20" s="46"/>
      <c r="CC20" s="56" t="n">
        <v>1000000</v>
      </c>
      <c r="CD20" s="56" t="n">
        <v>190000</v>
      </c>
      <c r="CE20" s="56" t="n">
        <v>1190000</v>
      </c>
      <c r="CF20" s="46"/>
      <c r="CG20" s="56" t="n">
        <v>678263</v>
      </c>
      <c r="CH20" s="56" t="n">
        <v>511737</v>
      </c>
      <c r="CI20" s="56" t="s">
        <v>117</v>
      </c>
      <c r="CJ20" s="56" t="s">
        <v>117</v>
      </c>
      <c r="CK20" s="56" t="n">
        <v>1190000</v>
      </c>
      <c r="CL20" s="46"/>
      <c r="CM20" s="56" t="s">
        <v>117</v>
      </c>
      <c r="CN20" s="56" t="n">
        <v>65822</v>
      </c>
      <c r="CO20" s="56" t="n">
        <v>33139</v>
      </c>
      <c r="CP20" s="56" t="n">
        <v>98961</v>
      </c>
      <c r="CQ20" s="56" t="n">
        <v>1306946</v>
      </c>
      <c r="CR20" s="56" t="n">
        <v>2595907</v>
      </c>
      <c r="CS20" s="42"/>
      <c r="CT20" s="46"/>
      <c r="CU20" s="51" t="s">
        <v>0</v>
      </c>
      <c r="CV20" s="51" t="s">
        <v>0</v>
      </c>
      <c r="CW20" s="51" t="s">
        <v>0</v>
      </c>
      <c r="CX20" s="51" t="s">
        <v>0</v>
      </c>
      <c r="CY20" s="51" t="s">
        <v>0</v>
      </c>
      <c r="CZ20" s="46"/>
      <c r="DA20" s="46"/>
      <c r="DB20" s="51" t="s">
        <v>0</v>
      </c>
      <c r="DC20" s="51" t="s">
        <v>0</v>
      </c>
      <c r="DD20" s="51" t="s">
        <v>0</v>
      </c>
      <c r="DE20" s="46"/>
      <c r="DF20" s="51" t="s">
        <v>0</v>
      </c>
      <c r="DG20" s="51" t="s">
        <v>0</v>
      </c>
      <c r="DH20" s="51" t="s">
        <v>0</v>
      </c>
      <c r="DI20" s="46"/>
      <c r="DJ20" s="51" t="s">
        <v>0</v>
      </c>
      <c r="DK20" s="51" t="s">
        <v>0</v>
      </c>
      <c r="DL20" s="51" t="s">
        <v>0</v>
      </c>
      <c r="DM20" s="51" t="s">
        <v>0</v>
      </c>
      <c r="DN20" s="51" t="s">
        <v>0</v>
      </c>
      <c r="DO20" s="51" t="s">
        <v>0</v>
      </c>
      <c r="DP20" s="51" t="s">
        <v>0</v>
      </c>
      <c r="DQ20" s="46"/>
      <c r="DR20" s="51" t="s">
        <v>0</v>
      </c>
      <c r="DS20" s="51" t="s">
        <v>0</v>
      </c>
    </row>
    <row r="21" s="49" customFormat="true" ht="13.15" hidden="false" customHeight="true" outlineLevel="0" collapsed="false">
      <c r="A21" s="58" t="s">
        <v>134</v>
      </c>
      <c r="B21" s="39"/>
      <c r="C21" s="40" t="s">
        <v>0</v>
      </c>
      <c r="D21" s="59" t="n">
        <v>60</v>
      </c>
      <c r="E21" s="59" t="n">
        <v>37.5</v>
      </c>
      <c r="F21" s="40" t="n">
        <v>54</v>
      </c>
      <c r="G21" s="40" t="n">
        <v>19</v>
      </c>
      <c r="H21" s="40" t="s">
        <v>0</v>
      </c>
      <c r="I21" s="42"/>
      <c r="J21" s="43" t="n">
        <v>3</v>
      </c>
      <c r="K21" s="43" t="n">
        <v>1.4</v>
      </c>
      <c r="L21" s="43" t="n">
        <v>1.8</v>
      </c>
      <c r="M21" s="44" t="s">
        <v>0</v>
      </c>
      <c r="N21" s="43" t="s">
        <v>0</v>
      </c>
      <c r="O21" s="44" t="n">
        <v>6.2</v>
      </c>
      <c r="P21" s="45"/>
      <c r="Q21" s="40" t="n">
        <v>140</v>
      </c>
      <c r="R21" s="40" t="n">
        <v>3</v>
      </c>
      <c r="S21" s="40" t="n">
        <v>4</v>
      </c>
      <c r="T21" s="46"/>
      <c r="U21" s="40" t="n">
        <v>16911</v>
      </c>
      <c r="V21" s="40" t="n">
        <v>2953</v>
      </c>
      <c r="W21" s="40" t="n">
        <v>19864</v>
      </c>
      <c r="X21" s="40" t="s">
        <v>0</v>
      </c>
      <c r="Y21" s="46"/>
      <c r="Z21" s="40" t="n">
        <v>173</v>
      </c>
      <c r="AA21" s="40" t="n">
        <v>146</v>
      </c>
      <c r="AB21" s="40" t="n">
        <v>319</v>
      </c>
      <c r="AC21" s="40" t="n">
        <v>354</v>
      </c>
      <c r="AD21" s="40" t="n">
        <v>374</v>
      </c>
      <c r="AE21" s="40" t="n">
        <v>728</v>
      </c>
      <c r="AF21" s="42"/>
      <c r="AG21" s="47"/>
      <c r="AH21" s="40" t="n">
        <v>518</v>
      </c>
      <c r="AI21" s="40" t="n">
        <v>232</v>
      </c>
      <c r="AJ21" s="40" t="n">
        <v>126</v>
      </c>
      <c r="AK21" s="40" t="n">
        <v>21363</v>
      </c>
      <c r="AL21" s="46"/>
      <c r="AM21" s="40" t="n">
        <v>479</v>
      </c>
      <c r="AN21" s="40" t="n">
        <v>209</v>
      </c>
      <c r="AO21" s="40" t="s">
        <v>117</v>
      </c>
      <c r="AP21" s="40" t="s">
        <v>117</v>
      </c>
      <c r="AQ21" s="46"/>
      <c r="AR21" s="46"/>
      <c r="AS21" s="40" t="n">
        <v>530</v>
      </c>
      <c r="AT21" s="40" t="n">
        <v>86</v>
      </c>
      <c r="AU21" s="46"/>
      <c r="AV21" s="40" t="n">
        <v>0</v>
      </c>
      <c r="AW21" s="40" t="n">
        <v>0</v>
      </c>
      <c r="AX21" s="40" t="n">
        <v>9724</v>
      </c>
      <c r="AY21" s="46"/>
      <c r="AZ21" s="40" t="n">
        <v>10</v>
      </c>
      <c r="BA21" s="40" t="n">
        <v>254</v>
      </c>
      <c r="BB21" s="40" t="n">
        <v>236</v>
      </c>
      <c r="BC21" s="40" t="n">
        <v>490</v>
      </c>
      <c r="BD21" s="40" t="n">
        <v>4</v>
      </c>
      <c r="BE21" s="40" t="n">
        <v>42</v>
      </c>
      <c r="BF21" s="40" t="n">
        <v>494</v>
      </c>
      <c r="BG21" s="46"/>
      <c r="BH21" s="40" t="n">
        <v>254</v>
      </c>
      <c r="BI21" s="40" t="n">
        <v>0</v>
      </c>
      <c r="BJ21" s="40" t="n">
        <v>0</v>
      </c>
      <c r="BK21" s="40" t="n">
        <v>206</v>
      </c>
      <c r="BL21" s="40" t="n">
        <v>1048</v>
      </c>
      <c r="BM21" s="40" t="n">
        <v>3253</v>
      </c>
      <c r="BN21" s="40" t="n">
        <v>177</v>
      </c>
      <c r="BO21" s="40" t="s">
        <v>117</v>
      </c>
      <c r="BP21" s="40" t="n">
        <v>15</v>
      </c>
      <c r="BQ21" s="40" t="n">
        <v>6070</v>
      </c>
      <c r="BR21" s="47"/>
      <c r="BS21" s="40" t="n">
        <v>0</v>
      </c>
      <c r="BT21" s="40" t="n">
        <v>0</v>
      </c>
      <c r="BU21" s="40" t="s">
        <v>117</v>
      </c>
      <c r="BV21" s="40" t="s">
        <v>117</v>
      </c>
      <c r="BW21" s="40" t="s">
        <v>117</v>
      </c>
      <c r="BX21" s="40" t="s">
        <v>117</v>
      </c>
      <c r="BY21" s="40" t="n">
        <v>262</v>
      </c>
      <c r="BZ21" s="40" t="n">
        <v>18</v>
      </c>
      <c r="CA21" s="42"/>
      <c r="CB21" s="46"/>
      <c r="CC21" s="48" t="n">
        <v>70512</v>
      </c>
      <c r="CD21" s="48" t="n">
        <v>0</v>
      </c>
      <c r="CE21" s="48" t="n">
        <v>70512</v>
      </c>
      <c r="CF21" s="46"/>
      <c r="CG21" s="48" t="n">
        <v>18778</v>
      </c>
      <c r="CH21" s="48" t="n">
        <v>44373</v>
      </c>
      <c r="CI21" s="48" t="n">
        <v>0</v>
      </c>
      <c r="CJ21" s="48" t="n">
        <v>7361</v>
      </c>
      <c r="CK21" s="48" t="n">
        <v>70512</v>
      </c>
      <c r="CL21" s="46"/>
      <c r="CM21" s="48" t="s">
        <v>0</v>
      </c>
      <c r="CN21" s="48" t="n">
        <v>13686</v>
      </c>
      <c r="CO21" s="48" t="n">
        <v>53791</v>
      </c>
      <c r="CP21" s="48" t="n">
        <v>67477</v>
      </c>
      <c r="CQ21" s="48" t="n">
        <v>291383</v>
      </c>
      <c r="CR21" s="48" t="n">
        <v>429373</v>
      </c>
      <c r="CS21" s="42"/>
      <c r="CT21" s="46"/>
      <c r="CU21" s="40" t="s">
        <v>0</v>
      </c>
      <c r="CV21" s="40" t="s">
        <v>0</v>
      </c>
      <c r="CW21" s="40" t="s">
        <v>0</v>
      </c>
      <c r="CX21" s="40" t="s">
        <v>0</v>
      </c>
      <c r="CY21" s="40" t="s">
        <v>0</v>
      </c>
      <c r="CZ21" s="46"/>
      <c r="DA21" s="46"/>
      <c r="DB21" s="40" t="s">
        <v>0</v>
      </c>
      <c r="DC21" s="40" t="s">
        <v>0</v>
      </c>
      <c r="DD21" s="40" t="s">
        <v>0</v>
      </c>
      <c r="DE21" s="46"/>
      <c r="DF21" s="40" t="s">
        <v>0</v>
      </c>
      <c r="DG21" s="40" t="s">
        <v>0</v>
      </c>
      <c r="DH21" s="40" t="s">
        <v>0</v>
      </c>
      <c r="DI21" s="46"/>
      <c r="DJ21" s="40" t="s">
        <v>0</v>
      </c>
      <c r="DK21" s="40" t="s">
        <v>0</v>
      </c>
      <c r="DL21" s="40" t="s">
        <v>0</v>
      </c>
      <c r="DM21" s="40" t="s">
        <v>0</v>
      </c>
      <c r="DN21" s="40" t="s">
        <v>0</v>
      </c>
      <c r="DO21" s="40" t="s">
        <v>0</v>
      </c>
      <c r="DP21" s="40" t="s">
        <v>0</v>
      </c>
      <c r="DQ21" s="46"/>
      <c r="DR21" s="40" t="s">
        <v>0</v>
      </c>
      <c r="DS21" s="40" t="s">
        <v>0</v>
      </c>
    </row>
    <row r="22" s="57" customFormat="true" ht="13.15" hidden="false" customHeight="true" outlineLevel="0" collapsed="false">
      <c r="A22" s="72" t="s">
        <v>135</v>
      </c>
      <c r="B22" s="39"/>
      <c r="C22" s="51" t="n">
        <v>2</v>
      </c>
      <c r="D22" s="52" t="n">
        <v>76</v>
      </c>
      <c r="E22" s="52" t="n">
        <v>45</v>
      </c>
      <c r="F22" s="51" t="n">
        <v>1911</v>
      </c>
      <c r="G22" s="51" t="n">
        <v>192</v>
      </c>
      <c r="H22" s="51" t="n">
        <v>212</v>
      </c>
      <c r="I22" s="42"/>
      <c r="J22" s="54" t="n">
        <v>76.5</v>
      </c>
      <c r="K22" s="54" t="n">
        <v>39</v>
      </c>
      <c r="L22" s="54" t="n">
        <v>79.7</v>
      </c>
      <c r="M22" s="55" t="n">
        <v>46.1</v>
      </c>
      <c r="N22" s="54" t="n">
        <v>241.3</v>
      </c>
      <c r="O22" s="55" t="n">
        <v>0</v>
      </c>
      <c r="P22" s="45"/>
      <c r="Q22" s="51" t="n">
        <v>258</v>
      </c>
      <c r="R22" s="51" t="n">
        <v>26</v>
      </c>
      <c r="S22" s="51" t="n">
        <v>91</v>
      </c>
      <c r="T22" s="46"/>
      <c r="U22" s="51" t="s">
        <v>116</v>
      </c>
      <c r="V22" s="51" t="s">
        <v>116</v>
      </c>
      <c r="W22" s="51" t="n">
        <v>994103</v>
      </c>
      <c r="X22" s="51" t="n">
        <v>229252</v>
      </c>
      <c r="Y22" s="46"/>
      <c r="Z22" s="51" t="n">
        <v>8114</v>
      </c>
      <c r="AA22" s="51" t="n">
        <v>35856</v>
      </c>
      <c r="AB22" s="51" t="n">
        <v>43970</v>
      </c>
      <c r="AC22" s="51" t="n">
        <v>4135</v>
      </c>
      <c r="AD22" s="51" t="n">
        <v>9137</v>
      </c>
      <c r="AE22" s="51" t="n">
        <v>13272</v>
      </c>
      <c r="AF22" s="42"/>
      <c r="AG22" s="47"/>
      <c r="AH22" s="51" t="n">
        <v>28755</v>
      </c>
      <c r="AI22" s="51" t="n">
        <v>4281</v>
      </c>
      <c r="AJ22" s="51" t="n">
        <v>346</v>
      </c>
      <c r="AK22" s="51" t="n">
        <v>1162942</v>
      </c>
      <c r="AL22" s="46"/>
      <c r="AM22" s="51" t="n">
        <v>23674</v>
      </c>
      <c r="AN22" s="51" t="n">
        <v>3254</v>
      </c>
      <c r="AO22" s="51" t="n">
        <v>254</v>
      </c>
      <c r="AP22" s="51" t="n">
        <v>665591</v>
      </c>
      <c r="AQ22" s="46"/>
      <c r="AR22" s="46"/>
      <c r="AS22" s="51" t="n">
        <v>311</v>
      </c>
      <c r="AT22" s="51" t="n">
        <v>5</v>
      </c>
      <c r="AU22" s="46"/>
      <c r="AV22" s="51" t="n">
        <v>10618</v>
      </c>
      <c r="AW22" s="51" t="s">
        <v>117</v>
      </c>
      <c r="AX22" s="51" t="n">
        <v>513791</v>
      </c>
      <c r="AY22" s="46"/>
      <c r="AZ22" s="51" t="n">
        <v>315</v>
      </c>
      <c r="BA22" s="51" t="n">
        <v>11109</v>
      </c>
      <c r="BB22" s="51" t="n">
        <v>5663</v>
      </c>
      <c r="BC22" s="51" t="n">
        <v>16772</v>
      </c>
      <c r="BD22" s="51" t="n">
        <v>2331</v>
      </c>
      <c r="BE22" s="51" t="n">
        <v>122</v>
      </c>
      <c r="BF22" s="51" t="n">
        <v>19103</v>
      </c>
      <c r="BG22" s="46"/>
      <c r="BH22" s="51" t="n">
        <v>23392</v>
      </c>
      <c r="BI22" s="51" t="s">
        <v>136</v>
      </c>
      <c r="BJ22" s="51" t="s">
        <v>117</v>
      </c>
      <c r="BK22" s="51" t="n">
        <v>7008</v>
      </c>
      <c r="BL22" s="51" t="n">
        <v>3130</v>
      </c>
      <c r="BM22" s="51" t="n">
        <v>93965</v>
      </c>
      <c r="BN22" s="51" t="n">
        <v>13</v>
      </c>
      <c r="BO22" s="51" t="n">
        <v>833</v>
      </c>
      <c r="BP22" s="51" t="n">
        <v>18</v>
      </c>
      <c r="BQ22" s="51" t="s">
        <v>117</v>
      </c>
      <c r="BR22" s="47"/>
      <c r="BS22" s="51" t="n">
        <v>130</v>
      </c>
      <c r="BT22" s="51" t="s">
        <v>117</v>
      </c>
      <c r="BU22" s="51" t="s">
        <v>117</v>
      </c>
      <c r="BV22" s="51" t="n">
        <v>1019</v>
      </c>
      <c r="BW22" s="51" t="s">
        <v>117</v>
      </c>
      <c r="BX22" s="51" t="n">
        <v>61</v>
      </c>
      <c r="BY22" s="51" t="s">
        <v>117</v>
      </c>
      <c r="BZ22" s="51" t="n">
        <v>18</v>
      </c>
      <c r="CA22" s="42"/>
      <c r="CB22" s="46"/>
      <c r="CC22" s="56" t="n">
        <v>5544807</v>
      </c>
      <c r="CD22" s="56" t="n">
        <v>12440</v>
      </c>
      <c r="CE22" s="56" t="n">
        <v>5557247</v>
      </c>
      <c r="CF22" s="46"/>
      <c r="CG22" s="56" t="n">
        <v>1584702</v>
      </c>
      <c r="CH22" s="56" t="n">
        <v>3946882</v>
      </c>
      <c r="CI22" s="56" t="n">
        <v>14305</v>
      </c>
      <c r="CJ22" s="56" t="n">
        <v>11358</v>
      </c>
      <c r="CK22" s="56" t="n">
        <v>5557247</v>
      </c>
      <c r="CL22" s="46"/>
      <c r="CM22" s="56" t="n">
        <v>387722</v>
      </c>
      <c r="CN22" s="56" t="n">
        <v>352267</v>
      </c>
      <c r="CO22" s="56" t="n">
        <v>944972</v>
      </c>
      <c r="CP22" s="56" t="n">
        <v>1297239</v>
      </c>
      <c r="CQ22" s="56" t="n">
        <v>7734322</v>
      </c>
      <c r="CR22" s="56" t="n">
        <v>14976530</v>
      </c>
      <c r="CS22" s="42"/>
      <c r="CT22" s="46"/>
      <c r="CU22" s="51" t="n">
        <v>1547</v>
      </c>
      <c r="CV22" s="51" t="n">
        <v>149</v>
      </c>
      <c r="CW22" s="51" t="n">
        <v>281</v>
      </c>
      <c r="CX22" s="51" t="n">
        <v>1696</v>
      </c>
      <c r="CY22" s="51" t="n">
        <v>1828</v>
      </c>
      <c r="CZ22" s="46"/>
      <c r="DA22" s="46"/>
      <c r="DB22" s="51" t="n">
        <v>2172</v>
      </c>
      <c r="DC22" s="51" t="n">
        <v>3723</v>
      </c>
      <c r="DD22" s="51" t="n">
        <v>1719.6</v>
      </c>
      <c r="DE22" s="46"/>
      <c r="DF22" s="51" t="n">
        <v>15471</v>
      </c>
      <c r="DG22" s="51" t="n">
        <v>4279</v>
      </c>
      <c r="DH22" s="51" t="n">
        <v>2041.6</v>
      </c>
      <c r="DI22" s="46"/>
      <c r="DJ22" s="51" t="n">
        <v>41</v>
      </c>
      <c r="DK22" s="51" t="n">
        <v>387</v>
      </c>
      <c r="DL22" s="51" t="n">
        <v>275.2</v>
      </c>
      <c r="DM22" s="51" t="n">
        <v>26073</v>
      </c>
      <c r="DN22" s="51" t="n">
        <v>21720.4</v>
      </c>
      <c r="DO22" s="51" t="n">
        <v>874</v>
      </c>
      <c r="DP22" s="51" t="n">
        <v>361.9</v>
      </c>
      <c r="DQ22" s="46"/>
      <c r="DR22" s="51" t="n">
        <v>30684</v>
      </c>
      <c r="DS22" s="51" t="n">
        <v>26403.4</v>
      </c>
    </row>
    <row r="23" s="49" customFormat="true" ht="13.15" hidden="false" customHeight="true" outlineLevel="0" collapsed="false">
      <c r="A23" s="58" t="s">
        <v>137</v>
      </c>
      <c r="B23" s="39"/>
      <c r="C23" s="40" t="s">
        <v>0</v>
      </c>
      <c r="D23" s="59" t="n">
        <v>56.5</v>
      </c>
      <c r="E23" s="59" t="n">
        <v>40</v>
      </c>
      <c r="F23" s="40" t="n">
        <v>68</v>
      </c>
      <c r="G23" s="40" t="n">
        <v>12</v>
      </c>
      <c r="H23" s="40" t="s">
        <v>0</v>
      </c>
      <c r="I23" s="42"/>
      <c r="J23" s="43" t="n">
        <v>6</v>
      </c>
      <c r="K23" s="43" t="n">
        <v>4</v>
      </c>
      <c r="L23" s="43" t="n">
        <v>1</v>
      </c>
      <c r="M23" s="44" t="s">
        <v>0</v>
      </c>
      <c r="N23" s="43" t="n">
        <v>11</v>
      </c>
      <c r="O23" s="44" t="s">
        <v>0</v>
      </c>
      <c r="P23" s="45"/>
      <c r="Q23" s="40" t="s">
        <v>117</v>
      </c>
      <c r="R23" s="40" t="n">
        <v>4</v>
      </c>
      <c r="S23" s="40" t="n">
        <v>5</v>
      </c>
      <c r="T23" s="46"/>
      <c r="U23" s="40" t="n">
        <v>86407</v>
      </c>
      <c r="V23" s="40" t="n">
        <v>3922</v>
      </c>
      <c r="W23" s="40" t="n">
        <v>90329</v>
      </c>
      <c r="X23" s="40" t="s">
        <v>116</v>
      </c>
      <c r="Y23" s="46"/>
      <c r="Z23" s="40" t="n">
        <v>245</v>
      </c>
      <c r="AA23" s="40" t="n">
        <v>72</v>
      </c>
      <c r="AB23" s="40" t="n">
        <v>317</v>
      </c>
      <c r="AC23" s="40" t="n">
        <v>254</v>
      </c>
      <c r="AD23" s="40" t="n">
        <v>217</v>
      </c>
      <c r="AE23" s="40" t="n">
        <v>471</v>
      </c>
      <c r="AF23" s="42"/>
      <c r="AG23" s="47"/>
      <c r="AH23" s="40" t="n">
        <v>1426</v>
      </c>
      <c r="AI23" s="40" t="n">
        <v>184</v>
      </c>
      <c r="AJ23" s="40" t="n">
        <v>346</v>
      </c>
      <c r="AK23" s="40" t="n">
        <v>28657</v>
      </c>
      <c r="AL23" s="46"/>
      <c r="AM23" s="40" t="n">
        <v>1380</v>
      </c>
      <c r="AN23" s="40" t="n">
        <v>169</v>
      </c>
      <c r="AO23" s="40" t="n">
        <v>254</v>
      </c>
      <c r="AP23" s="40" t="n">
        <v>26018</v>
      </c>
      <c r="AQ23" s="46"/>
      <c r="AR23" s="46"/>
      <c r="AS23" s="40" t="n">
        <v>311</v>
      </c>
      <c r="AT23" s="40" t="n">
        <v>5</v>
      </c>
      <c r="AU23" s="46"/>
      <c r="AV23" s="40" t="s">
        <v>0</v>
      </c>
      <c r="AW23" s="40" t="s">
        <v>0</v>
      </c>
      <c r="AX23" s="40" t="n">
        <v>3645</v>
      </c>
      <c r="AY23" s="46"/>
      <c r="AZ23" s="40" t="n">
        <v>19</v>
      </c>
      <c r="BA23" s="40" t="n">
        <v>311</v>
      </c>
      <c r="BB23" s="40" t="s">
        <v>0</v>
      </c>
      <c r="BC23" s="40" t="n">
        <v>311</v>
      </c>
      <c r="BD23" s="40" t="s">
        <v>0</v>
      </c>
      <c r="BE23" s="40" t="n">
        <v>3</v>
      </c>
      <c r="BF23" s="40" t="n">
        <v>311</v>
      </c>
      <c r="BG23" s="46"/>
      <c r="BH23" s="40" t="s">
        <v>0</v>
      </c>
      <c r="BI23" s="40" t="s">
        <v>0</v>
      </c>
      <c r="BJ23" s="40" t="s">
        <v>0</v>
      </c>
      <c r="BK23" s="40" t="n">
        <v>413</v>
      </c>
      <c r="BL23" s="40" t="n">
        <v>588</v>
      </c>
      <c r="BM23" s="40" t="n">
        <v>83096</v>
      </c>
      <c r="BN23" s="40" t="n">
        <v>13</v>
      </c>
      <c r="BO23" s="40" t="n">
        <v>833</v>
      </c>
      <c r="BP23" s="40" t="n">
        <v>18</v>
      </c>
      <c r="BQ23" s="40" t="s">
        <v>0</v>
      </c>
      <c r="BR23" s="47"/>
      <c r="BS23" s="40" t="n">
        <v>130</v>
      </c>
      <c r="BT23" s="40" t="s">
        <v>0</v>
      </c>
      <c r="BU23" s="40" t="s">
        <v>117</v>
      </c>
      <c r="BV23" s="40" t="n">
        <v>1019</v>
      </c>
      <c r="BW23" s="40" t="s">
        <v>117</v>
      </c>
      <c r="BX23" s="40" t="n">
        <v>61</v>
      </c>
      <c r="BY23" s="40" t="s">
        <v>117</v>
      </c>
      <c r="BZ23" s="40" t="n">
        <v>18</v>
      </c>
      <c r="CA23" s="42"/>
      <c r="CB23" s="46"/>
      <c r="CC23" s="48" t="n">
        <v>105595</v>
      </c>
      <c r="CD23" s="48" t="s">
        <v>0</v>
      </c>
      <c r="CE23" s="48" t="n">
        <v>105595</v>
      </c>
      <c r="CF23" s="46"/>
      <c r="CG23" s="48" t="n">
        <v>52211</v>
      </c>
      <c r="CH23" s="48" t="n">
        <v>42026</v>
      </c>
      <c r="CI23" s="48" t="s">
        <v>0</v>
      </c>
      <c r="CJ23" s="48" t="n">
        <v>11358</v>
      </c>
      <c r="CK23" s="48" t="n">
        <v>105595</v>
      </c>
      <c r="CL23" s="46"/>
      <c r="CM23" s="48" t="n">
        <v>4644</v>
      </c>
      <c r="CN23" s="48" t="n">
        <v>12550</v>
      </c>
      <c r="CO23" s="48" t="n">
        <v>41049</v>
      </c>
      <c r="CP23" s="48" t="n">
        <v>53599</v>
      </c>
      <c r="CQ23" s="48" t="n">
        <v>377482</v>
      </c>
      <c r="CR23" s="48" t="n">
        <v>541320</v>
      </c>
      <c r="CS23" s="42"/>
      <c r="CT23" s="46"/>
      <c r="CU23" s="40" t="s">
        <v>0</v>
      </c>
      <c r="CV23" s="40" t="s">
        <v>0</v>
      </c>
      <c r="CW23" s="40" t="s">
        <v>0</v>
      </c>
      <c r="CX23" s="40" t="s">
        <v>0</v>
      </c>
      <c r="CY23" s="40" t="s">
        <v>0</v>
      </c>
      <c r="CZ23" s="46"/>
      <c r="DA23" s="46"/>
      <c r="DB23" s="40" t="s">
        <v>0</v>
      </c>
      <c r="DC23" s="40" t="s">
        <v>0</v>
      </c>
      <c r="DD23" s="40" t="s">
        <v>0</v>
      </c>
      <c r="DE23" s="46"/>
      <c r="DF23" s="40" t="s">
        <v>0</v>
      </c>
      <c r="DG23" s="40" t="s">
        <v>0</v>
      </c>
      <c r="DH23" s="40" t="s">
        <v>0</v>
      </c>
      <c r="DI23" s="46"/>
      <c r="DJ23" s="40" t="s">
        <v>0</v>
      </c>
      <c r="DK23" s="40" t="s">
        <v>0</v>
      </c>
      <c r="DL23" s="40" t="s">
        <v>0</v>
      </c>
      <c r="DM23" s="40" t="s">
        <v>0</v>
      </c>
      <c r="DN23" s="40" t="s">
        <v>0</v>
      </c>
      <c r="DO23" s="40" t="s">
        <v>0</v>
      </c>
      <c r="DP23" s="40" t="s">
        <v>0</v>
      </c>
      <c r="DQ23" s="46"/>
      <c r="DR23" s="40" t="s">
        <v>0</v>
      </c>
      <c r="DS23" s="40" t="s">
        <v>0</v>
      </c>
    </row>
    <row r="24" s="57" customFormat="true" ht="13.15" hidden="false" customHeight="true" outlineLevel="0" collapsed="false">
      <c r="A24" s="50" t="s">
        <v>138</v>
      </c>
      <c r="B24" s="39"/>
      <c r="C24" s="51" t="n">
        <v>2</v>
      </c>
      <c r="D24" s="52" t="n">
        <v>76</v>
      </c>
      <c r="E24" s="52" t="n">
        <v>45</v>
      </c>
      <c r="F24" s="51" t="n">
        <v>1843</v>
      </c>
      <c r="G24" s="51" t="n">
        <v>180</v>
      </c>
      <c r="H24" s="51" t="n">
        <v>212</v>
      </c>
      <c r="I24" s="42"/>
      <c r="J24" s="54" t="n">
        <v>70.5</v>
      </c>
      <c r="K24" s="54" t="n">
        <v>35</v>
      </c>
      <c r="L24" s="54" t="n">
        <v>78.7</v>
      </c>
      <c r="M24" s="55" t="n">
        <v>46.1</v>
      </c>
      <c r="N24" s="54" t="n">
        <v>230.3</v>
      </c>
      <c r="O24" s="55" t="s">
        <v>0</v>
      </c>
      <c r="P24" s="45"/>
      <c r="Q24" s="51" t="n">
        <v>258</v>
      </c>
      <c r="R24" s="51" t="n">
        <v>22</v>
      </c>
      <c r="S24" s="51" t="n">
        <v>86</v>
      </c>
      <c r="T24" s="46"/>
      <c r="U24" s="51" t="s">
        <v>116</v>
      </c>
      <c r="V24" s="51" t="s">
        <v>116</v>
      </c>
      <c r="W24" s="51" t="n">
        <v>903774</v>
      </c>
      <c r="X24" s="51" t="n">
        <v>229252</v>
      </c>
      <c r="Y24" s="46"/>
      <c r="Z24" s="51" t="n">
        <v>7869</v>
      </c>
      <c r="AA24" s="51" t="n">
        <v>35784</v>
      </c>
      <c r="AB24" s="51" t="n">
        <v>43653</v>
      </c>
      <c r="AC24" s="51" t="n">
        <v>3881</v>
      </c>
      <c r="AD24" s="51" t="n">
        <v>8920</v>
      </c>
      <c r="AE24" s="51" t="n">
        <v>12801</v>
      </c>
      <c r="AF24" s="42"/>
      <c r="AG24" s="47"/>
      <c r="AH24" s="51" t="n">
        <v>27329</v>
      </c>
      <c r="AI24" s="51" t="n">
        <v>4097</v>
      </c>
      <c r="AJ24" s="51" t="s">
        <v>117</v>
      </c>
      <c r="AK24" s="51" t="n">
        <v>1134285</v>
      </c>
      <c r="AL24" s="46"/>
      <c r="AM24" s="51" t="n">
        <v>22294</v>
      </c>
      <c r="AN24" s="51" t="n">
        <v>3085</v>
      </c>
      <c r="AO24" s="51" t="s">
        <v>117</v>
      </c>
      <c r="AP24" s="51" t="n">
        <v>639573</v>
      </c>
      <c r="AQ24" s="46"/>
      <c r="AR24" s="46"/>
      <c r="AS24" s="51" t="s">
        <v>117</v>
      </c>
      <c r="AT24" s="51" t="s">
        <v>117</v>
      </c>
      <c r="AU24" s="46"/>
      <c r="AV24" s="51" t="n">
        <v>10618</v>
      </c>
      <c r="AW24" s="51" t="s">
        <v>117</v>
      </c>
      <c r="AX24" s="51" t="n">
        <v>510146</v>
      </c>
      <c r="AY24" s="46"/>
      <c r="AZ24" s="51" t="n">
        <v>296</v>
      </c>
      <c r="BA24" s="51" t="n">
        <v>10798</v>
      </c>
      <c r="BB24" s="51" t="n">
        <v>5663</v>
      </c>
      <c r="BC24" s="51" t="n">
        <v>16461</v>
      </c>
      <c r="BD24" s="51" t="n">
        <v>2331</v>
      </c>
      <c r="BE24" s="51" t="n">
        <v>119</v>
      </c>
      <c r="BF24" s="51" t="n">
        <v>18792</v>
      </c>
      <c r="BG24" s="46"/>
      <c r="BH24" s="51" t="n">
        <v>23392</v>
      </c>
      <c r="BI24" s="51" t="s">
        <v>0</v>
      </c>
      <c r="BJ24" s="51" t="s">
        <v>117</v>
      </c>
      <c r="BK24" s="51" t="n">
        <v>6595</v>
      </c>
      <c r="BL24" s="51" t="n">
        <v>2542</v>
      </c>
      <c r="BM24" s="51" t="n">
        <v>10869</v>
      </c>
      <c r="BN24" s="51" t="s">
        <v>117</v>
      </c>
      <c r="BO24" s="51" t="s">
        <v>117</v>
      </c>
      <c r="BP24" s="51" t="s">
        <v>117</v>
      </c>
      <c r="BQ24" s="51" t="s">
        <v>117</v>
      </c>
      <c r="BR24" s="47"/>
      <c r="BS24" s="51" t="s">
        <v>117</v>
      </c>
      <c r="BT24" s="51" t="s">
        <v>117</v>
      </c>
      <c r="BU24" s="51" t="s">
        <v>117</v>
      </c>
      <c r="BV24" s="51" t="s">
        <v>117</v>
      </c>
      <c r="BW24" s="51" t="s">
        <v>117</v>
      </c>
      <c r="BX24" s="51" t="s">
        <v>117</v>
      </c>
      <c r="BY24" s="51" t="s">
        <v>117</v>
      </c>
      <c r="BZ24" s="51" t="s">
        <v>117</v>
      </c>
      <c r="CA24" s="42"/>
      <c r="CB24" s="46"/>
      <c r="CC24" s="56" t="n">
        <v>5439212</v>
      </c>
      <c r="CD24" s="56" t="n">
        <v>12440</v>
      </c>
      <c r="CE24" s="56" t="n">
        <v>5451652</v>
      </c>
      <c r="CF24" s="46"/>
      <c r="CG24" s="56" t="n">
        <v>1532491</v>
      </c>
      <c r="CH24" s="56" t="n">
        <v>3904856</v>
      </c>
      <c r="CI24" s="56" t="n">
        <v>14305</v>
      </c>
      <c r="CJ24" s="56" t="s">
        <v>117</v>
      </c>
      <c r="CK24" s="56" t="n">
        <v>5451652</v>
      </c>
      <c r="CL24" s="46"/>
      <c r="CM24" s="56" t="n">
        <v>383078</v>
      </c>
      <c r="CN24" s="56" t="n">
        <v>339717</v>
      </c>
      <c r="CO24" s="56" t="n">
        <v>903923</v>
      </c>
      <c r="CP24" s="56" t="n">
        <v>1243640</v>
      </c>
      <c r="CQ24" s="56" t="n">
        <v>7356840</v>
      </c>
      <c r="CR24" s="56" t="n">
        <v>14435210</v>
      </c>
      <c r="CS24" s="42"/>
      <c r="CT24" s="46"/>
      <c r="CU24" s="51" t="s">
        <v>0</v>
      </c>
      <c r="CV24" s="51" t="s">
        <v>0</v>
      </c>
      <c r="CW24" s="51" t="s">
        <v>0</v>
      </c>
      <c r="CX24" s="51" t="s">
        <v>0</v>
      </c>
      <c r="CY24" s="51" t="s">
        <v>0</v>
      </c>
      <c r="CZ24" s="46"/>
      <c r="DA24" s="46"/>
      <c r="DB24" s="51" t="s">
        <v>0</v>
      </c>
      <c r="DC24" s="51" t="s">
        <v>0</v>
      </c>
      <c r="DD24" s="51" t="s">
        <v>0</v>
      </c>
      <c r="DE24" s="46"/>
      <c r="DF24" s="51" t="s">
        <v>0</v>
      </c>
      <c r="DG24" s="51" t="s">
        <v>0</v>
      </c>
      <c r="DH24" s="51" t="s">
        <v>0</v>
      </c>
      <c r="DI24" s="46"/>
      <c r="DJ24" s="51" t="s">
        <v>0</v>
      </c>
      <c r="DK24" s="51" t="s">
        <v>0</v>
      </c>
      <c r="DL24" s="51" t="s">
        <v>0</v>
      </c>
      <c r="DM24" s="51" t="s">
        <v>0</v>
      </c>
      <c r="DN24" s="51" t="s">
        <v>0</v>
      </c>
      <c r="DO24" s="51" t="s">
        <v>0</v>
      </c>
      <c r="DP24" s="51" t="s">
        <v>0</v>
      </c>
      <c r="DQ24" s="46"/>
      <c r="DR24" s="51" t="s">
        <v>0</v>
      </c>
      <c r="DS24" s="51" t="s">
        <v>0</v>
      </c>
    </row>
    <row r="25" s="49" customFormat="true" ht="13.15" hidden="false" customHeight="true" outlineLevel="0" collapsed="false">
      <c r="A25" s="38" t="s">
        <v>139</v>
      </c>
      <c r="B25" s="39"/>
      <c r="C25" s="40" t="n">
        <v>4</v>
      </c>
      <c r="D25" s="59" t="n">
        <v>72.3</v>
      </c>
      <c r="E25" s="59" t="n">
        <v>42.3</v>
      </c>
      <c r="F25" s="40" t="n">
        <v>1208</v>
      </c>
      <c r="G25" s="40" t="n">
        <v>154</v>
      </c>
      <c r="H25" s="40" t="n">
        <v>140</v>
      </c>
      <c r="I25" s="42"/>
      <c r="J25" s="43" t="n">
        <v>35.6</v>
      </c>
      <c r="K25" s="43" t="n">
        <v>38.6</v>
      </c>
      <c r="L25" s="43" t="n">
        <v>46.7</v>
      </c>
      <c r="M25" s="44" t="n">
        <v>5</v>
      </c>
      <c r="N25" s="43" t="n">
        <v>125.9</v>
      </c>
      <c r="O25" s="44" t="s">
        <v>0</v>
      </c>
      <c r="P25" s="45"/>
      <c r="Q25" s="40" t="n">
        <v>164</v>
      </c>
      <c r="R25" s="40" t="n">
        <v>26</v>
      </c>
      <c r="S25" s="40" t="n">
        <v>73</v>
      </c>
      <c r="T25" s="46"/>
      <c r="U25" s="40" t="n">
        <v>523718</v>
      </c>
      <c r="V25" s="40" t="s">
        <v>0</v>
      </c>
      <c r="W25" s="40" t="n">
        <v>663155</v>
      </c>
      <c r="X25" s="40" t="n">
        <v>133023</v>
      </c>
      <c r="Y25" s="46"/>
      <c r="Z25" s="40" t="n">
        <v>6049</v>
      </c>
      <c r="AA25" s="40" t="n">
        <v>13379</v>
      </c>
      <c r="AB25" s="40" t="n">
        <v>19428</v>
      </c>
      <c r="AC25" s="40" t="n">
        <v>4418</v>
      </c>
      <c r="AD25" s="40" t="n">
        <v>9480</v>
      </c>
      <c r="AE25" s="40" t="n">
        <v>13898</v>
      </c>
      <c r="AF25" s="42"/>
      <c r="AG25" s="47"/>
      <c r="AH25" s="40" t="n">
        <v>23198</v>
      </c>
      <c r="AI25" s="40" t="n">
        <v>2508</v>
      </c>
      <c r="AJ25" s="40" t="n">
        <v>5970</v>
      </c>
      <c r="AK25" s="40" t="n">
        <v>801016</v>
      </c>
      <c r="AL25" s="46"/>
      <c r="AM25" s="40" t="n">
        <v>20000</v>
      </c>
      <c r="AN25" s="40" t="n">
        <v>2307</v>
      </c>
      <c r="AO25" s="40" t="n">
        <v>719</v>
      </c>
      <c r="AP25" s="40" t="s">
        <v>117</v>
      </c>
      <c r="AQ25" s="46"/>
      <c r="AR25" s="46"/>
      <c r="AS25" s="40" t="s">
        <v>0</v>
      </c>
      <c r="AT25" s="40" t="s">
        <v>0</v>
      </c>
      <c r="AU25" s="46"/>
      <c r="AV25" s="40" t="n">
        <v>7113</v>
      </c>
      <c r="AW25" s="40" t="n">
        <v>10</v>
      </c>
      <c r="AX25" s="40" t="n">
        <v>200230</v>
      </c>
      <c r="AY25" s="46"/>
      <c r="AZ25" s="40" t="n">
        <v>329</v>
      </c>
      <c r="BA25" s="40" t="n">
        <v>5570</v>
      </c>
      <c r="BB25" s="40" t="n">
        <v>2794</v>
      </c>
      <c r="BC25" s="40" t="n">
        <v>8364</v>
      </c>
      <c r="BD25" s="40" t="n">
        <v>113</v>
      </c>
      <c r="BE25" s="40" t="n">
        <v>159</v>
      </c>
      <c r="BF25" s="40" t="n">
        <v>8477</v>
      </c>
      <c r="BG25" s="46"/>
      <c r="BH25" s="40" t="n">
        <v>970</v>
      </c>
      <c r="BI25" s="40" t="n">
        <v>18</v>
      </c>
      <c r="BJ25" s="40" t="n">
        <v>36751</v>
      </c>
      <c r="BK25" s="40" t="n">
        <v>16970</v>
      </c>
      <c r="BL25" s="40" t="n">
        <v>5945</v>
      </c>
      <c r="BM25" s="40" t="n">
        <v>65371</v>
      </c>
      <c r="BN25" s="40" t="s">
        <v>0</v>
      </c>
      <c r="BO25" s="40" t="s">
        <v>0</v>
      </c>
      <c r="BP25" s="40" t="s">
        <v>0</v>
      </c>
      <c r="BQ25" s="40" t="n">
        <v>8133</v>
      </c>
      <c r="BR25" s="47"/>
      <c r="BS25" s="40" t="s">
        <v>0</v>
      </c>
      <c r="BT25" s="40" t="s">
        <v>0</v>
      </c>
      <c r="BU25" s="40" t="s">
        <v>0</v>
      </c>
      <c r="BV25" s="40" t="s">
        <v>0</v>
      </c>
      <c r="BW25" s="40" t="s">
        <v>0</v>
      </c>
      <c r="BX25" s="40" t="s">
        <v>0</v>
      </c>
      <c r="BY25" s="40" t="s">
        <v>0</v>
      </c>
      <c r="BZ25" s="40" t="s">
        <v>0</v>
      </c>
      <c r="CA25" s="42"/>
      <c r="CB25" s="46"/>
      <c r="CC25" s="48" t="n">
        <v>3120484</v>
      </c>
      <c r="CD25" s="48" t="n">
        <v>128212</v>
      </c>
      <c r="CE25" s="48" t="n">
        <v>3248696</v>
      </c>
      <c r="CF25" s="46"/>
      <c r="CG25" s="48" t="n">
        <v>1234209</v>
      </c>
      <c r="CH25" s="48" t="n">
        <v>2003790</v>
      </c>
      <c r="CI25" s="48" t="s">
        <v>117</v>
      </c>
      <c r="CJ25" s="48" t="n">
        <v>10697</v>
      </c>
      <c r="CK25" s="48" t="n">
        <v>3248696</v>
      </c>
      <c r="CL25" s="46"/>
      <c r="CM25" s="48" t="n">
        <v>155159</v>
      </c>
      <c r="CN25" s="48" t="n">
        <v>91888</v>
      </c>
      <c r="CO25" s="48" t="n">
        <v>372533</v>
      </c>
      <c r="CP25" s="48" t="n">
        <v>464421</v>
      </c>
      <c r="CQ25" s="48" t="n">
        <v>4008678</v>
      </c>
      <c r="CR25" s="48" t="n">
        <v>7876954</v>
      </c>
      <c r="CS25" s="42"/>
      <c r="CT25" s="46"/>
      <c r="CU25" s="40" t="n">
        <v>749</v>
      </c>
      <c r="CV25" s="40" t="n">
        <v>44</v>
      </c>
      <c r="CW25" s="40" t="n">
        <v>192</v>
      </c>
      <c r="CX25" s="40" t="n">
        <v>793</v>
      </c>
      <c r="CY25" s="40" t="n">
        <v>941</v>
      </c>
      <c r="CZ25" s="46"/>
      <c r="DA25" s="46"/>
      <c r="DB25" s="40" t="n">
        <v>376</v>
      </c>
      <c r="DC25" s="40" t="n">
        <v>536</v>
      </c>
      <c r="DD25" s="40" t="n">
        <v>244.2</v>
      </c>
      <c r="DE25" s="46"/>
      <c r="DF25" s="40" t="n">
        <v>9275</v>
      </c>
      <c r="DG25" s="40" t="n">
        <v>4133</v>
      </c>
      <c r="DH25" s="40" t="n">
        <v>2054.6</v>
      </c>
      <c r="DI25" s="46"/>
      <c r="DJ25" s="40" t="n">
        <v>156</v>
      </c>
      <c r="DK25" s="40" t="n">
        <v>117</v>
      </c>
      <c r="DL25" s="40" t="n">
        <v>39.5</v>
      </c>
      <c r="DM25" s="40" t="n">
        <v>14593</v>
      </c>
      <c r="DN25" s="40" t="n">
        <v>12145.3</v>
      </c>
      <c r="DO25" s="40" t="n">
        <v>352</v>
      </c>
      <c r="DP25" s="40" t="n">
        <v>161.5</v>
      </c>
      <c r="DQ25" s="46"/>
      <c r="DR25" s="40" t="n">
        <v>16521</v>
      </c>
      <c r="DS25" s="40" t="n">
        <v>14170.3</v>
      </c>
    </row>
    <row r="26" s="57" customFormat="true" ht="13.15" hidden="false" customHeight="true" outlineLevel="0" collapsed="false">
      <c r="A26" s="50" t="s">
        <v>140</v>
      </c>
      <c r="B26" s="39"/>
      <c r="C26" s="51" t="s">
        <v>0</v>
      </c>
      <c r="D26" s="52" t="n">
        <v>72.3</v>
      </c>
      <c r="E26" s="52" t="n">
        <v>42.3</v>
      </c>
      <c r="F26" s="51" t="n">
        <v>781</v>
      </c>
      <c r="G26" s="51" t="n">
        <v>130</v>
      </c>
      <c r="H26" s="51" t="n">
        <v>80</v>
      </c>
      <c r="I26" s="42"/>
      <c r="J26" s="54" t="n">
        <v>25.6</v>
      </c>
      <c r="K26" s="54" t="n">
        <v>29.9</v>
      </c>
      <c r="L26" s="54" t="n">
        <v>28.7</v>
      </c>
      <c r="M26" s="55" t="n">
        <v>4</v>
      </c>
      <c r="N26" s="54" t="n">
        <v>88.2</v>
      </c>
      <c r="O26" s="55" t="s">
        <v>0</v>
      </c>
      <c r="P26" s="45"/>
      <c r="Q26" s="51" t="n">
        <v>149</v>
      </c>
      <c r="R26" s="51" t="n">
        <v>26</v>
      </c>
      <c r="S26" s="51" t="n">
        <v>49</v>
      </c>
      <c r="T26" s="46"/>
      <c r="U26" s="51" t="n">
        <v>261450</v>
      </c>
      <c r="V26" s="51" t="n">
        <v>54361</v>
      </c>
      <c r="W26" s="51" t="n">
        <v>315811</v>
      </c>
      <c r="X26" s="51" t="n">
        <v>92704</v>
      </c>
      <c r="Y26" s="46"/>
      <c r="Z26" s="51" t="n">
        <v>4089</v>
      </c>
      <c r="AA26" s="51" t="n">
        <v>10016</v>
      </c>
      <c r="AB26" s="51" t="n">
        <v>14105</v>
      </c>
      <c r="AC26" s="51" t="n">
        <v>2216</v>
      </c>
      <c r="AD26" s="51" t="n">
        <v>7913</v>
      </c>
      <c r="AE26" s="51" t="n">
        <v>10129</v>
      </c>
      <c r="AF26" s="42"/>
      <c r="AG26" s="47"/>
      <c r="AH26" s="51" t="n">
        <v>12214</v>
      </c>
      <c r="AI26" s="51" t="n">
        <v>1445</v>
      </c>
      <c r="AJ26" s="51" t="n">
        <v>1162</v>
      </c>
      <c r="AK26" s="51" t="n">
        <v>628153</v>
      </c>
      <c r="AL26" s="46"/>
      <c r="AM26" s="51" t="n">
        <v>10762</v>
      </c>
      <c r="AN26" s="51" t="n">
        <v>1308</v>
      </c>
      <c r="AO26" s="51" t="n">
        <v>499</v>
      </c>
      <c r="AP26" s="51" t="s">
        <v>117</v>
      </c>
      <c r="AQ26" s="46"/>
      <c r="AR26" s="46"/>
      <c r="AS26" s="51" t="s">
        <v>0</v>
      </c>
      <c r="AT26" s="51" t="s">
        <v>0</v>
      </c>
      <c r="AU26" s="46"/>
      <c r="AV26" s="51" t="n">
        <v>6178</v>
      </c>
      <c r="AW26" s="51" t="n">
        <v>10</v>
      </c>
      <c r="AX26" s="51" t="n">
        <v>188508</v>
      </c>
      <c r="AY26" s="46"/>
      <c r="AZ26" s="51" t="n">
        <v>219</v>
      </c>
      <c r="BA26" s="51" t="n">
        <v>4321</v>
      </c>
      <c r="BB26" s="51" t="n">
        <v>2503</v>
      </c>
      <c r="BC26" s="51" t="n">
        <v>6824</v>
      </c>
      <c r="BD26" s="51" t="n">
        <v>110</v>
      </c>
      <c r="BE26" s="51" t="n">
        <v>137</v>
      </c>
      <c r="BF26" s="51" t="n">
        <v>6934</v>
      </c>
      <c r="BG26" s="46"/>
      <c r="BH26" s="51" t="n">
        <v>58</v>
      </c>
      <c r="BI26" s="51" t="s">
        <v>0</v>
      </c>
      <c r="BJ26" s="51" t="n">
        <v>7</v>
      </c>
      <c r="BK26" s="51" t="n">
        <v>7472</v>
      </c>
      <c r="BL26" s="51" t="n">
        <v>2146</v>
      </c>
      <c r="BM26" s="51" t="n">
        <v>10628</v>
      </c>
      <c r="BN26" s="51" t="s">
        <v>0</v>
      </c>
      <c r="BO26" s="51" t="s">
        <v>0</v>
      </c>
      <c r="BP26" s="51" t="s">
        <v>0</v>
      </c>
      <c r="BQ26" s="51" t="n">
        <v>874</v>
      </c>
      <c r="BR26" s="47"/>
      <c r="BS26" s="51" t="s">
        <v>0</v>
      </c>
      <c r="BT26" s="51" t="s">
        <v>0</v>
      </c>
      <c r="BU26" s="51" t="s">
        <v>0</v>
      </c>
      <c r="BV26" s="51" t="s">
        <v>0</v>
      </c>
      <c r="BW26" s="51" t="s">
        <v>0</v>
      </c>
      <c r="BX26" s="51" t="s">
        <v>0</v>
      </c>
      <c r="BY26" s="51" t="s">
        <v>0</v>
      </c>
      <c r="BZ26" s="51" t="s">
        <v>0</v>
      </c>
      <c r="CA26" s="42"/>
      <c r="CB26" s="46"/>
      <c r="CC26" s="56" t="s">
        <v>0</v>
      </c>
      <c r="CD26" s="56" t="s">
        <v>0</v>
      </c>
      <c r="CE26" s="56" t="s">
        <v>0</v>
      </c>
      <c r="CF26" s="46"/>
      <c r="CG26" s="56" t="s">
        <v>0</v>
      </c>
      <c r="CH26" s="56" t="s">
        <v>0</v>
      </c>
      <c r="CI26" s="56" t="s">
        <v>0</v>
      </c>
      <c r="CJ26" s="56" t="s">
        <v>0</v>
      </c>
      <c r="CK26" s="56" t="s">
        <v>0</v>
      </c>
      <c r="CL26" s="46"/>
      <c r="CM26" s="56" t="s">
        <v>0</v>
      </c>
      <c r="CN26" s="56" t="s">
        <v>0</v>
      </c>
      <c r="CO26" s="56" t="s">
        <v>0</v>
      </c>
      <c r="CP26" s="56" t="s">
        <v>0</v>
      </c>
      <c r="CQ26" s="56" t="s">
        <v>0</v>
      </c>
      <c r="CR26" s="56" t="s">
        <v>0</v>
      </c>
      <c r="CS26" s="42"/>
      <c r="CT26" s="46"/>
      <c r="CU26" s="51" t="s">
        <v>0</v>
      </c>
      <c r="CV26" s="51" t="s">
        <v>0</v>
      </c>
      <c r="CW26" s="51" t="s">
        <v>0</v>
      </c>
      <c r="CX26" s="51" t="s">
        <v>0</v>
      </c>
      <c r="CY26" s="51" t="s">
        <v>0</v>
      </c>
      <c r="CZ26" s="46"/>
      <c r="DA26" s="46"/>
      <c r="DB26" s="51" t="s">
        <v>0</v>
      </c>
      <c r="DC26" s="51" t="s">
        <v>0</v>
      </c>
      <c r="DD26" s="51" t="s">
        <v>0</v>
      </c>
      <c r="DE26" s="46"/>
      <c r="DF26" s="51" t="s">
        <v>0</v>
      </c>
      <c r="DG26" s="51" t="s">
        <v>0</v>
      </c>
      <c r="DH26" s="51" t="s">
        <v>0</v>
      </c>
      <c r="DI26" s="46"/>
      <c r="DJ26" s="51" t="s">
        <v>0</v>
      </c>
      <c r="DK26" s="51" t="s">
        <v>0</v>
      </c>
      <c r="DL26" s="51" t="s">
        <v>0</v>
      </c>
      <c r="DM26" s="51" t="s">
        <v>0</v>
      </c>
      <c r="DN26" s="51" t="s">
        <v>0</v>
      </c>
      <c r="DO26" s="51" t="s">
        <v>0</v>
      </c>
      <c r="DP26" s="51" t="s">
        <v>0</v>
      </c>
      <c r="DQ26" s="46"/>
      <c r="DR26" s="51" t="s">
        <v>0</v>
      </c>
      <c r="DS26" s="51" t="s">
        <v>0</v>
      </c>
    </row>
    <row r="27" s="49" customFormat="true" ht="13.15" hidden="false" customHeight="true" outlineLevel="0" collapsed="false">
      <c r="A27" s="58" t="s">
        <v>141</v>
      </c>
      <c r="B27" s="39"/>
      <c r="C27" s="40" t="s">
        <v>0</v>
      </c>
      <c r="D27" s="59" t="n">
        <v>45</v>
      </c>
      <c r="E27" s="59" t="n">
        <v>35</v>
      </c>
      <c r="F27" s="40" t="s">
        <v>0</v>
      </c>
      <c r="G27" s="40" t="s">
        <v>0</v>
      </c>
      <c r="H27" s="40" t="s">
        <v>0</v>
      </c>
      <c r="I27" s="42"/>
      <c r="J27" s="43" t="n">
        <v>1</v>
      </c>
      <c r="K27" s="44" t="n">
        <v>0.7</v>
      </c>
      <c r="L27" s="44" t="n">
        <v>0.7</v>
      </c>
      <c r="M27" s="44" t="s">
        <v>0</v>
      </c>
      <c r="N27" s="43" t="n">
        <v>2.4</v>
      </c>
      <c r="O27" s="44" t="s">
        <v>0</v>
      </c>
      <c r="P27" s="45"/>
      <c r="Q27" s="40" t="s">
        <v>0</v>
      </c>
      <c r="R27" s="40" t="s">
        <v>0</v>
      </c>
      <c r="S27" s="40" t="s">
        <v>0</v>
      </c>
      <c r="T27" s="46"/>
      <c r="U27" s="40" t="s">
        <v>0</v>
      </c>
      <c r="V27" s="40" t="s">
        <v>0</v>
      </c>
      <c r="W27" s="40" t="n">
        <v>14107</v>
      </c>
      <c r="X27" s="40" t="s">
        <v>0</v>
      </c>
      <c r="Y27" s="46"/>
      <c r="Z27" s="40" t="n">
        <v>87</v>
      </c>
      <c r="AA27" s="40" t="s">
        <v>0</v>
      </c>
      <c r="AB27" s="40" t="n">
        <v>87</v>
      </c>
      <c r="AC27" s="40" t="n">
        <v>1382</v>
      </c>
      <c r="AD27" s="40" t="s">
        <v>0</v>
      </c>
      <c r="AE27" s="40" t="n">
        <v>1382</v>
      </c>
      <c r="AF27" s="42"/>
      <c r="AG27" s="47"/>
      <c r="AH27" s="40" t="n">
        <v>188</v>
      </c>
      <c r="AI27" s="40" t="s">
        <v>0</v>
      </c>
      <c r="AJ27" s="40" t="s">
        <v>0</v>
      </c>
      <c r="AK27" s="40" t="n">
        <v>4016</v>
      </c>
      <c r="AL27" s="46"/>
      <c r="AM27" s="40" t="s">
        <v>0</v>
      </c>
      <c r="AN27" s="40" t="s">
        <v>0</v>
      </c>
      <c r="AO27" s="40" t="s">
        <v>0</v>
      </c>
      <c r="AP27" s="40" t="s">
        <v>0</v>
      </c>
      <c r="AQ27" s="46"/>
      <c r="AR27" s="46"/>
      <c r="AS27" s="40" t="s">
        <v>0</v>
      </c>
      <c r="AT27" s="40" t="s">
        <v>0</v>
      </c>
      <c r="AU27" s="46"/>
      <c r="AV27" s="40" t="s">
        <v>0</v>
      </c>
      <c r="AW27" s="40" t="s">
        <v>0</v>
      </c>
      <c r="AX27" s="40" t="s">
        <v>0</v>
      </c>
      <c r="AY27" s="46"/>
      <c r="AZ27" s="40" t="s">
        <v>0</v>
      </c>
      <c r="BA27" s="40" t="n">
        <v>40</v>
      </c>
      <c r="BB27" s="40" t="s">
        <v>0</v>
      </c>
      <c r="BC27" s="40" t="n">
        <v>40</v>
      </c>
      <c r="BD27" s="40" t="s">
        <v>0</v>
      </c>
      <c r="BE27" s="40" t="s">
        <v>0</v>
      </c>
      <c r="BF27" s="40" t="n">
        <v>40</v>
      </c>
      <c r="BG27" s="46"/>
      <c r="BH27" s="40" t="n">
        <v>1</v>
      </c>
      <c r="BI27" s="40" t="s">
        <v>0</v>
      </c>
      <c r="BJ27" s="40" t="n">
        <v>36744</v>
      </c>
      <c r="BK27" s="40" t="n">
        <v>4692</v>
      </c>
      <c r="BL27" s="40" t="s">
        <v>0</v>
      </c>
      <c r="BM27" s="40" t="n">
        <v>45</v>
      </c>
      <c r="BN27" s="40" t="s">
        <v>0</v>
      </c>
      <c r="BO27" s="40" t="n">
        <v>5</v>
      </c>
      <c r="BP27" s="40" t="n">
        <v>1</v>
      </c>
      <c r="BQ27" s="40" t="s">
        <v>0</v>
      </c>
      <c r="BR27" s="47"/>
      <c r="BS27" s="40" t="s">
        <v>0</v>
      </c>
      <c r="BT27" s="40" t="s">
        <v>0</v>
      </c>
      <c r="BU27" s="40" t="s">
        <v>0</v>
      </c>
      <c r="BV27" s="40" t="s">
        <v>0</v>
      </c>
      <c r="BW27" s="40" t="s">
        <v>0</v>
      </c>
      <c r="BX27" s="40" t="s">
        <v>0</v>
      </c>
      <c r="BY27" s="40" t="s">
        <v>0</v>
      </c>
      <c r="BZ27" s="40" t="s">
        <v>0</v>
      </c>
      <c r="CA27" s="42"/>
      <c r="CB27" s="46"/>
      <c r="CC27" s="48" t="s">
        <v>0</v>
      </c>
      <c r="CD27" s="48" t="s">
        <v>0</v>
      </c>
      <c r="CE27" s="48" t="n">
        <v>30000</v>
      </c>
      <c r="CF27" s="46"/>
      <c r="CG27" s="48" t="s">
        <v>0</v>
      </c>
      <c r="CH27" s="48" t="s">
        <v>0</v>
      </c>
      <c r="CI27" s="48" t="s">
        <v>0</v>
      </c>
      <c r="CJ27" s="48" t="s">
        <v>0</v>
      </c>
      <c r="CK27" s="48" t="s">
        <v>0</v>
      </c>
      <c r="CL27" s="46"/>
      <c r="CM27" s="48" t="s">
        <v>0</v>
      </c>
      <c r="CN27" s="48" t="s">
        <v>0</v>
      </c>
      <c r="CO27" s="48" t="s">
        <v>0</v>
      </c>
      <c r="CP27" s="48" t="s">
        <v>0</v>
      </c>
      <c r="CQ27" s="48" t="s">
        <v>0</v>
      </c>
      <c r="CR27" s="48" t="s">
        <v>0</v>
      </c>
      <c r="CS27" s="42"/>
      <c r="CT27" s="46"/>
      <c r="CU27" s="40" t="s">
        <v>0</v>
      </c>
      <c r="CV27" s="40" t="s">
        <v>0</v>
      </c>
      <c r="CW27" s="40" t="s">
        <v>0</v>
      </c>
      <c r="CX27" s="40" t="s">
        <v>0</v>
      </c>
      <c r="CY27" s="40" t="s">
        <v>0</v>
      </c>
      <c r="CZ27" s="46"/>
      <c r="DA27" s="46"/>
      <c r="DB27" s="40" t="s">
        <v>0</v>
      </c>
      <c r="DC27" s="40" t="s">
        <v>0</v>
      </c>
      <c r="DD27" s="40" t="s">
        <v>0</v>
      </c>
      <c r="DE27" s="46"/>
      <c r="DF27" s="40" t="s">
        <v>0</v>
      </c>
      <c r="DG27" s="40" t="s">
        <v>0</v>
      </c>
      <c r="DH27" s="40" t="s">
        <v>0</v>
      </c>
      <c r="DI27" s="46"/>
      <c r="DJ27" s="40" t="s">
        <v>0</v>
      </c>
      <c r="DK27" s="40" t="s">
        <v>0</v>
      </c>
      <c r="DL27" s="40" t="s">
        <v>0</v>
      </c>
      <c r="DM27" s="40" t="s">
        <v>0</v>
      </c>
      <c r="DN27" s="40" t="s">
        <v>0</v>
      </c>
      <c r="DO27" s="40" t="s">
        <v>0</v>
      </c>
      <c r="DP27" s="40" t="s">
        <v>0</v>
      </c>
      <c r="DQ27" s="46"/>
      <c r="DR27" s="40" t="s">
        <v>0</v>
      </c>
      <c r="DS27" s="40" t="s">
        <v>0</v>
      </c>
    </row>
    <row r="28" s="57" customFormat="true" ht="12.6" hidden="false" customHeight="true" outlineLevel="0" collapsed="false">
      <c r="A28" s="50" t="s">
        <v>142</v>
      </c>
      <c r="B28" s="39"/>
      <c r="C28" s="51" t="s">
        <v>0</v>
      </c>
      <c r="D28" s="52" t="n">
        <v>67.3</v>
      </c>
      <c r="E28" s="52" t="n">
        <v>40</v>
      </c>
      <c r="F28" s="51" t="n">
        <v>395</v>
      </c>
      <c r="G28" s="51" t="n">
        <v>12</v>
      </c>
      <c r="H28" s="51" t="n">
        <v>38</v>
      </c>
      <c r="I28" s="42"/>
      <c r="J28" s="54" t="n">
        <v>7</v>
      </c>
      <c r="K28" s="54" t="n">
        <v>6</v>
      </c>
      <c r="L28" s="54" t="n">
        <v>15.3</v>
      </c>
      <c r="M28" s="55" t="s">
        <v>0</v>
      </c>
      <c r="N28" s="54" t="n">
        <v>28.3</v>
      </c>
      <c r="O28" s="55" t="s">
        <v>0</v>
      </c>
      <c r="P28" s="45"/>
      <c r="Q28" s="51" t="n">
        <v>15</v>
      </c>
      <c r="R28" s="51" t="n">
        <v>26</v>
      </c>
      <c r="S28" s="51" t="n">
        <v>24</v>
      </c>
      <c r="T28" s="46"/>
      <c r="U28" s="51" t="n">
        <v>262268</v>
      </c>
      <c r="V28" s="51" t="n">
        <v>44247</v>
      </c>
      <c r="W28" s="51" t="n">
        <v>306515</v>
      </c>
      <c r="X28" s="51" t="n">
        <v>31446</v>
      </c>
      <c r="Y28" s="46"/>
      <c r="Z28" s="51" t="n">
        <v>1776</v>
      </c>
      <c r="AA28" s="51" t="n">
        <v>3363</v>
      </c>
      <c r="AB28" s="51" t="n">
        <v>5139</v>
      </c>
      <c r="AC28" s="51" t="n">
        <v>570</v>
      </c>
      <c r="AD28" s="51" t="n">
        <v>1567</v>
      </c>
      <c r="AE28" s="51" t="n">
        <v>2137</v>
      </c>
      <c r="AF28" s="42"/>
      <c r="AG28" s="47"/>
      <c r="AH28" s="51" t="n">
        <v>6416</v>
      </c>
      <c r="AI28" s="51" t="n">
        <v>515</v>
      </c>
      <c r="AJ28" s="51" t="n">
        <v>4629</v>
      </c>
      <c r="AK28" s="51" t="n">
        <v>158875</v>
      </c>
      <c r="AL28" s="46"/>
      <c r="AM28" s="51" t="n">
        <v>5414</v>
      </c>
      <c r="AN28" s="51" t="n">
        <v>487</v>
      </c>
      <c r="AO28" s="51" t="n">
        <v>216</v>
      </c>
      <c r="AP28" s="51" t="n">
        <v>125439</v>
      </c>
      <c r="AQ28" s="46"/>
      <c r="AR28" s="46"/>
      <c r="AS28" s="51" t="s">
        <v>0</v>
      </c>
      <c r="AT28" s="51" t="s">
        <v>0</v>
      </c>
      <c r="AU28" s="46"/>
      <c r="AV28" s="51" t="n">
        <v>897</v>
      </c>
      <c r="AW28" s="51" t="s">
        <v>0</v>
      </c>
      <c r="AX28" s="51" t="n">
        <v>11644</v>
      </c>
      <c r="AY28" s="46"/>
      <c r="AZ28" s="51" t="n">
        <v>80</v>
      </c>
      <c r="BA28" s="51" t="n">
        <v>1123</v>
      </c>
      <c r="BB28" s="51" t="n">
        <v>281</v>
      </c>
      <c r="BC28" s="51" t="n">
        <v>1404</v>
      </c>
      <c r="BD28" s="51" t="n">
        <v>3</v>
      </c>
      <c r="BE28" s="51" t="n">
        <v>15</v>
      </c>
      <c r="BF28" s="51" t="n">
        <v>1407</v>
      </c>
      <c r="BG28" s="46"/>
      <c r="BH28" s="51" t="n">
        <v>911</v>
      </c>
      <c r="BI28" s="51" t="n">
        <v>18</v>
      </c>
      <c r="BJ28" s="51" t="s">
        <v>0</v>
      </c>
      <c r="BK28" s="51" t="n">
        <v>4799</v>
      </c>
      <c r="BL28" s="51" t="n">
        <v>3656</v>
      </c>
      <c r="BM28" s="51" t="n">
        <v>54396</v>
      </c>
      <c r="BN28" s="51" t="n">
        <v>20</v>
      </c>
      <c r="BO28" s="51" t="s">
        <v>0</v>
      </c>
      <c r="BP28" s="51" t="s">
        <v>0</v>
      </c>
      <c r="BQ28" s="51" t="n">
        <v>7178</v>
      </c>
      <c r="BR28" s="47"/>
      <c r="BS28" s="51" t="s">
        <v>0</v>
      </c>
      <c r="BT28" s="51" t="s">
        <v>0</v>
      </c>
      <c r="BU28" s="51" t="s">
        <v>0</v>
      </c>
      <c r="BV28" s="51" t="s">
        <v>0</v>
      </c>
      <c r="BW28" s="51" t="s">
        <v>0</v>
      </c>
      <c r="BX28" s="51" t="s">
        <v>0</v>
      </c>
      <c r="BY28" s="51" t="s">
        <v>0</v>
      </c>
      <c r="BZ28" s="51" t="s">
        <v>0</v>
      </c>
      <c r="CA28" s="42"/>
      <c r="CB28" s="46"/>
      <c r="CC28" s="56" t="s">
        <v>0</v>
      </c>
      <c r="CD28" s="56" t="s">
        <v>0</v>
      </c>
      <c r="CE28" s="56" t="s">
        <v>0</v>
      </c>
      <c r="CF28" s="46"/>
      <c r="CG28" s="56" t="s">
        <v>0</v>
      </c>
      <c r="CH28" s="56" t="s">
        <v>0</v>
      </c>
      <c r="CI28" s="56" t="s">
        <v>0</v>
      </c>
      <c r="CJ28" s="56" t="s">
        <v>0</v>
      </c>
      <c r="CK28" s="56" t="n">
        <v>0</v>
      </c>
      <c r="CL28" s="46"/>
      <c r="CM28" s="56" t="n">
        <v>0</v>
      </c>
      <c r="CN28" s="56" t="s">
        <v>0</v>
      </c>
      <c r="CO28" s="56" t="s">
        <v>0</v>
      </c>
      <c r="CP28" s="56" t="s">
        <v>0</v>
      </c>
      <c r="CQ28" s="56" t="s">
        <v>0</v>
      </c>
      <c r="CR28" s="56" t="s">
        <v>0</v>
      </c>
      <c r="CS28" s="42"/>
      <c r="CT28" s="46"/>
      <c r="CU28" s="51" t="s">
        <v>0</v>
      </c>
      <c r="CV28" s="51" t="s">
        <v>0</v>
      </c>
      <c r="CW28" s="51" t="s">
        <v>0</v>
      </c>
      <c r="CX28" s="51" t="s">
        <v>0</v>
      </c>
      <c r="CY28" s="51" t="s">
        <v>0</v>
      </c>
      <c r="CZ28" s="46"/>
      <c r="DA28" s="46"/>
      <c r="DB28" s="51" t="s">
        <v>0</v>
      </c>
      <c r="DC28" s="51" t="s">
        <v>0</v>
      </c>
      <c r="DD28" s="51" t="s">
        <v>0</v>
      </c>
      <c r="DE28" s="46"/>
      <c r="DF28" s="51" t="s">
        <v>0</v>
      </c>
      <c r="DG28" s="51" t="s">
        <v>0</v>
      </c>
      <c r="DH28" s="51" t="s">
        <v>0</v>
      </c>
      <c r="DI28" s="46"/>
      <c r="DJ28" s="51" t="s">
        <v>0</v>
      </c>
      <c r="DK28" s="51" t="s">
        <v>0</v>
      </c>
      <c r="DL28" s="51" t="s">
        <v>0</v>
      </c>
      <c r="DM28" s="51" t="s">
        <v>0</v>
      </c>
      <c r="DN28" s="51" t="s">
        <v>0</v>
      </c>
      <c r="DO28" s="51" t="s">
        <v>0</v>
      </c>
      <c r="DP28" s="51" t="s">
        <v>0</v>
      </c>
      <c r="DQ28" s="46"/>
      <c r="DR28" s="51" t="s">
        <v>0</v>
      </c>
      <c r="DS28" s="51" t="s">
        <v>0</v>
      </c>
    </row>
    <row r="29" s="49" customFormat="true" ht="13.15" hidden="false" customHeight="true" outlineLevel="0" collapsed="false">
      <c r="A29" s="58" t="s">
        <v>143</v>
      </c>
      <c r="B29" s="39"/>
      <c r="C29" s="40" t="s">
        <v>0</v>
      </c>
      <c r="D29" s="59" t="n">
        <v>56</v>
      </c>
      <c r="E29" s="59" t="n">
        <v>32</v>
      </c>
      <c r="F29" s="40" t="n">
        <v>32</v>
      </c>
      <c r="G29" s="40" t="n">
        <v>12</v>
      </c>
      <c r="H29" s="40" t="n">
        <v>22</v>
      </c>
      <c r="I29" s="42"/>
      <c r="J29" s="43" t="n">
        <v>2</v>
      </c>
      <c r="K29" s="43" t="n">
        <v>2</v>
      </c>
      <c r="L29" s="43" t="n">
        <v>2</v>
      </c>
      <c r="M29" s="44" t="n">
        <v>1</v>
      </c>
      <c r="N29" s="43" t="n">
        <v>7</v>
      </c>
      <c r="O29" s="44" t="s">
        <v>0</v>
      </c>
      <c r="P29" s="45"/>
      <c r="Q29" s="40" t="s">
        <v>0</v>
      </c>
      <c r="R29" s="40" t="s">
        <v>0</v>
      </c>
      <c r="S29" s="40" t="n">
        <v>6</v>
      </c>
      <c r="T29" s="46"/>
      <c r="U29" s="40" t="s">
        <v>0</v>
      </c>
      <c r="V29" s="40" t="s">
        <v>0</v>
      </c>
      <c r="W29" s="40" t="n">
        <v>16722</v>
      </c>
      <c r="X29" s="40" t="n">
        <v>8873</v>
      </c>
      <c r="Y29" s="46"/>
      <c r="Z29" s="40" t="n">
        <v>97</v>
      </c>
      <c r="AA29" s="40" t="s">
        <v>0</v>
      </c>
      <c r="AB29" s="40" t="n">
        <v>97</v>
      </c>
      <c r="AC29" s="40" t="n">
        <v>250</v>
      </c>
      <c r="AD29" s="40" t="s">
        <v>0</v>
      </c>
      <c r="AE29" s="40" t="n">
        <v>250</v>
      </c>
      <c r="AF29" s="42"/>
      <c r="AG29" s="47"/>
      <c r="AH29" s="40" t="n">
        <v>4380</v>
      </c>
      <c r="AI29" s="40" t="n">
        <v>548</v>
      </c>
      <c r="AJ29" s="40" t="n">
        <v>179</v>
      </c>
      <c r="AK29" s="40" t="n">
        <v>9972</v>
      </c>
      <c r="AL29" s="46"/>
      <c r="AM29" s="40" t="n">
        <v>3824</v>
      </c>
      <c r="AN29" s="40" t="n">
        <v>512</v>
      </c>
      <c r="AO29" s="40" t="n">
        <v>4</v>
      </c>
      <c r="AP29" s="40" t="n">
        <v>8627</v>
      </c>
      <c r="AQ29" s="46"/>
      <c r="AR29" s="46"/>
      <c r="AS29" s="40" t="s">
        <v>0</v>
      </c>
      <c r="AT29" s="40" t="s">
        <v>0</v>
      </c>
      <c r="AU29" s="46"/>
      <c r="AV29" s="40" t="n">
        <v>38</v>
      </c>
      <c r="AW29" s="40" t="s">
        <v>0</v>
      </c>
      <c r="AX29" s="40" t="n">
        <v>78</v>
      </c>
      <c r="AY29" s="46"/>
      <c r="AZ29" s="40" t="n">
        <v>30</v>
      </c>
      <c r="BA29" s="40" t="n">
        <v>86</v>
      </c>
      <c r="BB29" s="40" t="n">
        <v>10</v>
      </c>
      <c r="BC29" s="40" t="n">
        <v>96</v>
      </c>
      <c r="BD29" s="40" t="s">
        <v>0</v>
      </c>
      <c r="BE29" s="40" t="n">
        <v>7</v>
      </c>
      <c r="BF29" s="40" t="n">
        <v>96</v>
      </c>
      <c r="BG29" s="46"/>
      <c r="BH29" s="40" t="s">
        <v>0</v>
      </c>
      <c r="BI29" s="40" t="s">
        <v>0</v>
      </c>
      <c r="BJ29" s="40" t="s">
        <v>0</v>
      </c>
      <c r="BK29" s="40" t="n">
        <v>7</v>
      </c>
      <c r="BL29" s="40" t="n">
        <v>143</v>
      </c>
      <c r="BM29" s="40" t="n">
        <v>302</v>
      </c>
      <c r="BN29" s="40" t="n">
        <v>4</v>
      </c>
      <c r="BO29" s="40" t="s">
        <v>0</v>
      </c>
      <c r="BP29" s="40" t="n">
        <v>44</v>
      </c>
      <c r="BQ29" s="40" t="n">
        <v>7</v>
      </c>
      <c r="BR29" s="47"/>
      <c r="BS29" s="40" t="s">
        <v>0</v>
      </c>
      <c r="BT29" s="40" t="s">
        <v>0</v>
      </c>
      <c r="BU29" s="40" t="s">
        <v>0</v>
      </c>
      <c r="BV29" s="40" t="s">
        <v>0</v>
      </c>
      <c r="BW29" s="40" t="s">
        <v>0</v>
      </c>
      <c r="BX29" s="40" t="s">
        <v>0</v>
      </c>
      <c r="BY29" s="40" t="s">
        <v>0</v>
      </c>
      <c r="BZ29" s="40" t="s">
        <v>0</v>
      </c>
      <c r="CA29" s="42"/>
      <c r="CB29" s="46"/>
      <c r="CC29" s="48" t="s">
        <v>0</v>
      </c>
      <c r="CD29" s="48" t="s">
        <v>0</v>
      </c>
      <c r="CE29" s="48" t="s">
        <v>0</v>
      </c>
      <c r="CF29" s="46"/>
      <c r="CG29" s="48" t="s">
        <v>0</v>
      </c>
      <c r="CH29" s="48" t="s">
        <v>0</v>
      </c>
      <c r="CI29" s="48" t="s">
        <v>0</v>
      </c>
      <c r="CJ29" s="48" t="s">
        <v>0</v>
      </c>
      <c r="CK29" s="48" t="s">
        <v>0</v>
      </c>
      <c r="CL29" s="46"/>
      <c r="CM29" s="48" t="s">
        <v>0</v>
      </c>
      <c r="CN29" s="48" t="s">
        <v>0</v>
      </c>
      <c r="CO29" s="48" t="s">
        <v>0</v>
      </c>
      <c r="CP29" s="48" t="s">
        <v>0</v>
      </c>
      <c r="CQ29" s="48" t="s">
        <v>0</v>
      </c>
      <c r="CR29" s="48" t="s">
        <v>0</v>
      </c>
      <c r="CS29" s="42"/>
      <c r="CT29" s="46"/>
      <c r="CU29" s="40" t="s">
        <v>0</v>
      </c>
      <c r="CV29" s="40" t="s">
        <v>0</v>
      </c>
      <c r="CW29" s="40" t="s">
        <v>0</v>
      </c>
      <c r="CX29" s="40" t="s">
        <v>0</v>
      </c>
      <c r="CY29" s="40" t="s">
        <v>0</v>
      </c>
      <c r="CZ29" s="46"/>
      <c r="DA29" s="46"/>
      <c r="DB29" s="40" t="s">
        <v>0</v>
      </c>
      <c r="DC29" s="40" t="s">
        <v>0</v>
      </c>
      <c r="DD29" s="40" t="s">
        <v>0</v>
      </c>
      <c r="DE29" s="46"/>
      <c r="DF29" s="40" t="s">
        <v>0</v>
      </c>
      <c r="DG29" s="40" t="s">
        <v>0</v>
      </c>
      <c r="DH29" s="40" t="s">
        <v>0</v>
      </c>
      <c r="DI29" s="46"/>
      <c r="DJ29" s="40" t="s">
        <v>0</v>
      </c>
      <c r="DK29" s="40" t="s">
        <v>0</v>
      </c>
      <c r="DL29" s="40" t="s">
        <v>0</v>
      </c>
      <c r="DM29" s="40" t="s">
        <v>0</v>
      </c>
      <c r="DN29" s="40" t="s">
        <v>0</v>
      </c>
      <c r="DO29" s="40" t="s">
        <v>0</v>
      </c>
      <c r="DP29" s="40" t="s">
        <v>0</v>
      </c>
      <c r="DQ29" s="46"/>
      <c r="DR29" s="40" t="s">
        <v>0</v>
      </c>
      <c r="DS29" s="40" t="s">
        <v>0</v>
      </c>
    </row>
    <row r="30" s="57" customFormat="true" ht="13.15" hidden="false" customHeight="true" outlineLevel="0" collapsed="false">
      <c r="A30" s="72" t="s">
        <v>144</v>
      </c>
      <c r="B30" s="39"/>
      <c r="C30" s="51" t="n">
        <v>17</v>
      </c>
      <c r="D30" s="52" t="n">
        <v>71.5</v>
      </c>
      <c r="E30" s="52" t="n">
        <v>46</v>
      </c>
      <c r="F30" s="51" t="n">
        <v>2651</v>
      </c>
      <c r="G30" s="51" t="n">
        <v>327</v>
      </c>
      <c r="H30" s="51" t="n">
        <v>101</v>
      </c>
      <c r="I30" s="42"/>
      <c r="J30" s="54" t="n">
        <v>76.1</v>
      </c>
      <c r="K30" s="54" t="n">
        <v>23.6</v>
      </c>
      <c r="L30" s="54" t="n">
        <v>164.2</v>
      </c>
      <c r="M30" s="55" t="n">
        <v>6.6</v>
      </c>
      <c r="N30" s="54" t="n">
        <v>270.5</v>
      </c>
      <c r="O30" s="55" t="s">
        <v>0</v>
      </c>
      <c r="P30" s="45"/>
      <c r="Q30" s="51" t="n">
        <v>229</v>
      </c>
      <c r="R30" s="51" t="n">
        <v>22</v>
      </c>
      <c r="S30" s="51" t="n">
        <v>67</v>
      </c>
      <c r="T30" s="46"/>
      <c r="U30" s="51" t="s">
        <v>116</v>
      </c>
      <c r="V30" s="51" t="s">
        <v>116</v>
      </c>
      <c r="W30" s="51" t="n">
        <v>886424</v>
      </c>
      <c r="X30" s="51" t="n">
        <v>254774</v>
      </c>
      <c r="Y30" s="46"/>
      <c r="Z30" s="51" t="n">
        <v>9482</v>
      </c>
      <c r="AA30" s="51" t="n">
        <v>15131</v>
      </c>
      <c r="AB30" s="51" t="n">
        <v>24613</v>
      </c>
      <c r="AC30" s="51" t="n">
        <v>3865</v>
      </c>
      <c r="AD30" s="51" t="n">
        <v>7784</v>
      </c>
      <c r="AE30" s="51" t="n">
        <v>11649</v>
      </c>
      <c r="AF30" s="42"/>
      <c r="AG30" s="47"/>
      <c r="AH30" s="51" t="n">
        <v>26307</v>
      </c>
      <c r="AI30" s="51" t="n">
        <v>11335</v>
      </c>
      <c r="AJ30" s="51" t="n">
        <v>26448</v>
      </c>
      <c r="AK30" s="51" t="s">
        <v>117</v>
      </c>
      <c r="AL30" s="46"/>
      <c r="AM30" s="51" t="s">
        <v>117</v>
      </c>
      <c r="AN30" s="51" t="s">
        <v>117</v>
      </c>
      <c r="AO30" s="51" t="s">
        <v>117</v>
      </c>
      <c r="AP30" s="51" t="s">
        <v>117</v>
      </c>
      <c r="AQ30" s="46"/>
      <c r="AR30" s="46"/>
      <c r="AS30" s="51" t="s">
        <v>117</v>
      </c>
      <c r="AT30" s="51" t="s">
        <v>117</v>
      </c>
      <c r="AU30" s="46"/>
      <c r="AV30" s="51" t="n">
        <v>14647</v>
      </c>
      <c r="AW30" s="51" t="n">
        <v>2146</v>
      </c>
      <c r="AX30" s="51" t="s">
        <v>117</v>
      </c>
      <c r="AY30" s="46"/>
      <c r="AZ30" s="51" t="n">
        <v>107</v>
      </c>
      <c r="BA30" s="51" t="n">
        <v>11147</v>
      </c>
      <c r="BB30" s="51" t="n">
        <v>15144</v>
      </c>
      <c r="BC30" s="51" t="n">
        <v>26291</v>
      </c>
      <c r="BD30" s="51" t="n">
        <v>343</v>
      </c>
      <c r="BE30" s="51" t="n">
        <v>706</v>
      </c>
      <c r="BF30" s="51" t="n">
        <v>26634</v>
      </c>
      <c r="BG30" s="46"/>
      <c r="BH30" s="51" t="n">
        <v>1188</v>
      </c>
      <c r="BI30" s="51" t="s">
        <v>117</v>
      </c>
      <c r="BJ30" s="51" t="s">
        <v>117</v>
      </c>
      <c r="BK30" s="51" t="n">
        <v>10632</v>
      </c>
      <c r="BL30" s="51" t="n">
        <v>2798</v>
      </c>
      <c r="BM30" s="51" t="n">
        <v>10778</v>
      </c>
      <c r="BN30" s="51" t="s">
        <v>117</v>
      </c>
      <c r="BO30" s="51" t="n">
        <v>1362046</v>
      </c>
      <c r="BP30" s="51" t="n">
        <v>1978</v>
      </c>
      <c r="BQ30" s="51" t="n">
        <v>2354</v>
      </c>
      <c r="BR30" s="47"/>
      <c r="BS30" s="51" t="s">
        <v>117</v>
      </c>
      <c r="BT30" s="51" t="s">
        <v>117</v>
      </c>
      <c r="BU30" s="51" t="s">
        <v>117</v>
      </c>
      <c r="BV30" s="51" t="s">
        <v>117</v>
      </c>
      <c r="BW30" s="51" t="s">
        <v>117</v>
      </c>
      <c r="BX30" s="51" t="s">
        <v>117</v>
      </c>
      <c r="BY30" s="51" t="s">
        <v>117</v>
      </c>
      <c r="BZ30" s="51" t="s">
        <v>117</v>
      </c>
      <c r="CA30" s="42"/>
      <c r="CB30" s="46"/>
      <c r="CC30" s="56" t="n">
        <v>5510331</v>
      </c>
      <c r="CD30" s="56" t="n">
        <v>448088</v>
      </c>
      <c r="CE30" s="56" t="n">
        <v>5958419</v>
      </c>
      <c r="CF30" s="46"/>
      <c r="CG30" s="56" t="n">
        <v>2578728</v>
      </c>
      <c r="CH30" s="56" t="n">
        <v>2583423</v>
      </c>
      <c r="CI30" s="56" t="s">
        <v>117</v>
      </c>
      <c r="CJ30" s="56" t="s">
        <v>117</v>
      </c>
      <c r="CK30" s="56" t="n">
        <v>5958419</v>
      </c>
      <c r="CL30" s="46"/>
      <c r="CM30" s="56" t="n">
        <v>363536</v>
      </c>
      <c r="CN30" s="56" t="n">
        <v>448079</v>
      </c>
      <c r="CO30" s="56" t="n">
        <v>2061228</v>
      </c>
      <c r="CP30" s="56" t="n">
        <v>2509307</v>
      </c>
      <c r="CQ30" s="56" t="n">
        <v>8572036</v>
      </c>
      <c r="CR30" s="56" t="n">
        <v>17403298</v>
      </c>
      <c r="CS30" s="42"/>
      <c r="CT30" s="46"/>
      <c r="CU30" s="51" t="n">
        <v>1866</v>
      </c>
      <c r="CV30" s="51" t="n">
        <v>222</v>
      </c>
      <c r="CW30" s="51" t="n">
        <v>580</v>
      </c>
      <c r="CX30" s="51" t="n">
        <v>2088</v>
      </c>
      <c r="CY30" s="51" t="n">
        <v>2446</v>
      </c>
      <c r="CZ30" s="46"/>
      <c r="DA30" s="46"/>
      <c r="DB30" s="51" t="n">
        <v>2332</v>
      </c>
      <c r="DC30" s="51" t="n">
        <v>3456</v>
      </c>
      <c r="DD30" s="51" t="n">
        <v>1531.8</v>
      </c>
      <c r="DE30" s="46"/>
      <c r="DF30" s="51" t="n">
        <v>20555</v>
      </c>
      <c r="DG30" s="51" t="n">
        <v>3915</v>
      </c>
      <c r="DH30" s="51" t="n">
        <v>1896.1</v>
      </c>
      <c r="DI30" s="46"/>
      <c r="DJ30" s="51" t="n">
        <v>49</v>
      </c>
      <c r="DK30" s="51" t="n">
        <v>36</v>
      </c>
      <c r="DL30" s="51" t="n">
        <v>102.7</v>
      </c>
      <c r="DM30" s="51" t="n">
        <v>30343</v>
      </c>
      <c r="DN30" s="51" t="n">
        <v>26466.6</v>
      </c>
      <c r="DO30" s="51" t="n">
        <v>0</v>
      </c>
      <c r="DP30" s="51" t="s">
        <v>0</v>
      </c>
      <c r="DQ30" s="46"/>
      <c r="DR30" s="51" t="n">
        <v>35637</v>
      </c>
      <c r="DS30" s="51" t="n">
        <v>31961.6</v>
      </c>
    </row>
    <row r="31" s="49" customFormat="true" ht="12" hidden="false" customHeight="true" outlineLevel="0" collapsed="false">
      <c r="A31" s="58" t="s">
        <v>145</v>
      </c>
      <c r="B31" s="39"/>
      <c r="C31" s="40" t="n">
        <v>1</v>
      </c>
      <c r="D31" s="59" t="n">
        <v>76</v>
      </c>
      <c r="E31" s="59" t="n">
        <v>40</v>
      </c>
      <c r="F31" s="40" t="n">
        <v>242</v>
      </c>
      <c r="G31" s="40" t="n">
        <v>38</v>
      </c>
      <c r="H31" s="40" t="n">
        <v>75</v>
      </c>
      <c r="I31" s="42"/>
      <c r="J31" s="43" t="n">
        <v>9.7</v>
      </c>
      <c r="K31" s="43" t="n">
        <v>4</v>
      </c>
      <c r="L31" s="43" t="n">
        <v>9.8</v>
      </c>
      <c r="M31" s="44" t="n">
        <v>2</v>
      </c>
      <c r="N31" s="43" t="n">
        <v>25.5</v>
      </c>
      <c r="O31" s="44" t="s">
        <v>0</v>
      </c>
      <c r="P31" s="45"/>
      <c r="Q31" s="40" t="n">
        <v>4490</v>
      </c>
      <c r="R31" s="40" t="n">
        <v>17</v>
      </c>
      <c r="S31" s="40" t="n">
        <v>24</v>
      </c>
      <c r="T31" s="46"/>
      <c r="U31" s="40" t="n">
        <v>221442</v>
      </c>
      <c r="V31" s="40" t="s">
        <v>0</v>
      </c>
      <c r="W31" s="40" t="n">
        <v>221442</v>
      </c>
      <c r="X31" s="40" t="n">
        <v>56907</v>
      </c>
      <c r="Y31" s="46"/>
      <c r="Z31" s="40" t="n">
        <v>55</v>
      </c>
      <c r="AA31" s="40" t="n">
        <v>124</v>
      </c>
      <c r="AB31" s="40" t="n">
        <v>179</v>
      </c>
      <c r="AC31" s="40" t="n">
        <v>182</v>
      </c>
      <c r="AD31" s="40" t="n">
        <v>1578</v>
      </c>
      <c r="AE31" s="40" t="n">
        <v>1760</v>
      </c>
      <c r="AF31" s="42"/>
      <c r="AG31" s="47"/>
      <c r="AH31" s="40" t="n">
        <v>3205</v>
      </c>
      <c r="AI31" s="40" t="n">
        <v>295</v>
      </c>
      <c r="AJ31" s="40" t="n">
        <v>1025</v>
      </c>
      <c r="AK31" s="40" t="n">
        <v>78671</v>
      </c>
      <c r="AL31" s="46"/>
      <c r="AM31" s="40" t="n">
        <v>2691</v>
      </c>
      <c r="AN31" s="40" t="n">
        <v>217</v>
      </c>
      <c r="AO31" s="40" t="s">
        <v>117</v>
      </c>
      <c r="AP31" s="40" t="n">
        <v>81579</v>
      </c>
      <c r="AQ31" s="46"/>
      <c r="AR31" s="46"/>
      <c r="AS31" s="40" t="n">
        <v>7393</v>
      </c>
      <c r="AT31" s="40" t="s">
        <v>117</v>
      </c>
      <c r="AU31" s="46"/>
      <c r="AV31" s="40" t="s">
        <v>117</v>
      </c>
      <c r="AW31" s="40" t="s">
        <v>117</v>
      </c>
      <c r="AX31" s="40" t="s">
        <v>117</v>
      </c>
      <c r="AY31" s="46"/>
      <c r="AZ31" s="40" t="n">
        <v>27</v>
      </c>
      <c r="BA31" s="40" t="n">
        <v>941</v>
      </c>
      <c r="BB31" s="40" t="n">
        <v>92</v>
      </c>
      <c r="BC31" s="40" t="n">
        <v>1033</v>
      </c>
      <c r="BD31" s="40" t="n">
        <v>4</v>
      </c>
      <c r="BE31" s="40" t="s">
        <v>0</v>
      </c>
      <c r="BF31" s="40" t="n">
        <v>1037</v>
      </c>
      <c r="BG31" s="46"/>
      <c r="BH31" s="40" t="s">
        <v>0</v>
      </c>
      <c r="BI31" s="40" t="s">
        <v>0</v>
      </c>
      <c r="BJ31" s="40" t="s">
        <v>0</v>
      </c>
      <c r="BK31" s="40" t="s">
        <v>0</v>
      </c>
      <c r="BL31" s="40" t="s">
        <v>0</v>
      </c>
      <c r="BM31" s="40" t="s">
        <v>0</v>
      </c>
      <c r="BN31" s="40" t="s">
        <v>0</v>
      </c>
      <c r="BO31" s="40" t="s">
        <v>0</v>
      </c>
      <c r="BP31" s="40" t="s">
        <v>0</v>
      </c>
      <c r="BQ31" s="40" t="s">
        <v>0</v>
      </c>
      <c r="BR31" s="47"/>
      <c r="BS31" s="40" t="s">
        <v>0</v>
      </c>
      <c r="BT31" s="40" t="s">
        <v>0</v>
      </c>
      <c r="BU31" s="40" t="s">
        <v>0</v>
      </c>
      <c r="BV31" s="40" t="s">
        <v>0</v>
      </c>
      <c r="BW31" s="40" t="s">
        <v>0</v>
      </c>
      <c r="BX31" s="40" t="s">
        <v>0</v>
      </c>
      <c r="BY31" s="40" t="s">
        <v>0</v>
      </c>
      <c r="BZ31" s="40" t="s">
        <v>0</v>
      </c>
      <c r="CA31" s="42"/>
      <c r="CB31" s="46"/>
      <c r="CC31" s="48" t="n">
        <v>450532</v>
      </c>
      <c r="CD31" s="48" t="n">
        <v>18410</v>
      </c>
      <c r="CE31" s="48" t="n">
        <v>468942</v>
      </c>
      <c r="CF31" s="46"/>
      <c r="CG31" s="48" t="s">
        <v>0</v>
      </c>
      <c r="CH31" s="48" t="s">
        <v>0</v>
      </c>
      <c r="CI31" s="48" t="s">
        <v>0</v>
      </c>
      <c r="CJ31" s="48" t="s">
        <v>0</v>
      </c>
      <c r="CK31" s="48" t="n">
        <v>468942</v>
      </c>
      <c r="CL31" s="46"/>
      <c r="CM31" s="48" t="n">
        <v>18473</v>
      </c>
      <c r="CN31" s="48" t="n">
        <v>108926</v>
      </c>
      <c r="CO31" s="48" t="n">
        <v>85555</v>
      </c>
      <c r="CP31" s="48" t="n">
        <v>194481</v>
      </c>
      <c r="CQ31" s="48" t="n">
        <v>985176</v>
      </c>
      <c r="CR31" s="48" t="n">
        <v>1667072</v>
      </c>
      <c r="CS31" s="42"/>
      <c r="CT31" s="46"/>
      <c r="CU31" s="40" t="s">
        <v>0</v>
      </c>
      <c r="CV31" s="40" t="s">
        <v>0</v>
      </c>
      <c r="CW31" s="40" t="s">
        <v>0</v>
      </c>
      <c r="CX31" s="40" t="s">
        <v>0</v>
      </c>
      <c r="CY31" s="40" t="s">
        <v>0</v>
      </c>
      <c r="CZ31" s="46"/>
      <c r="DA31" s="46"/>
      <c r="DB31" s="40" t="s">
        <v>0</v>
      </c>
      <c r="DC31" s="40" t="s">
        <v>0</v>
      </c>
      <c r="DD31" s="40" t="s">
        <v>0</v>
      </c>
      <c r="DE31" s="46"/>
      <c r="DF31" s="40" t="s">
        <v>0</v>
      </c>
      <c r="DG31" s="40" t="s">
        <v>0</v>
      </c>
      <c r="DH31" s="40" t="s">
        <v>0</v>
      </c>
      <c r="DI31" s="46"/>
      <c r="DJ31" s="40" t="s">
        <v>0</v>
      </c>
      <c r="DK31" s="40" t="s">
        <v>0</v>
      </c>
      <c r="DL31" s="40" t="s">
        <v>0</v>
      </c>
      <c r="DM31" s="40" t="s">
        <v>0</v>
      </c>
      <c r="DN31" s="40" t="s">
        <v>0</v>
      </c>
      <c r="DO31" s="40" t="s">
        <v>0</v>
      </c>
      <c r="DP31" s="40" t="s">
        <v>0</v>
      </c>
      <c r="DQ31" s="46"/>
      <c r="DR31" s="40" t="s">
        <v>0</v>
      </c>
      <c r="DS31" s="40" t="s">
        <v>0</v>
      </c>
    </row>
    <row r="32" s="57" customFormat="true" ht="13.15" hidden="false" customHeight="true" outlineLevel="0" collapsed="false">
      <c r="A32" s="50" t="s">
        <v>146</v>
      </c>
      <c r="B32" s="39"/>
      <c r="C32" s="51" t="s">
        <v>0</v>
      </c>
      <c r="D32" s="52" t="n">
        <v>53.3</v>
      </c>
      <c r="E32" s="52" t="n">
        <v>37.5</v>
      </c>
      <c r="F32" s="51" t="n">
        <v>32</v>
      </c>
      <c r="G32" s="51" t="n">
        <v>8</v>
      </c>
      <c r="H32" s="51" t="n">
        <v>30</v>
      </c>
      <c r="I32" s="42"/>
      <c r="J32" s="54" t="n">
        <v>3</v>
      </c>
      <c r="K32" s="54" t="n">
        <v>5</v>
      </c>
      <c r="L32" s="54" t="n">
        <v>1</v>
      </c>
      <c r="M32" s="55" t="s">
        <v>0</v>
      </c>
      <c r="N32" s="54" t="n">
        <v>9</v>
      </c>
      <c r="O32" s="55" t="s">
        <v>0</v>
      </c>
      <c r="P32" s="45"/>
      <c r="Q32" s="51" t="n">
        <v>54</v>
      </c>
      <c r="R32" s="51" t="n">
        <v>6</v>
      </c>
      <c r="S32" s="51" t="n">
        <v>4</v>
      </c>
      <c r="T32" s="46"/>
      <c r="U32" s="51" t="n">
        <v>34988</v>
      </c>
      <c r="V32" s="51" t="n">
        <v>3262</v>
      </c>
      <c r="W32" s="51" t="n">
        <v>38250</v>
      </c>
      <c r="X32" s="51" t="n">
        <v>5543</v>
      </c>
      <c r="Y32" s="46"/>
      <c r="Z32" s="51" t="n">
        <v>321</v>
      </c>
      <c r="AA32" s="51" t="n">
        <v>205</v>
      </c>
      <c r="AB32" s="51" t="n">
        <v>526</v>
      </c>
      <c r="AC32" s="51" t="n">
        <v>599</v>
      </c>
      <c r="AD32" s="51" t="n">
        <v>179</v>
      </c>
      <c r="AE32" s="51" t="n">
        <v>778</v>
      </c>
      <c r="AF32" s="42"/>
      <c r="AG32" s="47"/>
      <c r="AH32" s="51" t="n">
        <v>1017</v>
      </c>
      <c r="AI32" s="51" t="n">
        <v>35</v>
      </c>
      <c r="AJ32" s="51" t="n">
        <v>8</v>
      </c>
      <c r="AK32" s="51" t="n">
        <v>27113</v>
      </c>
      <c r="AL32" s="46"/>
      <c r="AM32" s="51" t="n">
        <v>1017</v>
      </c>
      <c r="AN32" s="51" t="n">
        <v>35</v>
      </c>
      <c r="AO32" s="51" t="n">
        <v>8</v>
      </c>
      <c r="AP32" s="51" t="n">
        <v>24255</v>
      </c>
      <c r="AQ32" s="46"/>
      <c r="AR32" s="46"/>
      <c r="AS32" s="51" t="n">
        <v>490</v>
      </c>
      <c r="AT32" s="51" t="n">
        <v>6</v>
      </c>
      <c r="AU32" s="46"/>
      <c r="AV32" s="51" t="s">
        <v>0</v>
      </c>
      <c r="AW32" s="51" t="s">
        <v>0</v>
      </c>
      <c r="AX32" s="51" t="n">
        <v>9665</v>
      </c>
      <c r="AY32" s="46"/>
      <c r="AZ32" s="51" t="n">
        <v>4</v>
      </c>
      <c r="BA32" s="51" t="n">
        <v>522</v>
      </c>
      <c r="BB32" s="51" t="n">
        <v>6</v>
      </c>
      <c r="BC32" s="51" t="n">
        <v>528</v>
      </c>
      <c r="BD32" s="51" t="s">
        <v>0</v>
      </c>
      <c r="BE32" s="51" t="n">
        <v>4</v>
      </c>
      <c r="BF32" s="51" t="n">
        <v>528</v>
      </c>
      <c r="BG32" s="46"/>
      <c r="BH32" s="51" t="s">
        <v>0</v>
      </c>
      <c r="BI32" s="51" t="s">
        <v>0</v>
      </c>
      <c r="BJ32" s="51" t="s">
        <v>0</v>
      </c>
      <c r="BK32" s="51" t="n">
        <v>391</v>
      </c>
      <c r="BL32" s="51" t="n">
        <v>274</v>
      </c>
      <c r="BM32" s="51" t="n">
        <v>19937</v>
      </c>
      <c r="BN32" s="51" t="s">
        <v>0</v>
      </c>
      <c r="BO32" s="51" t="n">
        <v>50</v>
      </c>
      <c r="BP32" s="51" t="n">
        <v>262</v>
      </c>
      <c r="BQ32" s="51" t="s">
        <v>0</v>
      </c>
      <c r="BR32" s="47"/>
      <c r="BS32" s="51" t="s">
        <v>0</v>
      </c>
      <c r="BT32" s="51" t="s">
        <v>0</v>
      </c>
      <c r="BU32" s="51" t="n">
        <v>391</v>
      </c>
      <c r="BV32" s="51" t="n">
        <v>274</v>
      </c>
      <c r="BW32" s="51" t="n">
        <v>19937</v>
      </c>
      <c r="BX32" s="51" t="s">
        <v>0</v>
      </c>
      <c r="BY32" s="51" t="n">
        <v>50</v>
      </c>
      <c r="BZ32" s="51" t="n">
        <v>262</v>
      </c>
      <c r="CA32" s="42"/>
      <c r="CB32" s="46"/>
      <c r="CC32" s="56" t="n">
        <v>65975</v>
      </c>
      <c r="CD32" s="56" t="s">
        <v>0</v>
      </c>
      <c r="CE32" s="56" t="n">
        <v>65975</v>
      </c>
      <c r="CF32" s="46"/>
      <c r="CG32" s="56" t="n">
        <v>28863</v>
      </c>
      <c r="CH32" s="56" t="n">
        <v>28807</v>
      </c>
      <c r="CI32" s="56" t="s">
        <v>0</v>
      </c>
      <c r="CJ32" s="56" t="n">
        <v>8305</v>
      </c>
      <c r="CK32" s="56" t="n">
        <v>65975</v>
      </c>
      <c r="CL32" s="46"/>
      <c r="CM32" s="56" t="n">
        <v>1500</v>
      </c>
      <c r="CN32" s="56" t="n">
        <v>8609</v>
      </c>
      <c r="CO32" s="56" t="n">
        <v>39551</v>
      </c>
      <c r="CP32" s="56" t="n">
        <v>48160</v>
      </c>
      <c r="CQ32" s="56" t="n">
        <v>165237</v>
      </c>
      <c r="CR32" s="56" t="n">
        <v>280872</v>
      </c>
      <c r="CS32" s="42"/>
      <c r="CT32" s="46"/>
      <c r="CU32" s="51" t="n">
        <v>64</v>
      </c>
      <c r="CV32" s="51" t="n">
        <v>51</v>
      </c>
      <c r="CW32" s="51" t="s">
        <v>117</v>
      </c>
      <c r="CX32" s="51" t="n">
        <v>115</v>
      </c>
      <c r="CY32" s="51" t="s">
        <v>117</v>
      </c>
      <c r="CZ32" s="46"/>
      <c r="DA32" s="46"/>
      <c r="DB32" s="51" t="n">
        <v>36</v>
      </c>
      <c r="DC32" s="51" t="s">
        <v>117</v>
      </c>
      <c r="DD32" s="51" t="s">
        <v>117</v>
      </c>
      <c r="DE32" s="46"/>
      <c r="DF32" s="51" t="n">
        <v>951</v>
      </c>
      <c r="DG32" s="51" t="n">
        <v>312</v>
      </c>
      <c r="DH32" s="51" t="s">
        <v>117</v>
      </c>
      <c r="DI32" s="46"/>
      <c r="DJ32" s="51" t="s">
        <v>117</v>
      </c>
      <c r="DK32" s="51" t="n">
        <v>8</v>
      </c>
      <c r="DL32" s="51" t="s">
        <v>117</v>
      </c>
      <c r="DM32" s="51" t="n">
        <v>1307</v>
      </c>
      <c r="DN32" s="51" t="s">
        <v>117</v>
      </c>
      <c r="DO32" s="51" t="s">
        <v>0</v>
      </c>
      <c r="DP32" s="51" t="s">
        <v>0</v>
      </c>
      <c r="DQ32" s="46"/>
      <c r="DR32" s="51" t="n">
        <v>1422</v>
      </c>
      <c r="DS32" s="51" t="s">
        <v>0</v>
      </c>
    </row>
    <row r="33" s="49" customFormat="true" ht="13.15" hidden="false" customHeight="true" outlineLevel="0" collapsed="false">
      <c r="A33" s="58" t="s">
        <v>147</v>
      </c>
      <c r="B33" s="39"/>
      <c r="C33" s="40" t="n">
        <v>1</v>
      </c>
      <c r="D33" s="59" t="n">
        <v>52</v>
      </c>
      <c r="E33" s="59" t="n">
        <v>40</v>
      </c>
      <c r="F33" s="40" t="n">
        <v>94</v>
      </c>
      <c r="G33" s="40" t="n">
        <v>4</v>
      </c>
      <c r="H33" s="40" t="n">
        <v>48</v>
      </c>
      <c r="I33" s="42"/>
      <c r="J33" s="43" t="n">
        <v>7.6</v>
      </c>
      <c r="K33" s="43" t="n">
        <v>4</v>
      </c>
      <c r="L33" s="43" t="n">
        <v>1.4</v>
      </c>
      <c r="M33" s="44" t="n">
        <v>0</v>
      </c>
      <c r="N33" s="43" t="n">
        <v>13</v>
      </c>
      <c r="O33" s="44" t="n">
        <v>0</v>
      </c>
      <c r="P33" s="45"/>
      <c r="Q33" s="40" t="n">
        <v>7</v>
      </c>
      <c r="R33" s="40" t="n">
        <v>2</v>
      </c>
      <c r="S33" s="40" t="n">
        <v>2</v>
      </c>
      <c r="T33" s="46"/>
      <c r="U33" s="40" t="n">
        <v>56113</v>
      </c>
      <c r="V33" s="40" t="s">
        <v>116</v>
      </c>
      <c r="W33" s="40" t="n">
        <v>56113</v>
      </c>
      <c r="X33" s="40" t="n">
        <v>34532</v>
      </c>
      <c r="Y33" s="46"/>
      <c r="Z33" s="40" t="n">
        <v>958</v>
      </c>
      <c r="AA33" s="40" t="n">
        <v>64</v>
      </c>
      <c r="AB33" s="40" t="n">
        <v>1022</v>
      </c>
      <c r="AC33" s="40" t="n">
        <v>567</v>
      </c>
      <c r="AD33" s="40" t="n">
        <v>57</v>
      </c>
      <c r="AE33" s="40" t="n">
        <v>624</v>
      </c>
      <c r="AF33" s="42"/>
      <c r="AG33" s="47"/>
      <c r="AH33" s="40" t="n">
        <v>856</v>
      </c>
      <c r="AI33" s="40" t="n">
        <v>101</v>
      </c>
      <c r="AJ33" s="40" t="n">
        <v>0</v>
      </c>
      <c r="AK33" s="40" t="n">
        <v>24251</v>
      </c>
      <c r="AL33" s="46"/>
      <c r="AM33" s="40" t="s">
        <v>117</v>
      </c>
      <c r="AN33" s="40" t="s">
        <v>117</v>
      </c>
      <c r="AO33" s="40" t="s">
        <v>117</v>
      </c>
      <c r="AP33" s="40" t="s">
        <v>117</v>
      </c>
      <c r="AQ33" s="46"/>
      <c r="AR33" s="46"/>
      <c r="AS33" s="40" t="n">
        <v>530</v>
      </c>
      <c r="AT33" s="40" t="n">
        <v>0</v>
      </c>
      <c r="AU33" s="46"/>
      <c r="AV33" s="40" t="s">
        <v>117</v>
      </c>
      <c r="AW33" s="40" t="s">
        <v>117</v>
      </c>
      <c r="AX33" s="40" t="n">
        <v>4633</v>
      </c>
      <c r="AY33" s="46"/>
      <c r="AZ33" s="40" t="n">
        <v>11</v>
      </c>
      <c r="BA33" s="40" t="n">
        <v>346</v>
      </c>
      <c r="BB33" s="40" t="n">
        <v>96</v>
      </c>
      <c r="BC33" s="40" t="n">
        <v>442</v>
      </c>
      <c r="BD33" s="40" t="n">
        <v>0</v>
      </c>
      <c r="BE33" s="40" t="n">
        <v>15</v>
      </c>
      <c r="BF33" s="40" t="n">
        <v>442</v>
      </c>
      <c r="BG33" s="46"/>
      <c r="BH33" s="40" t="n">
        <v>0</v>
      </c>
      <c r="BI33" s="40" t="n">
        <v>0</v>
      </c>
      <c r="BJ33" s="40" t="n">
        <v>119141</v>
      </c>
      <c r="BK33" s="40" t="n">
        <v>19769</v>
      </c>
      <c r="BL33" s="40" t="n">
        <v>394</v>
      </c>
      <c r="BM33" s="40" t="n">
        <v>0</v>
      </c>
      <c r="BN33" s="40" t="n">
        <v>2</v>
      </c>
      <c r="BO33" s="40" t="s">
        <v>117</v>
      </c>
      <c r="BP33" s="40" t="n">
        <v>105</v>
      </c>
      <c r="BQ33" s="40" t="n">
        <v>0</v>
      </c>
      <c r="BR33" s="47"/>
      <c r="BS33" s="40" t="s">
        <v>117</v>
      </c>
      <c r="BT33" s="40" t="s">
        <v>117</v>
      </c>
      <c r="BU33" s="40" t="s">
        <v>117</v>
      </c>
      <c r="BV33" s="40" t="s">
        <v>117</v>
      </c>
      <c r="BW33" s="40" t="s">
        <v>117</v>
      </c>
      <c r="BX33" s="40" t="n">
        <v>2</v>
      </c>
      <c r="BY33" s="40" t="s">
        <v>117</v>
      </c>
      <c r="BZ33" s="40" t="s">
        <v>117</v>
      </c>
      <c r="CA33" s="42"/>
      <c r="CB33" s="46"/>
      <c r="CC33" s="48" t="n">
        <v>158385</v>
      </c>
      <c r="CD33" s="48" t="n">
        <v>13520</v>
      </c>
      <c r="CE33" s="48" t="n">
        <v>171905</v>
      </c>
      <c r="CF33" s="46"/>
      <c r="CG33" s="48" t="n">
        <v>53918</v>
      </c>
      <c r="CH33" s="48" t="n">
        <v>28183</v>
      </c>
      <c r="CI33" s="48" t="s">
        <v>117</v>
      </c>
      <c r="CJ33" s="48" t="n">
        <v>89804</v>
      </c>
      <c r="CK33" s="48" t="n">
        <v>171905</v>
      </c>
      <c r="CL33" s="46"/>
      <c r="CM33" s="48" t="n">
        <v>20054</v>
      </c>
      <c r="CN33" s="48" t="n">
        <v>6159</v>
      </c>
      <c r="CO33" s="48" t="n">
        <v>58307</v>
      </c>
      <c r="CP33" s="48" t="n">
        <v>64466</v>
      </c>
      <c r="CQ33" s="48" t="n">
        <v>461731</v>
      </c>
      <c r="CR33" s="48" t="n">
        <v>718156</v>
      </c>
      <c r="CS33" s="42"/>
      <c r="CT33" s="46"/>
      <c r="CU33" s="40" t="n">
        <v>47</v>
      </c>
      <c r="CV33" s="40" t="n">
        <v>110</v>
      </c>
      <c r="CW33" s="40" t="s">
        <v>117</v>
      </c>
      <c r="CX33" s="40" t="n">
        <v>157</v>
      </c>
      <c r="CY33" s="40" t="s">
        <v>117</v>
      </c>
      <c r="CZ33" s="46"/>
      <c r="DA33" s="46"/>
      <c r="DB33" s="40" t="n">
        <v>33</v>
      </c>
      <c r="DC33" s="40" t="n">
        <v>7</v>
      </c>
      <c r="DD33" s="40" t="s">
        <v>117</v>
      </c>
      <c r="DE33" s="46"/>
      <c r="DF33" s="40" t="n">
        <v>441</v>
      </c>
      <c r="DG33" s="40" t="n">
        <v>29</v>
      </c>
      <c r="DH33" s="40" t="s">
        <v>117</v>
      </c>
      <c r="DI33" s="46"/>
      <c r="DJ33" s="40" t="n">
        <v>0</v>
      </c>
      <c r="DK33" s="40" t="n">
        <v>1401</v>
      </c>
      <c r="DL33" s="40" t="s">
        <v>117</v>
      </c>
      <c r="DM33" s="40" t="n">
        <v>1911</v>
      </c>
      <c r="DN33" s="40" t="s">
        <v>117</v>
      </c>
      <c r="DO33" s="40" t="n">
        <v>0</v>
      </c>
      <c r="DP33" s="40" t="n">
        <v>0</v>
      </c>
      <c r="DQ33" s="46"/>
      <c r="DR33" s="40" t="n">
        <v>2121</v>
      </c>
      <c r="DS33" s="40" t="s">
        <v>117</v>
      </c>
    </row>
    <row r="34" s="57" customFormat="true" ht="13.15" hidden="false" customHeight="true" outlineLevel="0" collapsed="false">
      <c r="A34" s="72" t="s">
        <v>148</v>
      </c>
      <c r="B34" s="39"/>
      <c r="C34" s="51" t="n">
        <v>5</v>
      </c>
      <c r="D34" s="52" t="n">
        <v>75.5</v>
      </c>
      <c r="E34" s="52" t="n">
        <v>47.5</v>
      </c>
      <c r="F34" s="51" t="n">
        <v>1047</v>
      </c>
      <c r="G34" s="51" t="n">
        <v>29</v>
      </c>
      <c r="H34" s="51" t="n">
        <v>181</v>
      </c>
      <c r="I34" s="42"/>
      <c r="J34" s="54" t="n">
        <v>42.5</v>
      </c>
      <c r="K34" s="54" t="n">
        <v>20.4</v>
      </c>
      <c r="L34" s="54" t="n">
        <v>59.7</v>
      </c>
      <c r="M34" s="55" t="s">
        <v>0</v>
      </c>
      <c r="N34" s="54" t="n">
        <v>122.6</v>
      </c>
      <c r="O34" s="55" t="s">
        <v>0</v>
      </c>
      <c r="P34" s="45"/>
      <c r="Q34" s="51" t="n">
        <v>255</v>
      </c>
      <c r="R34" s="51" t="n">
        <v>10</v>
      </c>
      <c r="S34" s="51" t="n">
        <v>20</v>
      </c>
      <c r="T34" s="46"/>
      <c r="U34" s="51" t="n">
        <v>303059</v>
      </c>
      <c r="V34" s="51" t="n">
        <v>13398</v>
      </c>
      <c r="W34" s="51" t="n">
        <v>316457</v>
      </c>
      <c r="X34" s="51" t="n">
        <v>171752</v>
      </c>
      <c r="Y34" s="46"/>
      <c r="Z34" s="51" t="n">
        <v>3106</v>
      </c>
      <c r="AA34" s="51" t="n">
        <v>2333</v>
      </c>
      <c r="AB34" s="51" t="n">
        <v>5439</v>
      </c>
      <c r="AC34" s="51" t="n">
        <v>2607</v>
      </c>
      <c r="AD34" s="51" t="n">
        <v>5798</v>
      </c>
      <c r="AE34" s="51" t="n">
        <v>8405</v>
      </c>
      <c r="AF34" s="42"/>
      <c r="AG34" s="47"/>
      <c r="AH34" s="51" t="n">
        <v>8958</v>
      </c>
      <c r="AI34" s="51" t="n">
        <v>3256</v>
      </c>
      <c r="AJ34" s="51" t="n">
        <v>2042</v>
      </c>
      <c r="AK34" s="51" t="n">
        <v>444706</v>
      </c>
      <c r="AL34" s="46"/>
      <c r="AM34" s="51" t="n">
        <v>8473</v>
      </c>
      <c r="AN34" s="51" t="n">
        <v>2434</v>
      </c>
      <c r="AO34" s="51" t="n">
        <v>1642</v>
      </c>
      <c r="AP34" s="51" t="n">
        <v>339796</v>
      </c>
      <c r="AQ34" s="46"/>
      <c r="AR34" s="46"/>
      <c r="AS34" s="51" t="s">
        <v>117</v>
      </c>
      <c r="AT34" s="51" t="s">
        <v>117</v>
      </c>
      <c r="AU34" s="46"/>
      <c r="AV34" s="51" t="n">
        <v>8076</v>
      </c>
      <c r="AW34" s="51" t="s">
        <v>117</v>
      </c>
      <c r="AX34" s="51" t="n">
        <v>167954</v>
      </c>
      <c r="AY34" s="46"/>
      <c r="AZ34" s="51" t="n">
        <v>243</v>
      </c>
      <c r="BA34" s="51" t="n">
        <v>4472</v>
      </c>
      <c r="BB34" s="51" t="n">
        <v>1870</v>
      </c>
      <c r="BC34" s="51" t="n">
        <v>6342</v>
      </c>
      <c r="BD34" s="51" t="n">
        <v>694</v>
      </c>
      <c r="BE34" s="51" t="n">
        <v>99</v>
      </c>
      <c r="BF34" s="51" t="n">
        <v>7036</v>
      </c>
      <c r="BG34" s="46"/>
      <c r="BH34" s="51" t="n">
        <v>37</v>
      </c>
      <c r="BI34" s="51" t="s">
        <v>117</v>
      </c>
      <c r="BJ34" s="51" t="n">
        <v>189</v>
      </c>
      <c r="BK34" s="51" t="n">
        <v>1775</v>
      </c>
      <c r="BL34" s="51" t="n">
        <v>4301</v>
      </c>
      <c r="BM34" s="51" t="n">
        <v>667</v>
      </c>
      <c r="BN34" s="51" t="n">
        <v>209</v>
      </c>
      <c r="BO34" s="51" t="n">
        <v>895</v>
      </c>
      <c r="BP34" s="51" t="n">
        <v>1919</v>
      </c>
      <c r="BQ34" s="51" t="s">
        <v>117</v>
      </c>
      <c r="BR34" s="47"/>
      <c r="BS34" s="51" t="s">
        <v>117</v>
      </c>
      <c r="BT34" s="51" t="n">
        <v>96</v>
      </c>
      <c r="BU34" s="51" t="n">
        <v>1344</v>
      </c>
      <c r="BV34" s="51" t="n">
        <v>3186</v>
      </c>
      <c r="BW34" s="51" t="n">
        <v>494</v>
      </c>
      <c r="BX34" s="51" t="n">
        <v>155</v>
      </c>
      <c r="BY34" s="51" t="n">
        <v>663</v>
      </c>
      <c r="BZ34" s="51" t="n">
        <v>1421</v>
      </c>
      <c r="CA34" s="42"/>
      <c r="CB34" s="46"/>
      <c r="CC34" s="56" t="n">
        <v>2360000</v>
      </c>
      <c r="CD34" s="56" t="n">
        <v>292407</v>
      </c>
      <c r="CE34" s="56" t="n">
        <v>2652407</v>
      </c>
      <c r="CF34" s="46"/>
      <c r="CG34" s="56" t="n">
        <v>583373</v>
      </c>
      <c r="CH34" s="56" t="n">
        <v>2034524</v>
      </c>
      <c r="CI34" s="56" t="n">
        <v>6966</v>
      </c>
      <c r="CJ34" s="56" t="n">
        <v>27544</v>
      </c>
      <c r="CK34" s="56" t="n">
        <v>2652407</v>
      </c>
      <c r="CL34" s="46"/>
      <c r="CM34" s="56" t="n">
        <v>85000</v>
      </c>
      <c r="CN34" s="56" t="n">
        <v>152332</v>
      </c>
      <c r="CO34" s="56" t="n">
        <v>712715</v>
      </c>
      <c r="CP34" s="56" t="n">
        <v>865047</v>
      </c>
      <c r="CQ34" s="56" t="n">
        <v>3734857</v>
      </c>
      <c r="CR34" s="56" t="n">
        <v>7337311</v>
      </c>
      <c r="CS34" s="42"/>
      <c r="CT34" s="46"/>
      <c r="CU34" s="51" t="n">
        <v>697</v>
      </c>
      <c r="CV34" s="51" t="n">
        <v>56</v>
      </c>
      <c r="CW34" s="51" t="n">
        <v>326</v>
      </c>
      <c r="CX34" s="51" t="n">
        <v>753</v>
      </c>
      <c r="CY34" s="51" t="n">
        <v>1023</v>
      </c>
      <c r="CZ34" s="46"/>
      <c r="DA34" s="46"/>
      <c r="DB34" s="51" t="n">
        <v>458</v>
      </c>
      <c r="DC34" s="51" t="n">
        <v>2100</v>
      </c>
      <c r="DD34" s="51" t="n">
        <v>1006.2</v>
      </c>
      <c r="DE34" s="46"/>
      <c r="DF34" s="51" t="n">
        <v>9905</v>
      </c>
      <c r="DG34" s="51" t="n">
        <v>7828</v>
      </c>
      <c r="DH34" s="51" t="n">
        <v>3812.5</v>
      </c>
      <c r="DI34" s="46"/>
      <c r="DJ34" s="51" t="n">
        <v>45</v>
      </c>
      <c r="DK34" s="51" t="n">
        <v>182</v>
      </c>
      <c r="DL34" s="51" t="n">
        <v>75</v>
      </c>
      <c r="DM34" s="51" t="n">
        <v>20518</v>
      </c>
      <c r="DN34" s="51" t="n">
        <v>15301.7</v>
      </c>
      <c r="DO34" s="51" t="n">
        <v>0</v>
      </c>
      <c r="DP34" s="51" t="s">
        <v>0</v>
      </c>
      <c r="DQ34" s="46"/>
      <c r="DR34" s="51" t="n">
        <v>22416</v>
      </c>
      <c r="DS34" s="51" t="n">
        <v>17461.7</v>
      </c>
    </row>
    <row r="35" s="49" customFormat="true" ht="13.15" hidden="false" customHeight="true" outlineLevel="0" collapsed="false">
      <c r="A35" s="38" t="s">
        <v>149</v>
      </c>
      <c r="B35" s="39"/>
      <c r="C35" s="40" t="n">
        <v>5</v>
      </c>
      <c r="D35" s="59" t="n">
        <v>71</v>
      </c>
      <c r="E35" s="59" t="n">
        <v>40.1</v>
      </c>
      <c r="F35" s="40" t="n">
        <v>1559</v>
      </c>
      <c r="G35" s="40" t="n">
        <v>156</v>
      </c>
      <c r="H35" s="40" t="n">
        <v>233</v>
      </c>
      <c r="I35" s="42"/>
      <c r="J35" s="43" t="n">
        <v>47.9</v>
      </c>
      <c r="K35" s="43" t="n">
        <v>29</v>
      </c>
      <c r="L35" s="43" t="n">
        <v>46.2</v>
      </c>
      <c r="M35" s="44" t="n">
        <v>14.5</v>
      </c>
      <c r="N35" s="43" t="n">
        <v>137.6</v>
      </c>
      <c r="O35" s="44" t="n">
        <v>0</v>
      </c>
      <c r="P35" s="45"/>
      <c r="Q35" s="40" t="n">
        <v>121</v>
      </c>
      <c r="R35" s="40" t="n">
        <v>14</v>
      </c>
      <c r="S35" s="40" t="n">
        <v>42</v>
      </c>
      <c r="T35" s="46"/>
      <c r="U35" s="40" t="n">
        <v>558755</v>
      </c>
      <c r="V35" s="40" t="n">
        <v>59535</v>
      </c>
      <c r="W35" s="40" t="n">
        <v>618290</v>
      </c>
      <c r="X35" s="40" t="n">
        <v>164668</v>
      </c>
      <c r="Y35" s="46"/>
      <c r="Z35" s="40" t="n">
        <v>3884</v>
      </c>
      <c r="AA35" s="40" t="n">
        <v>2982</v>
      </c>
      <c r="AB35" s="40" t="n">
        <v>6866</v>
      </c>
      <c r="AC35" s="40" t="n">
        <v>5495</v>
      </c>
      <c r="AD35" s="40" t="n">
        <v>5897</v>
      </c>
      <c r="AE35" s="40" t="n">
        <v>11392</v>
      </c>
      <c r="AF35" s="42"/>
      <c r="AG35" s="47"/>
      <c r="AH35" s="40" t="n">
        <v>24352</v>
      </c>
      <c r="AI35" s="40" t="n">
        <v>1436</v>
      </c>
      <c r="AJ35" s="40" t="n">
        <v>569</v>
      </c>
      <c r="AK35" s="40" t="s">
        <v>117</v>
      </c>
      <c r="AL35" s="46"/>
      <c r="AM35" s="40" t="n">
        <v>26585</v>
      </c>
      <c r="AN35" s="40" t="n">
        <v>16657</v>
      </c>
      <c r="AO35" s="40" t="n">
        <v>559</v>
      </c>
      <c r="AP35" s="40" t="n">
        <v>352483</v>
      </c>
      <c r="AQ35" s="46"/>
      <c r="AR35" s="46"/>
      <c r="AS35" s="40" t="n">
        <v>16921</v>
      </c>
      <c r="AT35" s="40" t="n">
        <v>111</v>
      </c>
      <c r="AU35" s="46"/>
      <c r="AV35" s="40" t="n">
        <v>7568</v>
      </c>
      <c r="AW35" s="40" t="n">
        <v>10</v>
      </c>
      <c r="AX35" s="40" t="n">
        <v>126095</v>
      </c>
      <c r="AY35" s="46"/>
      <c r="AZ35" s="40" t="n">
        <v>1513</v>
      </c>
      <c r="BA35" s="40" t="n">
        <v>8276</v>
      </c>
      <c r="BB35" s="40" t="n">
        <v>2803</v>
      </c>
      <c r="BC35" s="40" t="n">
        <v>11079</v>
      </c>
      <c r="BD35" s="40" t="n">
        <v>196</v>
      </c>
      <c r="BE35" s="40" t="n">
        <v>162</v>
      </c>
      <c r="BF35" s="40" t="n">
        <v>11275</v>
      </c>
      <c r="BG35" s="46"/>
      <c r="BH35" s="40" t="n">
        <v>56</v>
      </c>
      <c r="BI35" s="40" t="s">
        <v>117</v>
      </c>
      <c r="BJ35" s="40" t="n">
        <v>294</v>
      </c>
      <c r="BK35" s="40" t="n">
        <v>1087</v>
      </c>
      <c r="BL35" s="40" t="n">
        <v>284</v>
      </c>
      <c r="BM35" s="40" t="n">
        <v>33004</v>
      </c>
      <c r="BN35" s="40" t="n">
        <v>454</v>
      </c>
      <c r="BO35" s="40" t="s">
        <v>117</v>
      </c>
      <c r="BP35" s="40" t="s">
        <v>117</v>
      </c>
      <c r="BQ35" s="40" t="s">
        <v>117</v>
      </c>
      <c r="BR35" s="47"/>
      <c r="BS35" s="40" t="s">
        <v>117</v>
      </c>
      <c r="BT35" s="40" t="n">
        <v>237</v>
      </c>
      <c r="BU35" s="40" t="n">
        <v>642</v>
      </c>
      <c r="BV35" s="40" t="n">
        <v>5919</v>
      </c>
      <c r="BW35" s="40" t="n">
        <v>33004</v>
      </c>
      <c r="BX35" s="40" t="n">
        <v>303</v>
      </c>
      <c r="BY35" s="40" t="s">
        <v>117</v>
      </c>
      <c r="BZ35" s="40" t="s">
        <v>117</v>
      </c>
      <c r="CA35" s="42"/>
      <c r="CB35" s="46"/>
      <c r="CC35" s="48" t="n">
        <v>3149994</v>
      </c>
      <c r="CD35" s="48" t="n">
        <v>68906</v>
      </c>
      <c r="CE35" s="48" t="n">
        <v>3218900</v>
      </c>
      <c r="CF35" s="46"/>
      <c r="CG35" s="48" t="n">
        <v>1618742</v>
      </c>
      <c r="CH35" s="48" t="n">
        <v>1510058</v>
      </c>
      <c r="CI35" s="48" t="n">
        <v>33735</v>
      </c>
      <c r="CJ35" s="48" t="n">
        <v>56365</v>
      </c>
      <c r="CK35" s="48" t="n">
        <v>3218900</v>
      </c>
      <c r="CL35" s="46"/>
      <c r="CM35" s="48" t="n">
        <v>113954</v>
      </c>
      <c r="CN35" s="48" t="n">
        <v>630287</v>
      </c>
      <c r="CO35" s="48" t="n">
        <v>1251560</v>
      </c>
      <c r="CP35" s="48" t="n">
        <v>1881847</v>
      </c>
      <c r="CQ35" s="48" t="n">
        <v>4633687</v>
      </c>
      <c r="CR35" s="48" t="n">
        <v>9848388</v>
      </c>
      <c r="CS35" s="42"/>
      <c r="CT35" s="46"/>
      <c r="CU35" s="40" t="n">
        <v>771</v>
      </c>
      <c r="CV35" s="40" t="n">
        <v>84</v>
      </c>
      <c r="CW35" s="40" t="n">
        <v>222</v>
      </c>
      <c r="CX35" s="40" t="n">
        <v>855</v>
      </c>
      <c r="CY35" s="40" t="n">
        <v>993</v>
      </c>
      <c r="CZ35" s="46"/>
      <c r="DA35" s="46"/>
      <c r="DB35" s="40" t="n">
        <v>312</v>
      </c>
      <c r="DC35" s="40" t="n">
        <v>1311</v>
      </c>
      <c r="DD35" s="40" t="n">
        <v>601.7</v>
      </c>
      <c r="DE35" s="46"/>
      <c r="DF35" s="40" t="n">
        <v>12398</v>
      </c>
      <c r="DG35" s="40" t="n">
        <v>5415</v>
      </c>
      <c r="DH35" s="40" t="n">
        <v>2604.1</v>
      </c>
      <c r="DI35" s="46"/>
      <c r="DJ35" s="40" t="n">
        <v>26</v>
      </c>
      <c r="DK35" s="40" t="n">
        <v>214</v>
      </c>
      <c r="DL35" s="40" t="n">
        <v>120.2</v>
      </c>
      <c r="DM35" s="40" t="n">
        <v>19676</v>
      </c>
      <c r="DN35" s="40" t="n">
        <v>16062</v>
      </c>
      <c r="DO35" s="40" t="n">
        <v>591</v>
      </c>
      <c r="DP35" s="40" t="n">
        <v>289.9</v>
      </c>
      <c r="DQ35" s="46"/>
      <c r="DR35" s="40" t="n">
        <v>21613</v>
      </c>
      <c r="DS35" s="40" t="n">
        <v>18184</v>
      </c>
    </row>
    <row r="36" s="57" customFormat="true" ht="13.15" hidden="false" customHeight="true" outlineLevel="0" collapsed="false">
      <c r="A36" s="50" t="s">
        <v>150</v>
      </c>
      <c r="B36" s="39"/>
      <c r="C36" s="51" t="n">
        <v>1</v>
      </c>
      <c r="D36" s="52" t="n">
        <v>71</v>
      </c>
      <c r="E36" s="52" t="n">
        <v>40</v>
      </c>
      <c r="F36" s="51" t="n">
        <v>192</v>
      </c>
      <c r="G36" s="51" t="n">
        <v>34</v>
      </c>
      <c r="H36" s="51" t="n">
        <v>54</v>
      </c>
      <c r="I36" s="42"/>
      <c r="J36" s="54" t="n">
        <v>10.5</v>
      </c>
      <c r="K36" s="54" t="n">
        <v>6.5</v>
      </c>
      <c r="L36" s="54" t="n">
        <v>13.5</v>
      </c>
      <c r="M36" s="55" t="n">
        <v>3.5</v>
      </c>
      <c r="N36" s="54" t="n">
        <v>34</v>
      </c>
      <c r="O36" s="55" t="s">
        <v>0</v>
      </c>
      <c r="P36" s="45"/>
      <c r="Q36" s="51" t="n">
        <v>121</v>
      </c>
      <c r="R36" s="51" t="n">
        <v>14</v>
      </c>
      <c r="S36" s="51" t="n">
        <v>25</v>
      </c>
      <c r="T36" s="46"/>
      <c r="U36" s="51" t="n">
        <v>113397</v>
      </c>
      <c r="V36" s="51" t="n">
        <v>12323</v>
      </c>
      <c r="W36" s="51" t="n">
        <v>125720</v>
      </c>
      <c r="X36" s="51" t="n">
        <v>19391</v>
      </c>
      <c r="Y36" s="46"/>
      <c r="Z36" s="51" t="n">
        <v>808</v>
      </c>
      <c r="AA36" s="51" t="n">
        <v>958</v>
      </c>
      <c r="AB36" s="51" t="n">
        <v>1766</v>
      </c>
      <c r="AC36" s="51" t="n">
        <v>844</v>
      </c>
      <c r="AD36" s="51" t="n">
        <v>2365</v>
      </c>
      <c r="AE36" s="51" t="n">
        <v>3209</v>
      </c>
      <c r="AF36" s="42"/>
      <c r="AG36" s="47"/>
      <c r="AH36" s="51" t="n">
        <v>6152</v>
      </c>
      <c r="AI36" s="51" t="n">
        <v>1436</v>
      </c>
      <c r="AJ36" s="51" t="n">
        <v>136</v>
      </c>
      <c r="AK36" s="51" t="n">
        <v>70209</v>
      </c>
      <c r="AL36" s="46"/>
      <c r="AM36" s="51" t="n">
        <v>5404</v>
      </c>
      <c r="AN36" s="51" t="n">
        <v>1363</v>
      </c>
      <c r="AO36" s="51" t="n">
        <v>126</v>
      </c>
      <c r="AP36" s="51" t="n">
        <v>53998</v>
      </c>
      <c r="AQ36" s="46"/>
      <c r="AR36" s="46"/>
      <c r="AS36" s="51" t="n">
        <v>2663</v>
      </c>
      <c r="AT36" s="51" t="n">
        <v>111</v>
      </c>
      <c r="AU36" s="46"/>
      <c r="AV36" s="51" t="n">
        <v>957</v>
      </c>
      <c r="AW36" s="51" t="n">
        <v>10</v>
      </c>
      <c r="AX36" s="51" t="n">
        <v>27637</v>
      </c>
      <c r="AY36" s="46"/>
      <c r="AZ36" s="51" t="n">
        <v>252</v>
      </c>
      <c r="BA36" s="51" t="n">
        <v>2663</v>
      </c>
      <c r="BB36" s="51" t="n">
        <v>44</v>
      </c>
      <c r="BC36" s="51" t="n">
        <v>2707</v>
      </c>
      <c r="BD36" s="51" t="n">
        <v>37</v>
      </c>
      <c r="BE36" s="51" t="n">
        <v>3</v>
      </c>
      <c r="BF36" s="51" t="n">
        <v>2744</v>
      </c>
      <c r="BG36" s="46"/>
      <c r="BH36" s="51" t="n">
        <v>10</v>
      </c>
      <c r="BI36" s="51" t="n">
        <v>0</v>
      </c>
      <c r="BJ36" s="51" t="n">
        <v>0</v>
      </c>
      <c r="BK36" s="51" t="n">
        <v>42</v>
      </c>
      <c r="BL36" s="51" t="n">
        <v>284</v>
      </c>
      <c r="BM36" s="51" t="n">
        <v>4</v>
      </c>
      <c r="BN36" s="51" t="n">
        <v>20</v>
      </c>
      <c r="BO36" s="51" t="n">
        <v>1</v>
      </c>
      <c r="BP36" s="51" t="n">
        <v>21</v>
      </c>
      <c r="BQ36" s="51" t="n">
        <v>4</v>
      </c>
      <c r="BR36" s="47"/>
      <c r="BS36" s="51" t="s">
        <v>0</v>
      </c>
      <c r="BT36" s="51" t="s">
        <v>0</v>
      </c>
      <c r="BU36" s="51" t="n">
        <v>34</v>
      </c>
      <c r="BV36" s="51" t="n">
        <v>212</v>
      </c>
      <c r="BW36" s="51" t="n">
        <v>4</v>
      </c>
      <c r="BX36" s="51" t="n">
        <v>15</v>
      </c>
      <c r="BY36" s="51" t="n">
        <v>1</v>
      </c>
      <c r="BZ36" s="51" t="n">
        <v>16</v>
      </c>
      <c r="CA36" s="42"/>
      <c r="CB36" s="46"/>
      <c r="CC36" s="56" t="n">
        <v>699694</v>
      </c>
      <c r="CD36" s="56" t="n">
        <v>68906</v>
      </c>
      <c r="CE36" s="56" t="n">
        <v>768600</v>
      </c>
      <c r="CF36" s="46"/>
      <c r="CG36" s="56" t="n">
        <v>346162</v>
      </c>
      <c r="CH36" s="56" t="n">
        <v>422438</v>
      </c>
      <c r="CI36" s="56" t="s">
        <v>117</v>
      </c>
      <c r="CJ36" s="56" t="s">
        <v>117</v>
      </c>
      <c r="CK36" s="56" t="n">
        <v>768600</v>
      </c>
      <c r="CL36" s="46"/>
      <c r="CM36" s="56" t="n">
        <v>15909</v>
      </c>
      <c r="CN36" s="56" t="n">
        <v>73822</v>
      </c>
      <c r="CO36" s="56" t="n">
        <v>187131</v>
      </c>
      <c r="CP36" s="56" t="n">
        <v>260953</v>
      </c>
      <c r="CQ36" s="56" t="n">
        <v>1156826</v>
      </c>
      <c r="CR36" s="56" t="n">
        <v>2202288</v>
      </c>
      <c r="CS36" s="42"/>
      <c r="CT36" s="46"/>
      <c r="CU36" s="51" t="n">
        <v>183</v>
      </c>
      <c r="CV36" s="51" t="n">
        <v>31</v>
      </c>
      <c r="CW36" s="51" t="n">
        <v>18</v>
      </c>
      <c r="CX36" s="51" t="n">
        <v>214</v>
      </c>
      <c r="CY36" s="51" t="n">
        <v>201</v>
      </c>
      <c r="CZ36" s="46"/>
      <c r="DA36" s="46"/>
      <c r="DB36" s="51" t="n">
        <v>122</v>
      </c>
      <c r="DC36" s="51" t="n">
        <v>362</v>
      </c>
      <c r="DD36" s="51" t="n">
        <v>178</v>
      </c>
      <c r="DE36" s="46"/>
      <c r="DF36" s="51" t="n">
        <v>2469</v>
      </c>
      <c r="DG36" s="51" t="n">
        <v>1117</v>
      </c>
      <c r="DH36" s="51" t="n">
        <v>545</v>
      </c>
      <c r="DI36" s="46"/>
      <c r="DJ36" s="51" t="n">
        <v>0</v>
      </c>
      <c r="DK36" s="51" t="n">
        <v>9</v>
      </c>
      <c r="DL36" s="51" t="n">
        <v>2</v>
      </c>
      <c r="DM36" s="51" t="n">
        <v>4079</v>
      </c>
      <c r="DN36" s="51" t="n">
        <v>3316</v>
      </c>
      <c r="DO36" s="51" t="n">
        <v>449</v>
      </c>
      <c r="DP36" s="51" t="s">
        <v>117</v>
      </c>
      <c r="DQ36" s="46"/>
      <c r="DR36" s="51" t="n">
        <v>4642</v>
      </c>
      <c r="DS36" s="51" t="n">
        <v>3840</v>
      </c>
    </row>
    <row r="37" s="49" customFormat="true" ht="13.15" hidden="false" customHeight="true" outlineLevel="0" collapsed="false">
      <c r="A37" s="58" t="s">
        <v>151</v>
      </c>
      <c r="B37" s="39"/>
      <c r="C37" s="40" t="n">
        <v>2</v>
      </c>
      <c r="D37" s="59" t="n">
        <v>66.5</v>
      </c>
      <c r="E37" s="59" t="n">
        <v>42.5</v>
      </c>
      <c r="F37" s="40" t="n">
        <v>400</v>
      </c>
      <c r="G37" s="40" t="n">
        <v>70</v>
      </c>
      <c r="H37" s="40" t="n">
        <v>90</v>
      </c>
      <c r="I37" s="42"/>
      <c r="J37" s="43" t="n">
        <v>13</v>
      </c>
      <c r="K37" s="43" t="n">
        <v>12</v>
      </c>
      <c r="L37" s="43" t="n">
        <v>14.7</v>
      </c>
      <c r="M37" s="44" t="n">
        <v>11</v>
      </c>
      <c r="N37" s="43" t="n">
        <v>50.7</v>
      </c>
      <c r="O37" s="44" t="n">
        <v>0</v>
      </c>
      <c r="P37" s="45"/>
      <c r="Q37" s="40" t="s">
        <v>116</v>
      </c>
      <c r="R37" s="40" t="n">
        <v>6</v>
      </c>
      <c r="S37" s="40" t="n">
        <v>42</v>
      </c>
      <c r="T37" s="46"/>
      <c r="U37" s="40" t="n">
        <v>239199</v>
      </c>
      <c r="V37" s="40" t="n">
        <v>16075</v>
      </c>
      <c r="W37" s="40" t="n">
        <v>255274</v>
      </c>
      <c r="X37" s="40" t="s">
        <v>116</v>
      </c>
      <c r="Y37" s="46"/>
      <c r="Z37" s="40" t="n">
        <v>1210</v>
      </c>
      <c r="AA37" s="40" t="n">
        <v>1260</v>
      </c>
      <c r="AB37" s="40" t="n">
        <v>2470</v>
      </c>
      <c r="AC37" s="40" t="n">
        <v>533</v>
      </c>
      <c r="AD37" s="40" t="n">
        <v>958</v>
      </c>
      <c r="AE37" s="40" t="n">
        <v>1491</v>
      </c>
      <c r="AF37" s="42"/>
      <c r="AG37" s="47"/>
      <c r="AH37" s="40" t="s">
        <v>116</v>
      </c>
      <c r="AI37" s="40" t="s">
        <v>116</v>
      </c>
      <c r="AJ37" s="40" t="s">
        <v>116</v>
      </c>
      <c r="AK37" s="40" t="s">
        <v>117</v>
      </c>
      <c r="AL37" s="46"/>
      <c r="AM37" s="40" t="n">
        <v>5763</v>
      </c>
      <c r="AN37" s="40" t="n">
        <v>15294</v>
      </c>
      <c r="AO37" s="40" t="s">
        <v>117</v>
      </c>
      <c r="AP37" s="40" t="n">
        <v>202841</v>
      </c>
      <c r="AQ37" s="46"/>
      <c r="AR37" s="46"/>
      <c r="AS37" s="40" t="n">
        <v>14258</v>
      </c>
      <c r="AT37" s="40" t="n">
        <v>0</v>
      </c>
      <c r="AU37" s="46"/>
      <c r="AV37" s="40" t="n">
        <v>4817</v>
      </c>
      <c r="AW37" s="40" t="n">
        <v>0</v>
      </c>
      <c r="AX37" s="40" t="n">
        <v>63208</v>
      </c>
      <c r="AY37" s="46"/>
      <c r="AZ37" s="40" t="n">
        <v>169</v>
      </c>
      <c r="BA37" s="40" t="n">
        <v>2782</v>
      </c>
      <c r="BB37" s="40" t="n">
        <v>697</v>
      </c>
      <c r="BC37" s="40" t="n">
        <v>3479</v>
      </c>
      <c r="BD37" s="40" t="n">
        <v>57</v>
      </c>
      <c r="BE37" s="40" t="n">
        <v>29</v>
      </c>
      <c r="BF37" s="40" t="n">
        <v>3536</v>
      </c>
      <c r="BG37" s="46"/>
      <c r="BH37" s="40" t="s">
        <v>117</v>
      </c>
      <c r="BI37" s="40" t="s">
        <v>117</v>
      </c>
      <c r="BJ37" s="40" t="s">
        <v>117</v>
      </c>
      <c r="BK37" s="40" t="s">
        <v>117</v>
      </c>
      <c r="BL37" s="40" t="s">
        <v>117</v>
      </c>
      <c r="BM37" s="40" t="s">
        <v>117</v>
      </c>
      <c r="BN37" s="40" t="s">
        <v>117</v>
      </c>
      <c r="BO37" s="40" t="s">
        <v>117</v>
      </c>
      <c r="BP37" s="40" t="s">
        <v>117</v>
      </c>
      <c r="BQ37" s="40" t="s">
        <v>117</v>
      </c>
      <c r="BR37" s="47"/>
      <c r="BS37" s="40" t="s">
        <v>117</v>
      </c>
      <c r="BT37" s="40" t="s">
        <v>117</v>
      </c>
      <c r="BU37" s="40" t="s">
        <v>117</v>
      </c>
      <c r="BV37" s="40" t="n">
        <v>3212</v>
      </c>
      <c r="BW37" s="40" t="s">
        <v>117</v>
      </c>
      <c r="BX37" s="40" t="s">
        <v>117</v>
      </c>
      <c r="BY37" s="40" t="s">
        <v>117</v>
      </c>
      <c r="BZ37" s="40" t="s">
        <v>117</v>
      </c>
      <c r="CA37" s="42"/>
      <c r="CB37" s="46"/>
      <c r="CC37" s="48" t="n">
        <v>990896</v>
      </c>
      <c r="CD37" s="48" t="n">
        <v>0</v>
      </c>
      <c r="CE37" s="48" t="n">
        <v>990896</v>
      </c>
      <c r="CF37" s="46"/>
      <c r="CG37" s="48" t="n">
        <v>390896</v>
      </c>
      <c r="CH37" s="48" t="n">
        <v>600000</v>
      </c>
      <c r="CI37" s="48" t="s">
        <v>117</v>
      </c>
      <c r="CJ37" s="48" t="s">
        <v>117</v>
      </c>
      <c r="CK37" s="48" t="n">
        <v>990896</v>
      </c>
      <c r="CL37" s="46"/>
      <c r="CM37" s="48" t="n">
        <v>66888</v>
      </c>
      <c r="CN37" s="48" t="n">
        <v>333468</v>
      </c>
      <c r="CO37" s="48" t="n">
        <v>597301</v>
      </c>
      <c r="CP37" s="48" t="n">
        <v>930787</v>
      </c>
      <c r="CQ37" s="48" t="n">
        <v>1779429</v>
      </c>
      <c r="CR37" s="48" t="n">
        <v>3768000</v>
      </c>
      <c r="CS37" s="42"/>
      <c r="CT37" s="46"/>
      <c r="CU37" s="40" t="s">
        <v>117</v>
      </c>
      <c r="CV37" s="40" t="s">
        <v>117</v>
      </c>
      <c r="CW37" s="40" t="s">
        <v>117</v>
      </c>
      <c r="CX37" s="40" t="s">
        <v>117</v>
      </c>
      <c r="CY37" s="40" t="n">
        <v>333</v>
      </c>
      <c r="CZ37" s="46"/>
      <c r="DA37" s="46"/>
      <c r="DB37" s="40" t="n">
        <v>66</v>
      </c>
      <c r="DC37" s="40" t="n">
        <v>335</v>
      </c>
      <c r="DD37" s="40" t="n">
        <v>148</v>
      </c>
      <c r="DE37" s="46"/>
      <c r="DF37" s="40" t="n">
        <v>4263</v>
      </c>
      <c r="DG37" s="40" t="n">
        <v>1739</v>
      </c>
      <c r="DH37" s="40" t="n">
        <v>805</v>
      </c>
      <c r="DI37" s="46"/>
      <c r="DJ37" s="40" t="n">
        <v>0</v>
      </c>
      <c r="DK37" s="40" t="n">
        <v>0</v>
      </c>
      <c r="DL37" s="40" t="n">
        <v>0</v>
      </c>
      <c r="DM37" s="40" t="n">
        <v>6403</v>
      </c>
      <c r="DN37" s="40" t="n">
        <v>5282</v>
      </c>
      <c r="DO37" s="40" t="n">
        <v>142</v>
      </c>
      <c r="DP37" s="40" t="n">
        <v>71</v>
      </c>
      <c r="DQ37" s="46"/>
      <c r="DR37" s="40" t="s">
        <v>117</v>
      </c>
      <c r="DS37" s="40" t="s">
        <v>117</v>
      </c>
    </row>
    <row r="38" s="57" customFormat="true" ht="13.15" hidden="false" customHeight="true" outlineLevel="0" collapsed="false">
      <c r="A38" s="50" t="s">
        <v>152</v>
      </c>
      <c r="B38" s="39"/>
      <c r="C38" s="51" t="n">
        <v>2</v>
      </c>
      <c r="D38" s="52" t="n">
        <v>75.5</v>
      </c>
      <c r="E38" s="52" t="n">
        <v>40</v>
      </c>
      <c r="F38" s="51" t="n">
        <v>946</v>
      </c>
      <c r="G38" s="51" t="n">
        <v>52</v>
      </c>
      <c r="H38" s="51" t="n">
        <v>110</v>
      </c>
      <c r="I38" s="42"/>
      <c r="J38" s="54" t="n">
        <v>24.4</v>
      </c>
      <c r="K38" s="54" t="n">
        <v>10.5</v>
      </c>
      <c r="L38" s="54" t="n">
        <v>18</v>
      </c>
      <c r="M38" s="55" t="s">
        <v>116</v>
      </c>
      <c r="N38" s="54" t="n">
        <v>52.9</v>
      </c>
      <c r="O38" s="55" t="n">
        <v>0</v>
      </c>
      <c r="P38" s="45"/>
      <c r="Q38" s="51" t="s">
        <v>116</v>
      </c>
      <c r="R38" s="51" t="s">
        <v>116</v>
      </c>
      <c r="S38" s="51" t="n">
        <v>42</v>
      </c>
      <c r="T38" s="46"/>
      <c r="U38" s="51" t="n">
        <v>206159</v>
      </c>
      <c r="V38" s="51" t="n">
        <v>31137</v>
      </c>
      <c r="W38" s="51" t="n">
        <v>237296</v>
      </c>
      <c r="X38" s="51" t="n">
        <v>145277</v>
      </c>
      <c r="Y38" s="46"/>
      <c r="Z38" s="51" t="n">
        <v>1866</v>
      </c>
      <c r="AA38" s="51" t="n">
        <v>764</v>
      </c>
      <c r="AB38" s="51" t="n">
        <v>2630</v>
      </c>
      <c r="AC38" s="51" t="n">
        <v>4118</v>
      </c>
      <c r="AD38" s="51" t="n">
        <v>2574</v>
      </c>
      <c r="AE38" s="51" t="n">
        <v>6692</v>
      </c>
      <c r="AF38" s="42"/>
      <c r="AG38" s="47"/>
      <c r="AH38" s="51" t="n">
        <v>18200</v>
      </c>
      <c r="AI38" s="51" t="s">
        <v>116</v>
      </c>
      <c r="AJ38" s="51" t="n">
        <v>519</v>
      </c>
      <c r="AK38" s="51" t="n">
        <v>124640</v>
      </c>
      <c r="AL38" s="46"/>
      <c r="AM38" s="51" t="n">
        <v>15418</v>
      </c>
      <c r="AN38" s="51" t="s">
        <v>117</v>
      </c>
      <c r="AO38" s="51" t="n">
        <v>433</v>
      </c>
      <c r="AP38" s="51" t="n">
        <v>95643</v>
      </c>
      <c r="AQ38" s="46"/>
      <c r="AR38" s="46"/>
      <c r="AS38" s="51" t="s">
        <v>117</v>
      </c>
      <c r="AT38" s="51" t="s">
        <v>117</v>
      </c>
      <c r="AU38" s="46"/>
      <c r="AV38" s="51" t="n">
        <v>1794</v>
      </c>
      <c r="AW38" s="51" t="n">
        <v>0</v>
      </c>
      <c r="AX38" s="51" t="n">
        <v>31303</v>
      </c>
      <c r="AY38" s="46"/>
      <c r="AZ38" s="51" t="n">
        <v>1092</v>
      </c>
      <c r="BA38" s="51" t="n">
        <v>2831</v>
      </c>
      <c r="BB38" s="51" t="n">
        <v>2062</v>
      </c>
      <c r="BC38" s="51" t="n">
        <v>4893</v>
      </c>
      <c r="BD38" s="51" t="n">
        <v>102</v>
      </c>
      <c r="BE38" s="51" t="n">
        <v>130</v>
      </c>
      <c r="BF38" s="51" t="n">
        <v>4995</v>
      </c>
      <c r="BG38" s="46"/>
      <c r="BH38" s="51" t="n">
        <v>46</v>
      </c>
      <c r="BI38" s="51" t="s">
        <v>117</v>
      </c>
      <c r="BJ38" s="51" t="n">
        <v>294</v>
      </c>
      <c r="BK38" s="51" t="n">
        <v>1045</v>
      </c>
      <c r="BL38" s="51" t="n">
        <v>3693</v>
      </c>
      <c r="BM38" s="51" t="n">
        <v>33000</v>
      </c>
      <c r="BN38" s="51" t="n">
        <v>450</v>
      </c>
      <c r="BO38" s="51" t="s">
        <v>117</v>
      </c>
      <c r="BP38" s="51" t="s">
        <v>117</v>
      </c>
      <c r="BQ38" s="51" t="s">
        <v>117</v>
      </c>
      <c r="BR38" s="47"/>
      <c r="BS38" s="51" t="s">
        <v>117</v>
      </c>
      <c r="BT38" s="51" t="n">
        <v>237</v>
      </c>
      <c r="BU38" s="51" t="n">
        <v>608</v>
      </c>
      <c r="BV38" s="51" t="n">
        <v>2495</v>
      </c>
      <c r="BW38" s="51" t="n">
        <v>33000</v>
      </c>
      <c r="BX38" s="51" t="n">
        <v>288</v>
      </c>
      <c r="BY38" s="51" t="s">
        <v>0</v>
      </c>
      <c r="BZ38" s="51" t="s">
        <v>0</v>
      </c>
      <c r="CA38" s="42"/>
      <c r="CB38" s="46"/>
      <c r="CC38" s="56" t="n">
        <v>1459404</v>
      </c>
      <c r="CD38" s="56" t="n">
        <v>0</v>
      </c>
      <c r="CE38" s="56" t="n">
        <v>1459404</v>
      </c>
      <c r="CF38" s="46"/>
      <c r="CG38" s="56" t="n">
        <v>881684</v>
      </c>
      <c r="CH38" s="56" t="n">
        <v>487620</v>
      </c>
      <c r="CI38" s="56" t="n">
        <v>33735</v>
      </c>
      <c r="CJ38" s="56" t="n">
        <v>56365</v>
      </c>
      <c r="CK38" s="56" t="n">
        <v>1459404</v>
      </c>
      <c r="CL38" s="46"/>
      <c r="CM38" s="56" t="n">
        <v>31157</v>
      </c>
      <c r="CN38" s="56" t="n">
        <v>222997</v>
      </c>
      <c r="CO38" s="56" t="n">
        <v>467128</v>
      </c>
      <c r="CP38" s="56" t="n">
        <v>690125</v>
      </c>
      <c r="CQ38" s="56" t="n">
        <v>1697432</v>
      </c>
      <c r="CR38" s="56" t="n">
        <v>3878118</v>
      </c>
      <c r="CS38" s="42"/>
      <c r="CT38" s="46"/>
      <c r="CU38" s="51" t="n">
        <v>305</v>
      </c>
      <c r="CV38" s="51" t="n">
        <v>46</v>
      </c>
      <c r="CW38" s="51" t="s">
        <v>0</v>
      </c>
      <c r="CX38" s="51" t="n">
        <v>351</v>
      </c>
      <c r="CY38" s="51" t="s">
        <v>0</v>
      </c>
      <c r="CZ38" s="46"/>
      <c r="DA38" s="46"/>
      <c r="DB38" s="51" t="n">
        <v>152</v>
      </c>
      <c r="DC38" s="51" t="n">
        <v>683</v>
      </c>
      <c r="DD38" s="51" t="s">
        <v>0</v>
      </c>
      <c r="DE38" s="46"/>
      <c r="DF38" s="51" t="n">
        <v>5677</v>
      </c>
      <c r="DG38" s="51" t="n">
        <v>2560</v>
      </c>
      <c r="DH38" s="51" t="n">
        <v>87</v>
      </c>
      <c r="DI38" s="46"/>
      <c r="DJ38" s="51" t="n">
        <v>25</v>
      </c>
      <c r="DK38" s="51" t="n">
        <v>150</v>
      </c>
      <c r="DL38" s="51" t="s">
        <v>0</v>
      </c>
      <c r="DM38" s="51" t="n">
        <v>9247</v>
      </c>
      <c r="DN38" s="51" t="s">
        <v>0</v>
      </c>
      <c r="DO38" s="51" t="n">
        <v>3393</v>
      </c>
      <c r="DP38" s="51" t="s">
        <v>0</v>
      </c>
      <c r="DQ38" s="46"/>
      <c r="DR38" s="51" t="s">
        <v>0</v>
      </c>
      <c r="DS38" s="51" t="s">
        <v>0</v>
      </c>
    </row>
    <row r="39" s="84" customFormat="true" ht="13.15" hidden="false" customHeight="true" outlineLevel="0" collapsed="false">
      <c r="A39" s="73" t="s">
        <v>153</v>
      </c>
      <c r="B39" s="74"/>
      <c r="C39" s="75" t="n">
        <v>1</v>
      </c>
      <c r="D39" s="76" t="n">
        <v>77</v>
      </c>
      <c r="E39" s="76" t="n">
        <v>48</v>
      </c>
      <c r="F39" s="75" t="n">
        <v>659</v>
      </c>
      <c r="G39" s="75" t="n">
        <v>12</v>
      </c>
      <c r="H39" s="75" t="n">
        <v>230</v>
      </c>
      <c r="I39" s="77"/>
      <c r="J39" s="78" t="n">
        <v>29</v>
      </c>
      <c r="K39" s="78" t="n">
        <v>17.3</v>
      </c>
      <c r="L39" s="78" t="n">
        <v>25.6</v>
      </c>
      <c r="M39" s="79" t="s">
        <v>0</v>
      </c>
      <c r="N39" s="78" t="n">
        <v>71.9</v>
      </c>
      <c r="O39" s="79" t="s">
        <v>0</v>
      </c>
      <c r="P39" s="80"/>
      <c r="Q39" s="75" t="n">
        <v>96</v>
      </c>
      <c r="R39" s="75" t="n">
        <v>14</v>
      </c>
      <c r="S39" s="75" t="n">
        <v>27</v>
      </c>
      <c r="T39" s="81"/>
      <c r="U39" s="75" t="n">
        <v>345399</v>
      </c>
      <c r="V39" s="75" t="n">
        <v>25823</v>
      </c>
      <c r="W39" s="75" t="n">
        <v>371222</v>
      </c>
      <c r="X39" s="75" t="n">
        <v>58506</v>
      </c>
      <c r="Y39" s="81"/>
      <c r="Z39" s="75" t="n">
        <v>2017</v>
      </c>
      <c r="AA39" s="75" t="n">
        <v>2294</v>
      </c>
      <c r="AB39" s="75" t="n">
        <v>4311</v>
      </c>
      <c r="AC39" s="75" t="n">
        <v>2040</v>
      </c>
      <c r="AD39" s="75" t="n">
        <v>8220</v>
      </c>
      <c r="AE39" s="75" t="n">
        <v>10260</v>
      </c>
      <c r="AF39" s="77"/>
      <c r="AG39" s="82"/>
      <c r="AH39" s="75" t="n">
        <v>10224</v>
      </c>
      <c r="AI39" s="75" t="n">
        <v>1048</v>
      </c>
      <c r="AJ39" s="75" t="n">
        <v>472</v>
      </c>
      <c r="AK39" s="75" t="n">
        <v>310832</v>
      </c>
      <c r="AL39" s="81"/>
      <c r="AM39" s="75" t="n">
        <v>9874</v>
      </c>
      <c r="AN39" s="75" t="n">
        <v>1048</v>
      </c>
      <c r="AO39" s="75" t="n">
        <v>472</v>
      </c>
      <c r="AP39" s="75" t="n">
        <v>317246</v>
      </c>
      <c r="AQ39" s="81"/>
      <c r="AR39" s="81"/>
      <c r="AS39" s="75" t="s">
        <v>117</v>
      </c>
      <c r="AT39" s="75" t="s">
        <v>117</v>
      </c>
      <c r="AU39" s="81"/>
      <c r="AV39" s="75" t="n">
        <v>5732</v>
      </c>
      <c r="AW39" s="75" t="n">
        <v>1282</v>
      </c>
      <c r="AX39" s="75" t="n">
        <v>133213</v>
      </c>
      <c r="AY39" s="81"/>
      <c r="AZ39" s="75" t="n">
        <v>454</v>
      </c>
      <c r="BA39" s="75" t="n">
        <v>5852</v>
      </c>
      <c r="BB39" s="75" t="n">
        <v>1267</v>
      </c>
      <c r="BC39" s="75" t="n">
        <v>7119</v>
      </c>
      <c r="BD39" s="75" t="s">
        <v>0</v>
      </c>
      <c r="BE39" s="75" t="n">
        <v>195</v>
      </c>
      <c r="BF39" s="75" t="n">
        <v>7119</v>
      </c>
      <c r="BG39" s="81"/>
      <c r="BH39" s="75" t="n">
        <v>4053</v>
      </c>
      <c r="BI39" s="75" t="s">
        <v>117</v>
      </c>
      <c r="BJ39" s="75" t="n">
        <v>5239</v>
      </c>
      <c r="BK39" s="75" t="n">
        <v>3714</v>
      </c>
      <c r="BL39" s="75" t="n">
        <v>595</v>
      </c>
      <c r="BM39" s="75" t="n">
        <v>8610</v>
      </c>
      <c r="BN39" s="75" t="s">
        <v>117</v>
      </c>
      <c r="BO39" s="75" t="n">
        <v>17800</v>
      </c>
      <c r="BP39" s="75" t="n">
        <v>2000</v>
      </c>
      <c r="BQ39" s="75" t="n">
        <v>585</v>
      </c>
      <c r="BR39" s="82"/>
      <c r="BS39" s="75" t="s">
        <v>117</v>
      </c>
      <c r="BT39" s="75" t="n">
        <v>5100</v>
      </c>
      <c r="BU39" s="75" t="n">
        <v>3111</v>
      </c>
      <c r="BV39" s="75" t="n">
        <v>595</v>
      </c>
      <c r="BW39" s="75" t="n">
        <v>8034</v>
      </c>
      <c r="BX39" s="75" t="s">
        <v>117</v>
      </c>
      <c r="BY39" s="75" t="s">
        <v>117</v>
      </c>
      <c r="BZ39" s="75" t="s">
        <v>117</v>
      </c>
      <c r="CA39" s="77"/>
      <c r="CB39" s="81"/>
      <c r="CC39" s="83" t="n">
        <v>1888009</v>
      </c>
      <c r="CD39" s="83" t="n">
        <v>15345</v>
      </c>
      <c r="CE39" s="83" t="n">
        <v>1903354</v>
      </c>
      <c r="CF39" s="81"/>
      <c r="CG39" s="83" t="n">
        <v>587681</v>
      </c>
      <c r="CH39" s="83" t="n">
        <v>1315673</v>
      </c>
      <c r="CI39" s="83" t="s">
        <v>117</v>
      </c>
      <c r="CJ39" s="83" t="s">
        <v>117</v>
      </c>
      <c r="CK39" s="83" t="n">
        <v>1903354</v>
      </c>
      <c r="CL39" s="81"/>
      <c r="CM39" s="83" t="n">
        <v>80653</v>
      </c>
      <c r="CN39" s="83" t="n">
        <v>33253</v>
      </c>
      <c r="CO39" s="83" t="n">
        <v>723991</v>
      </c>
      <c r="CP39" s="83" t="n">
        <v>757244</v>
      </c>
      <c r="CQ39" s="83" t="n">
        <v>2469238</v>
      </c>
      <c r="CR39" s="83" t="n">
        <v>5210489</v>
      </c>
      <c r="CS39" s="77"/>
      <c r="CT39" s="81"/>
      <c r="CU39" s="75" t="n">
        <v>491</v>
      </c>
      <c r="CV39" s="75" t="n">
        <v>52</v>
      </c>
      <c r="CW39" s="75" t="n">
        <v>154</v>
      </c>
      <c r="CX39" s="75" t="n">
        <v>543</v>
      </c>
      <c r="CY39" s="75" t="n">
        <v>645</v>
      </c>
      <c r="CZ39" s="81"/>
      <c r="DA39" s="81"/>
      <c r="DB39" s="75" t="n">
        <v>736</v>
      </c>
      <c r="DC39" s="75" t="n">
        <v>939</v>
      </c>
      <c r="DD39" s="75" t="n">
        <v>434.7</v>
      </c>
      <c r="DE39" s="81"/>
      <c r="DF39" s="75" t="n">
        <v>6501</v>
      </c>
      <c r="DG39" s="75" t="n">
        <v>2781</v>
      </c>
      <c r="DH39" s="75" t="n">
        <v>1363.3</v>
      </c>
      <c r="DI39" s="81"/>
      <c r="DJ39" s="75" t="n">
        <v>14</v>
      </c>
      <c r="DK39" s="75" t="n">
        <v>85</v>
      </c>
      <c r="DL39" s="75" t="n">
        <v>84.2</v>
      </c>
      <c r="DM39" s="75" t="n">
        <v>11056</v>
      </c>
      <c r="DN39" s="75" t="n">
        <v>9133.2</v>
      </c>
      <c r="DO39" s="75" t="n">
        <v>38</v>
      </c>
      <c r="DP39" s="75" t="n">
        <v>14</v>
      </c>
      <c r="DQ39" s="81"/>
      <c r="DR39" s="75" t="n">
        <v>12403</v>
      </c>
      <c r="DS39" s="75" t="n">
        <v>10621.2</v>
      </c>
    </row>
    <row r="40" s="57" customFormat="true" ht="16.15" hidden="false" customHeight="true" outlineLevel="0" collapsed="false">
      <c r="A40" s="60" t="s">
        <v>154</v>
      </c>
      <c r="B40" s="39"/>
      <c r="C40" s="51"/>
      <c r="D40" s="52"/>
      <c r="E40" s="52"/>
      <c r="F40" s="51"/>
      <c r="G40" s="51"/>
      <c r="H40" s="51"/>
      <c r="I40" s="42"/>
      <c r="J40" s="54"/>
      <c r="K40" s="54"/>
      <c r="L40" s="54"/>
      <c r="M40" s="55"/>
      <c r="N40" s="54"/>
      <c r="O40" s="55"/>
      <c r="P40" s="45"/>
      <c r="Q40" s="51"/>
      <c r="R40" s="51"/>
      <c r="S40" s="51"/>
      <c r="T40" s="46"/>
      <c r="U40" s="51"/>
      <c r="V40" s="51"/>
      <c r="W40" s="51"/>
      <c r="X40" s="51"/>
      <c r="Y40" s="46"/>
      <c r="Z40" s="51"/>
      <c r="AA40" s="51"/>
      <c r="AB40" s="51"/>
      <c r="AC40" s="51"/>
      <c r="AD40" s="51"/>
      <c r="AE40" s="51"/>
      <c r="AF40" s="42"/>
      <c r="AG40" s="47"/>
      <c r="AH40" s="51"/>
      <c r="AI40" s="51"/>
      <c r="AJ40" s="51"/>
      <c r="AK40" s="51"/>
      <c r="AL40" s="46"/>
      <c r="AM40" s="51"/>
      <c r="AN40" s="51"/>
      <c r="AO40" s="51"/>
      <c r="AP40" s="51"/>
      <c r="AQ40" s="46"/>
      <c r="AR40" s="46"/>
      <c r="AS40" s="51"/>
      <c r="AT40" s="51"/>
      <c r="AU40" s="46"/>
      <c r="AV40" s="51"/>
      <c r="AW40" s="51"/>
      <c r="AX40" s="51"/>
      <c r="AY40" s="46"/>
      <c r="AZ40" s="51"/>
      <c r="BA40" s="51"/>
      <c r="BB40" s="51"/>
      <c r="BC40" s="51"/>
      <c r="BD40" s="51"/>
      <c r="BE40" s="51"/>
      <c r="BF40" s="51"/>
      <c r="BG40" s="46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47"/>
      <c r="BS40" s="51"/>
      <c r="BT40" s="51"/>
      <c r="BU40" s="51"/>
      <c r="BV40" s="51"/>
      <c r="BW40" s="51"/>
      <c r="BX40" s="51"/>
      <c r="BY40" s="51"/>
      <c r="BZ40" s="51"/>
      <c r="CA40" s="42"/>
      <c r="CB40" s="46"/>
      <c r="CC40" s="56"/>
      <c r="CD40" s="56"/>
      <c r="CE40" s="56"/>
      <c r="CF40" s="46"/>
      <c r="CG40" s="56"/>
      <c r="CH40" s="56"/>
      <c r="CI40" s="56"/>
      <c r="CJ40" s="56"/>
      <c r="CK40" s="56"/>
      <c r="CL40" s="46"/>
      <c r="CM40" s="56"/>
      <c r="CN40" s="56"/>
      <c r="CO40" s="56"/>
      <c r="CP40" s="56"/>
      <c r="CQ40" s="56"/>
      <c r="CR40" s="56"/>
      <c r="CS40" s="42"/>
      <c r="CT40" s="46"/>
      <c r="CU40" s="51"/>
      <c r="CV40" s="51"/>
      <c r="CW40" s="51"/>
      <c r="CX40" s="51"/>
      <c r="CY40" s="51"/>
      <c r="CZ40" s="46"/>
      <c r="DA40" s="46"/>
      <c r="DB40" s="51"/>
      <c r="DC40" s="51"/>
      <c r="DD40" s="51"/>
      <c r="DE40" s="46"/>
      <c r="DF40" s="51"/>
      <c r="DG40" s="51"/>
      <c r="DH40" s="51"/>
      <c r="DI40" s="46"/>
      <c r="DJ40" s="51"/>
      <c r="DK40" s="51"/>
      <c r="DL40" s="51"/>
      <c r="DM40" s="51"/>
      <c r="DN40" s="51"/>
      <c r="DO40" s="51"/>
      <c r="DP40" s="51"/>
      <c r="DQ40" s="46"/>
      <c r="DR40" s="51"/>
      <c r="DS40" s="51"/>
    </row>
    <row r="41" s="49" customFormat="true" ht="11.45" hidden="false" customHeight="true" outlineLevel="0" collapsed="false">
      <c r="A41" s="38" t="s">
        <v>155</v>
      </c>
      <c r="B41" s="39"/>
      <c r="C41" s="40" t="n">
        <v>1</v>
      </c>
      <c r="D41" s="59" t="n">
        <v>71.5</v>
      </c>
      <c r="E41" s="59" t="n">
        <v>40.5</v>
      </c>
      <c r="F41" s="40" t="n">
        <v>425</v>
      </c>
      <c r="G41" s="40" t="n">
        <v>15</v>
      </c>
      <c r="H41" s="40" t="n">
        <v>0</v>
      </c>
      <c r="I41" s="42"/>
      <c r="J41" s="43" t="n">
        <v>16.5</v>
      </c>
      <c r="K41" s="43" t="n">
        <v>16</v>
      </c>
      <c r="L41" s="43" t="n">
        <v>12.5</v>
      </c>
      <c r="M41" s="44" t="n">
        <v>2</v>
      </c>
      <c r="N41" s="43" t="n">
        <v>47</v>
      </c>
      <c r="O41" s="44" t="n">
        <v>0</v>
      </c>
      <c r="P41" s="45"/>
      <c r="Q41" s="40" t="n">
        <v>100</v>
      </c>
      <c r="R41" s="40" t="n">
        <v>5</v>
      </c>
      <c r="S41" s="40" t="n">
        <v>20</v>
      </c>
      <c r="T41" s="46"/>
      <c r="U41" s="40" t="n">
        <v>152285</v>
      </c>
      <c r="V41" s="40" t="n">
        <v>13959</v>
      </c>
      <c r="W41" s="40" t="n">
        <v>166244</v>
      </c>
      <c r="X41" s="40" t="n">
        <v>47469</v>
      </c>
      <c r="Y41" s="46"/>
      <c r="Z41" s="40" t="n">
        <v>1758</v>
      </c>
      <c r="AA41" s="40" t="n">
        <v>733</v>
      </c>
      <c r="AB41" s="40" t="n">
        <v>2491</v>
      </c>
      <c r="AC41" s="40" t="n">
        <v>865</v>
      </c>
      <c r="AD41" s="40" t="n">
        <v>2142</v>
      </c>
      <c r="AE41" s="40" t="n">
        <v>3007</v>
      </c>
      <c r="AF41" s="42"/>
      <c r="AG41" s="47"/>
      <c r="AH41" s="40" t="n">
        <v>10614</v>
      </c>
      <c r="AI41" s="40" t="n">
        <v>10902</v>
      </c>
      <c r="AJ41" s="40" t="n">
        <v>1524</v>
      </c>
      <c r="AK41" s="40" t="n">
        <v>211043</v>
      </c>
      <c r="AL41" s="46"/>
      <c r="AM41" s="40" t="n">
        <v>9613</v>
      </c>
      <c r="AN41" s="40" t="n">
        <v>10771</v>
      </c>
      <c r="AO41" s="40" t="n">
        <v>0</v>
      </c>
      <c r="AP41" s="40" t="n">
        <v>157514</v>
      </c>
      <c r="AQ41" s="46"/>
      <c r="AR41" s="46"/>
      <c r="AS41" s="40" t="s">
        <v>117</v>
      </c>
      <c r="AT41" s="40" t="s">
        <v>117</v>
      </c>
      <c r="AU41" s="46"/>
      <c r="AV41" s="40" t="s">
        <v>117</v>
      </c>
      <c r="AW41" s="40" t="s">
        <v>117</v>
      </c>
      <c r="AX41" s="40" t="s">
        <v>117</v>
      </c>
      <c r="AY41" s="46"/>
      <c r="AZ41" s="40" t="n">
        <v>190</v>
      </c>
      <c r="BA41" s="40" t="n">
        <v>1667</v>
      </c>
      <c r="BB41" s="40" t="n">
        <v>541</v>
      </c>
      <c r="BC41" s="40" t="n">
        <v>2208</v>
      </c>
      <c r="BD41" s="40" t="n">
        <v>70</v>
      </c>
      <c r="BE41" s="40" t="n">
        <v>75</v>
      </c>
      <c r="BF41" s="40" t="n">
        <v>2278</v>
      </c>
      <c r="BG41" s="46"/>
      <c r="BH41" s="40" t="s">
        <v>117</v>
      </c>
      <c r="BI41" s="40" t="s">
        <v>117</v>
      </c>
      <c r="BJ41" s="40" t="s">
        <v>117</v>
      </c>
      <c r="BK41" s="40" t="s">
        <v>117</v>
      </c>
      <c r="BL41" s="40" t="s">
        <v>117</v>
      </c>
      <c r="BM41" s="40" t="s">
        <v>117</v>
      </c>
      <c r="BN41" s="40" t="s">
        <v>117</v>
      </c>
      <c r="BO41" s="40" t="s">
        <v>117</v>
      </c>
      <c r="BP41" s="40" t="s">
        <v>117</v>
      </c>
      <c r="BQ41" s="40" t="s">
        <v>117</v>
      </c>
      <c r="BR41" s="47"/>
      <c r="BS41" s="40" t="s">
        <v>117</v>
      </c>
      <c r="BT41" s="40" t="s">
        <v>117</v>
      </c>
      <c r="BU41" s="40" t="s">
        <v>117</v>
      </c>
      <c r="BV41" s="40" t="s">
        <v>117</v>
      </c>
      <c r="BW41" s="40" t="s">
        <v>117</v>
      </c>
      <c r="BX41" s="40" t="s">
        <v>117</v>
      </c>
      <c r="BY41" s="40" t="s">
        <v>117</v>
      </c>
      <c r="BZ41" s="40" t="s">
        <v>117</v>
      </c>
      <c r="CA41" s="42"/>
      <c r="CB41" s="46"/>
      <c r="CC41" s="48" t="n">
        <v>820796</v>
      </c>
      <c r="CD41" s="48" t="n">
        <v>104122</v>
      </c>
      <c r="CE41" s="48" t="n">
        <v>924918</v>
      </c>
      <c r="CF41" s="46"/>
      <c r="CG41" s="48" t="n">
        <v>446786</v>
      </c>
      <c r="CH41" s="48" t="n">
        <v>478132</v>
      </c>
      <c r="CI41" s="48" t="n">
        <v>0</v>
      </c>
      <c r="CJ41" s="48" t="s">
        <v>117</v>
      </c>
      <c r="CK41" s="48" t="n">
        <v>924918</v>
      </c>
      <c r="CL41" s="46"/>
      <c r="CM41" s="48" t="n">
        <v>18718</v>
      </c>
      <c r="CN41" s="48" t="n">
        <v>194202</v>
      </c>
      <c r="CO41" s="48" t="n">
        <v>274155</v>
      </c>
      <c r="CP41" s="48" t="n">
        <v>468357</v>
      </c>
      <c r="CQ41" s="48" t="n">
        <v>1552456</v>
      </c>
      <c r="CR41" s="48" t="n">
        <v>2964449</v>
      </c>
      <c r="CS41" s="42"/>
      <c r="CT41" s="46"/>
      <c r="CU41" s="40" t="n">
        <v>207</v>
      </c>
      <c r="CV41" s="40" t="n">
        <v>7</v>
      </c>
      <c r="CW41" s="40" t="n">
        <v>55</v>
      </c>
      <c r="CX41" s="40" t="n">
        <v>214</v>
      </c>
      <c r="CY41" s="40" t="n">
        <v>262</v>
      </c>
      <c r="CZ41" s="46"/>
      <c r="DA41" s="46"/>
      <c r="DB41" s="40" t="n">
        <v>75</v>
      </c>
      <c r="DC41" s="40" t="n">
        <v>243</v>
      </c>
      <c r="DD41" s="40" t="n">
        <v>105.9</v>
      </c>
      <c r="DE41" s="46"/>
      <c r="DF41" s="40" t="n">
        <v>1853</v>
      </c>
      <c r="DG41" s="40" t="n">
        <v>1486</v>
      </c>
      <c r="DH41" s="40" t="n">
        <v>654.4</v>
      </c>
      <c r="DI41" s="46"/>
      <c r="DJ41" s="40" t="n">
        <v>37</v>
      </c>
      <c r="DK41" s="40" t="n">
        <v>96</v>
      </c>
      <c r="DL41" s="40" t="n">
        <v>39.9</v>
      </c>
      <c r="DM41" s="40" t="n">
        <v>3790</v>
      </c>
      <c r="DN41" s="40" t="n">
        <v>2765.2</v>
      </c>
      <c r="DO41" s="40" t="n">
        <v>399</v>
      </c>
      <c r="DP41" s="40" t="n">
        <v>147.4</v>
      </c>
      <c r="DQ41" s="46"/>
      <c r="DR41" s="40" t="n">
        <v>4319</v>
      </c>
      <c r="DS41" s="40" t="n">
        <v>3378.2</v>
      </c>
    </row>
    <row r="42" s="57" customFormat="true" ht="16.15" hidden="false" customHeight="true" outlineLevel="0" collapsed="false">
      <c r="A42" s="60" t="s">
        <v>156</v>
      </c>
      <c r="B42" s="39"/>
      <c r="C42" s="51"/>
      <c r="D42" s="52"/>
      <c r="E42" s="52"/>
      <c r="F42" s="51"/>
      <c r="G42" s="51"/>
      <c r="H42" s="51"/>
      <c r="I42" s="42"/>
      <c r="J42" s="54"/>
      <c r="K42" s="54"/>
      <c r="L42" s="54"/>
      <c r="M42" s="55"/>
      <c r="N42" s="54"/>
      <c r="O42" s="55"/>
      <c r="P42" s="45"/>
      <c r="Q42" s="51"/>
      <c r="R42" s="51"/>
      <c r="S42" s="51"/>
      <c r="T42" s="46"/>
      <c r="U42" s="51"/>
      <c r="V42" s="51"/>
      <c r="W42" s="51"/>
      <c r="X42" s="51"/>
      <c r="Y42" s="46"/>
      <c r="Z42" s="51"/>
      <c r="AA42" s="51"/>
      <c r="AB42" s="51"/>
      <c r="AC42" s="51"/>
      <c r="AD42" s="51"/>
      <c r="AE42" s="51"/>
      <c r="AF42" s="42"/>
      <c r="AG42" s="47"/>
      <c r="AH42" s="51"/>
      <c r="AI42" s="51"/>
      <c r="AJ42" s="51"/>
      <c r="AK42" s="51"/>
      <c r="AL42" s="46"/>
      <c r="AM42" s="51"/>
      <c r="AN42" s="51"/>
      <c r="AO42" s="51"/>
      <c r="AP42" s="51"/>
      <c r="AQ42" s="46"/>
      <c r="AR42" s="46"/>
      <c r="AS42" s="51"/>
      <c r="AT42" s="51"/>
      <c r="AU42" s="46"/>
      <c r="AV42" s="51"/>
      <c r="AW42" s="51"/>
      <c r="AX42" s="51"/>
      <c r="AY42" s="46"/>
      <c r="AZ42" s="51"/>
      <c r="BA42" s="51"/>
      <c r="BB42" s="51"/>
      <c r="BC42" s="51"/>
      <c r="BD42" s="51"/>
      <c r="BE42" s="51"/>
      <c r="BF42" s="51"/>
      <c r="BG42" s="46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47"/>
      <c r="BS42" s="51"/>
      <c r="BT42" s="51"/>
      <c r="BU42" s="51"/>
      <c r="BV42" s="51"/>
      <c r="BW42" s="51"/>
      <c r="BX42" s="51"/>
      <c r="BY42" s="51"/>
      <c r="BZ42" s="51"/>
      <c r="CA42" s="42"/>
      <c r="CB42" s="46"/>
      <c r="CC42" s="56"/>
      <c r="CD42" s="56"/>
      <c r="CE42" s="56"/>
      <c r="CF42" s="46"/>
      <c r="CG42" s="56"/>
      <c r="CH42" s="56"/>
      <c r="CI42" s="56"/>
      <c r="CJ42" s="56"/>
      <c r="CK42" s="56"/>
      <c r="CL42" s="46"/>
      <c r="CM42" s="56"/>
      <c r="CN42" s="56"/>
      <c r="CO42" s="56"/>
      <c r="CP42" s="56"/>
      <c r="CQ42" s="56"/>
      <c r="CR42" s="56"/>
      <c r="CS42" s="42"/>
      <c r="CT42" s="46"/>
      <c r="CU42" s="51"/>
      <c r="CV42" s="51"/>
      <c r="CW42" s="51"/>
      <c r="CX42" s="51"/>
      <c r="CY42" s="51"/>
      <c r="CZ42" s="46"/>
      <c r="DA42" s="46"/>
      <c r="DB42" s="51"/>
      <c r="DC42" s="51"/>
      <c r="DD42" s="51"/>
      <c r="DE42" s="46"/>
      <c r="DF42" s="51"/>
      <c r="DG42" s="51"/>
      <c r="DH42" s="51"/>
      <c r="DI42" s="46"/>
      <c r="DJ42" s="51"/>
      <c r="DK42" s="51"/>
      <c r="DL42" s="51"/>
      <c r="DM42" s="51"/>
      <c r="DN42" s="51"/>
      <c r="DO42" s="51"/>
      <c r="DP42" s="51"/>
      <c r="DQ42" s="46"/>
      <c r="DR42" s="51"/>
      <c r="DS42" s="51"/>
    </row>
    <row r="43" s="49" customFormat="true" ht="11.45" hidden="false" customHeight="true" outlineLevel="0" collapsed="false">
      <c r="A43" s="38" t="s">
        <v>157</v>
      </c>
      <c r="B43" s="39"/>
      <c r="C43" s="40" t="n">
        <v>1</v>
      </c>
      <c r="D43" s="59" t="n">
        <v>67.5</v>
      </c>
      <c r="E43" s="59" t="n">
        <v>30</v>
      </c>
      <c r="F43" s="40" t="n">
        <v>505</v>
      </c>
      <c r="G43" s="40" t="n">
        <v>25</v>
      </c>
      <c r="H43" s="40" t="n">
        <v>0</v>
      </c>
      <c r="I43" s="42"/>
      <c r="J43" s="43" t="n">
        <v>8.6</v>
      </c>
      <c r="K43" s="43" t="n">
        <v>4.6</v>
      </c>
      <c r="L43" s="43" t="n">
        <v>15.2</v>
      </c>
      <c r="M43" s="44" t="n">
        <v>0</v>
      </c>
      <c r="N43" s="43" t="n">
        <v>28.4</v>
      </c>
      <c r="O43" s="44" t="n">
        <v>0</v>
      </c>
      <c r="P43" s="45"/>
      <c r="Q43" s="40" t="n">
        <v>635</v>
      </c>
      <c r="R43" s="40" t="n">
        <v>17</v>
      </c>
      <c r="S43" s="40" t="n">
        <v>61</v>
      </c>
      <c r="T43" s="46"/>
      <c r="U43" s="40" t="n">
        <v>45582</v>
      </c>
      <c r="V43" s="40" t="n">
        <v>17120</v>
      </c>
      <c r="W43" s="40" t="n">
        <v>62702</v>
      </c>
      <c r="X43" s="40" t="n">
        <v>54337</v>
      </c>
      <c r="Y43" s="46"/>
      <c r="Z43" s="40" t="n">
        <v>1089</v>
      </c>
      <c r="AA43" s="40" t="n">
        <v>1751</v>
      </c>
      <c r="AB43" s="40" t="n">
        <v>2840</v>
      </c>
      <c r="AC43" s="40" t="n">
        <v>1270</v>
      </c>
      <c r="AD43" s="40" t="n">
        <v>3603</v>
      </c>
      <c r="AE43" s="40" t="n">
        <v>4873</v>
      </c>
      <c r="AF43" s="42"/>
      <c r="AG43" s="47"/>
      <c r="AH43" s="40" t="s">
        <v>116</v>
      </c>
      <c r="AI43" s="40" t="s">
        <v>116</v>
      </c>
      <c r="AJ43" s="40" t="s">
        <v>116</v>
      </c>
      <c r="AK43" s="40" t="n">
        <v>74033</v>
      </c>
      <c r="AL43" s="46"/>
      <c r="AM43" s="40" t="n">
        <v>1294</v>
      </c>
      <c r="AN43" s="40" t="s">
        <v>117</v>
      </c>
      <c r="AO43" s="40" t="s">
        <v>117</v>
      </c>
      <c r="AP43" s="40" t="n">
        <v>60599</v>
      </c>
      <c r="AQ43" s="46"/>
      <c r="AR43" s="46"/>
      <c r="AS43" s="40" t="s">
        <v>117</v>
      </c>
      <c r="AT43" s="40" t="s">
        <v>117</v>
      </c>
      <c r="AU43" s="46"/>
      <c r="AV43" s="40" t="s">
        <v>117</v>
      </c>
      <c r="AW43" s="40" t="s">
        <v>117</v>
      </c>
      <c r="AX43" s="40" t="n">
        <v>75000</v>
      </c>
      <c r="AY43" s="46"/>
      <c r="AZ43" s="40" t="n">
        <v>41</v>
      </c>
      <c r="BA43" s="40" t="n">
        <v>1500</v>
      </c>
      <c r="BB43" s="40" t="n">
        <v>744</v>
      </c>
      <c r="BC43" s="40" t="n">
        <v>2244</v>
      </c>
      <c r="BD43" s="40" t="n">
        <v>10</v>
      </c>
      <c r="BE43" s="40" t="n">
        <v>543</v>
      </c>
      <c r="BF43" s="40" t="n">
        <v>2254</v>
      </c>
      <c r="BG43" s="46"/>
      <c r="BH43" s="40" t="n">
        <v>30</v>
      </c>
      <c r="BI43" s="40" t="n">
        <v>0</v>
      </c>
      <c r="BJ43" s="40" t="n">
        <v>0</v>
      </c>
      <c r="BK43" s="40" t="n">
        <v>911</v>
      </c>
      <c r="BL43" s="40" t="n">
        <v>941</v>
      </c>
      <c r="BM43" s="40" t="n">
        <v>0</v>
      </c>
      <c r="BN43" s="40" t="s">
        <v>117</v>
      </c>
      <c r="BO43" s="40" t="s">
        <v>117</v>
      </c>
      <c r="BP43" s="40" t="n">
        <v>242</v>
      </c>
      <c r="BQ43" s="40" t="s">
        <v>117</v>
      </c>
      <c r="BR43" s="47"/>
      <c r="BS43" s="40" t="n">
        <v>0</v>
      </c>
      <c r="BT43" s="40" t="n">
        <v>0</v>
      </c>
      <c r="BU43" s="40" t="s">
        <v>117</v>
      </c>
      <c r="BV43" s="40" t="s">
        <v>117</v>
      </c>
      <c r="BW43" s="40" t="n">
        <v>0</v>
      </c>
      <c r="BX43" s="40" t="s">
        <v>117</v>
      </c>
      <c r="BY43" s="40" t="s">
        <v>117</v>
      </c>
      <c r="BZ43" s="40" t="n">
        <v>25</v>
      </c>
      <c r="CA43" s="42"/>
      <c r="CB43" s="46"/>
      <c r="CC43" s="48" t="n">
        <v>0</v>
      </c>
      <c r="CD43" s="48" t="s">
        <v>117</v>
      </c>
      <c r="CE43" s="48" t="n">
        <v>762013</v>
      </c>
      <c r="CF43" s="46"/>
      <c r="CG43" s="48" t="n">
        <v>97125</v>
      </c>
      <c r="CH43" s="48" t="n">
        <v>635540</v>
      </c>
      <c r="CI43" s="48" t="n">
        <v>5107</v>
      </c>
      <c r="CJ43" s="48" t="n">
        <v>24241</v>
      </c>
      <c r="CK43" s="48" t="n">
        <v>762013</v>
      </c>
      <c r="CL43" s="46"/>
      <c r="CM43" s="48" t="n">
        <v>25000</v>
      </c>
      <c r="CN43" s="48" t="s">
        <v>117</v>
      </c>
      <c r="CO43" s="48" t="s">
        <v>117</v>
      </c>
      <c r="CP43" s="48" t="s">
        <v>117</v>
      </c>
      <c r="CQ43" s="48" t="n">
        <v>1071298</v>
      </c>
      <c r="CR43" s="48" t="n">
        <v>2057342</v>
      </c>
      <c r="CS43" s="42"/>
      <c r="CT43" s="46"/>
      <c r="CU43" s="40" t="n">
        <v>90</v>
      </c>
      <c r="CV43" s="40" t="n">
        <v>51</v>
      </c>
      <c r="CW43" s="40" t="n">
        <v>26</v>
      </c>
      <c r="CX43" s="40" t="n">
        <v>141</v>
      </c>
      <c r="CY43" s="40" t="n">
        <v>116</v>
      </c>
      <c r="CZ43" s="46"/>
      <c r="DA43" s="46"/>
      <c r="DB43" s="40" t="n">
        <v>126</v>
      </c>
      <c r="DC43" s="40" t="n">
        <v>88</v>
      </c>
      <c r="DD43" s="40" t="n">
        <v>35</v>
      </c>
      <c r="DE43" s="46"/>
      <c r="DF43" s="40" t="n">
        <v>1199</v>
      </c>
      <c r="DG43" s="40" t="n">
        <v>189</v>
      </c>
      <c r="DH43" s="40" t="n">
        <v>76</v>
      </c>
      <c r="DI43" s="46"/>
      <c r="DJ43" s="40" t="n">
        <v>29</v>
      </c>
      <c r="DK43" s="40" t="n">
        <v>26</v>
      </c>
      <c r="DL43" s="40" t="n">
        <v>7</v>
      </c>
      <c r="DM43" s="40" t="n">
        <v>1657</v>
      </c>
      <c r="DN43" s="40" t="n">
        <v>1472</v>
      </c>
      <c r="DO43" s="40" t="n">
        <v>0</v>
      </c>
      <c r="DP43" s="40" t="n">
        <v>0</v>
      </c>
      <c r="DQ43" s="46"/>
      <c r="DR43" s="40" t="n">
        <v>1930</v>
      </c>
      <c r="DS43" s="40" t="n">
        <v>1711</v>
      </c>
    </row>
    <row r="44" s="57" customFormat="true" ht="12" hidden="false" customHeight="false" outlineLevel="0" collapsed="false">
      <c r="A44" s="72" t="s">
        <v>158</v>
      </c>
      <c r="B44" s="39"/>
      <c r="C44" s="51" t="n">
        <v>6</v>
      </c>
      <c r="D44" s="52" t="n">
        <v>80.5</v>
      </c>
      <c r="E44" s="52" t="n">
        <v>47</v>
      </c>
      <c r="F44" s="51" t="n">
        <v>947</v>
      </c>
      <c r="G44" s="51" t="n">
        <v>205</v>
      </c>
      <c r="H44" s="51" t="n">
        <v>165</v>
      </c>
      <c r="I44" s="42"/>
      <c r="J44" s="54" t="n">
        <v>46.5</v>
      </c>
      <c r="K44" s="54" t="n">
        <v>15</v>
      </c>
      <c r="L44" s="54" t="n">
        <v>56</v>
      </c>
      <c r="M44" s="55" t="s">
        <v>0</v>
      </c>
      <c r="N44" s="54" t="n">
        <v>117.5</v>
      </c>
      <c r="O44" s="55" t="s">
        <v>0</v>
      </c>
      <c r="P44" s="45"/>
      <c r="Q44" s="51" t="n">
        <v>894</v>
      </c>
      <c r="R44" s="51" t="n">
        <v>16</v>
      </c>
      <c r="S44" s="51" t="n">
        <v>108</v>
      </c>
      <c r="T44" s="46"/>
      <c r="U44" s="51" t="n">
        <v>620526</v>
      </c>
      <c r="V44" s="51" t="s">
        <v>116</v>
      </c>
      <c r="W44" s="51" t="n">
        <v>620526</v>
      </c>
      <c r="X44" s="51" t="n">
        <v>66092</v>
      </c>
      <c r="Y44" s="46"/>
      <c r="Z44" s="51" t="n">
        <v>937</v>
      </c>
      <c r="AA44" s="51" t="n">
        <v>2559</v>
      </c>
      <c r="AB44" s="51" t="n">
        <v>3496</v>
      </c>
      <c r="AC44" s="51" t="n">
        <v>2915</v>
      </c>
      <c r="AD44" s="51" t="n">
        <v>4910</v>
      </c>
      <c r="AE44" s="51" t="n">
        <v>7825</v>
      </c>
      <c r="AF44" s="42"/>
      <c r="AG44" s="47"/>
      <c r="AH44" s="51" t="n">
        <v>19690</v>
      </c>
      <c r="AI44" s="51" t="n">
        <v>3217</v>
      </c>
      <c r="AJ44" s="51" t="n">
        <v>4802</v>
      </c>
      <c r="AK44" s="51" t="n">
        <v>398657</v>
      </c>
      <c r="AL44" s="46"/>
      <c r="AM44" s="51" t="n">
        <v>12297</v>
      </c>
      <c r="AN44" s="51" t="n">
        <v>2232</v>
      </c>
      <c r="AO44" s="51" t="n">
        <v>4294</v>
      </c>
      <c r="AP44" s="51" t="n">
        <v>283202</v>
      </c>
      <c r="AQ44" s="46"/>
      <c r="AR44" s="46"/>
      <c r="AS44" s="51" t="s">
        <v>117</v>
      </c>
      <c r="AT44" s="51" t="s">
        <v>117</v>
      </c>
      <c r="AU44" s="46"/>
      <c r="AV44" s="51" t="s">
        <v>117</v>
      </c>
      <c r="AW44" s="51" t="s">
        <v>117</v>
      </c>
      <c r="AX44" s="51" t="s">
        <v>117</v>
      </c>
      <c r="AY44" s="46"/>
      <c r="AZ44" s="51" t="n">
        <v>626</v>
      </c>
      <c r="BA44" s="51" t="n">
        <v>5278</v>
      </c>
      <c r="BB44" s="51" t="n">
        <v>4223</v>
      </c>
      <c r="BC44" s="51" t="n">
        <v>9501</v>
      </c>
      <c r="BD44" s="51" t="n">
        <v>1026</v>
      </c>
      <c r="BE44" s="51" t="n">
        <v>111</v>
      </c>
      <c r="BF44" s="51" t="n">
        <v>10527</v>
      </c>
      <c r="BG44" s="46"/>
      <c r="BH44" s="51" t="s">
        <v>117</v>
      </c>
      <c r="BI44" s="51" t="s">
        <v>117</v>
      </c>
      <c r="BJ44" s="51" t="n">
        <v>44702</v>
      </c>
      <c r="BK44" s="51" t="n">
        <v>10973</v>
      </c>
      <c r="BL44" s="51" t="n">
        <v>4538</v>
      </c>
      <c r="BM44" s="51" t="n">
        <v>4841</v>
      </c>
      <c r="BN44" s="51" t="n">
        <v>930</v>
      </c>
      <c r="BO44" s="51" t="s">
        <v>117</v>
      </c>
      <c r="BP44" s="51" t="n">
        <v>1923</v>
      </c>
      <c r="BQ44" s="51" t="s">
        <v>117</v>
      </c>
      <c r="BR44" s="47"/>
      <c r="BS44" s="51" t="s">
        <v>117</v>
      </c>
      <c r="BT44" s="51" t="n">
        <v>17164</v>
      </c>
      <c r="BU44" s="51" t="n">
        <v>9861</v>
      </c>
      <c r="BV44" s="51" t="n">
        <v>3631</v>
      </c>
      <c r="BW44" s="51" t="n">
        <v>4379</v>
      </c>
      <c r="BX44" s="51" t="n">
        <v>459</v>
      </c>
      <c r="BY44" s="51" t="s">
        <v>117</v>
      </c>
      <c r="BZ44" s="51" t="n">
        <v>1261</v>
      </c>
      <c r="CA44" s="42"/>
      <c r="CB44" s="46"/>
      <c r="CC44" s="56" t="n">
        <v>2427316</v>
      </c>
      <c r="CD44" s="56" t="n">
        <v>50000</v>
      </c>
      <c r="CE44" s="56" t="n">
        <v>2477316</v>
      </c>
      <c r="CF44" s="46"/>
      <c r="CG44" s="56" t="n">
        <v>995000</v>
      </c>
      <c r="CH44" s="56" t="n">
        <v>1452187</v>
      </c>
      <c r="CI44" s="56" t="n">
        <v>30129</v>
      </c>
      <c r="CJ44" s="56" t="s">
        <v>117</v>
      </c>
      <c r="CK44" s="56" t="n">
        <v>2477316</v>
      </c>
      <c r="CL44" s="46"/>
      <c r="CM44" s="56" t="n">
        <v>105607</v>
      </c>
      <c r="CN44" s="56" t="n">
        <v>180065</v>
      </c>
      <c r="CO44" s="56" t="n">
        <v>348558</v>
      </c>
      <c r="CP44" s="56" t="n">
        <v>528623</v>
      </c>
      <c r="CQ44" s="56" t="n">
        <v>4154046</v>
      </c>
      <c r="CR44" s="56" t="n">
        <v>7265592</v>
      </c>
      <c r="CS44" s="42"/>
      <c r="CT44" s="46"/>
      <c r="CU44" s="51" t="n">
        <v>763</v>
      </c>
      <c r="CV44" s="51" t="n">
        <v>47</v>
      </c>
      <c r="CW44" s="51" t="n">
        <v>118</v>
      </c>
      <c r="CX44" s="51" t="n">
        <v>810</v>
      </c>
      <c r="CY44" s="51" t="n">
        <v>881</v>
      </c>
      <c r="CZ44" s="46"/>
      <c r="DA44" s="46"/>
      <c r="DB44" s="51" t="n">
        <v>328</v>
      </c>
      <c r="DC44" s="51" t="n">
        <v>838</v>
      </c>
      <c r="DD44" s="51" t="n">
        <v>378.2</v>
      </c>
      <c r="DE44" s="46"/>
      <c r="DF44" s="51" t="n">
        <v>10511</v>
      </c>
      <c r="DG44" s="51" t="n">
        <v>4609</v>
      </c>
      <c r="DH44" s="51" t="n">
        <v>2146.6</v>
      </c>
      <c r="DI44" s="46"/>
      <c r="DJ44" s="51" t="n">
        <v>35</v>
      </c>
      <c r="DK44" s="51" t="n">
        <v>115</v>
      </c>
      <c r="DL44" s="51" t="n">
        <v>60.3</v>
      </c>
      <c r="DM44" s="51" t="n">
        <v>16436</v>
      </c>
      <c r="DN44" s="51" t="n">
        <v>13459.1</v>
      </c>
      <c r="DO44" s="51" t="n">
        <v>254</v>
      </c>
      <c r="DP44" s="51" t="n">
        <v>106.7</v>
      </c>
      <c r="DQ44" s="46"/>
      <c r="DR44" s="51" t="n">
        <v>18326</v>
      </c>
      <c r="DS44" s="51" t="n">
        <v>15556.1</v>
      </c>
    </row>
    <row r="45" s="49" customFormat="true" ht="12" hidden="false" customHeight="false" outlineLevel="0" collapsed="false">
      <c r="A45" s="38" t="s">
        <v>159</v>
      </c>
      <c r="B45" s="39"/>
      <c r="C45" s="40" t="n">
        <v>2</v>
      </c>
      <c r="D45" s="59" t="n">
        <v>74</v>
      </c>
      <c r="E45" s="59" t="n">
        <v>40</v>
      </c>
      <c r="F45" s="40" t="n">
        <v>846</v>
      </c>
      <c r="G45" s="40" t="n">
        <v>52</v>
      </c>
      <c r="H45" s="40" t="n">
        <v>70</v>
      </c>
      <c r="I45" s="42"/>
      <c r="J45" s="43" t="n">
        <v>22.3</v>
      </c>
      <c r="K45" s="43" t="s">
        <v>0</v>
      </c>
      <c r="L45" s="43" t="n">
        <v>39.7</v>
      </c>
      <c r="M45" s="44" t="s">
        <v>0</v>
      </c>
      <c r="N45" s="43" t="n">
        <v>62</v>
      </c>
      <c r="O45" s="44" t="n">
        <v>5.3</v>
      </c>
      <c r="P45" s="45"/>
      <c r="Q45" s="40" t="n">
        <v>138</v>
      </c>
      <c r="R45" s="40" t="n">
        <v>8</v>
      </c>
      <c r="S45" s="40" t="n">
        <v>11</v>
      </c>
      <c r="T45" s="46"/>
      <c r="U45" s="40" t="s">
        <v>116</v>
      </c>
      <c r="V45" s="40" t="s">
        <v>116</v>
      </c>
      <c r="W45" s="40" t="n">
        <v>274114</v>
      </c>
      <c r="X45" s="40" t="n">
        <v>125333</v>
      </c>
      <c r="Y45" s="46"/>
      <c r="Z45" s="40" t="n">
        <v>1150</v>
      </c>
      <c r="AA45" s="40" t="n">
        <v>1843</v>
      </c>
      <c r="AB45" s="40" t="n">
        <v>2993</v>
      </c>
      <c r="AC45" s="40" t="n">
        <v>956</v>
      </c>
      <c r="AD45" s="40" t="n">
        <v>2742</v>
      </c>
      <c r="AE45" s="40" t="n">
        <v>3698</v>
      </c>
      <c r="AF45" s="42"/>
      <c r="AG45" s="47"/>
      <c r="AH45" s="40" t="n">
        <v>11536</v>
      </c>
      <c r="AI45" s="40" t="n">
        <v>1638</v>
      </c>
      <c r="AJ45" s="40" t="n">
        <v>841</v>
      </c>
      <c r="AK45" s="40" t="n">
        <v>368549</v>
      </c>
      <c r="AL45" s="46"/>
      <c r="AM45" s="40" t="n">
        <v>10958</v>
      </c>
      <c r="AN45" s="40" t="s">
        <v>117</v>
      </c>
      <c r="AO45" s="40" t="n">
        <v>840</v>
      </c>
      <c r="AP45" s="40" t="n">
        <v>285484</v>
      </c>
      <c r="AQ45" s="46"/>
      <c r="AR45" s="46"/>
      <c r="AS45" s="40" t="n">
        <v>8288</v>
      </c>
      <c r="AT45" s="40" t="n">
        <v>50</v>
      </c>
      <c r="AU45" s="46"/>
      <c r="AV45" s="40" t="s">
        <v>0</v>
      </c>
      <c r="AW45" s="40" t="s">
        <v>0</v>
      </c>
      <c r="AX45" s="40" t="n">
        <v>173251</v>
      </c>
      <c r="AY45" s="46"/>
      <c r="AZ45" s="40" t="n">
        <v>286</v>
      </c>
      <c r="BA45" s="40" t="n">
        <v>3493</v>
      </c>
      <c r="BB45" s="40" t="n">
        <v>3714</v>
      </c>
      <c r="BC45" s="40" t="n">
        <v>7207</v>
      </c>
      <c r="BD45" s="40" t="s">
        <v>117</v>
      </c>
      <c r="BE45" s="40" t="n">
        <v>6</v>
      </c>
      <c r="BF45" s="40" t="n">
        <v>7207</v>
      </c>
      <c r="BG45" s="46"/>
      <c r="BH45" s="40" t="n">
        <v>5072</v>
      </c>
      <c r="BI45" s="40" t="s">
        <v>117</v>
      </c>
      <c r="BJ45" s="40" t="n">
        <v>6762</v>
      </c>
      <c r="BK45" s="40" t="n">
        <v>5824</v>
      </c>
      <c r="BL45" s="40" t="n">
        <v>955</v>
      </c>
      <c r="BM45" s="40" t="n">
        <v>3310</v>
      </c>
      <c r="BN45" s="40" t="n">
        <v>51</v>
      </c>
      <c r="BO45" s="40" t="n">
        <v>26238</v>
      </c>
      <c r="BP45" s="40" t="n">
        <v>33</v>
      </c>
      <c r="BQ45" s="40" t="n">
        <v>42293</v>
      </c>
      <c r="BR45" s="47"/>
      <c r="BS45" s="40" t="s">
        <v>0</v>
      </c>
      <c r="BT45" s="40" t="s">
        <v>0</v>
      </c>
      <c r="BU45" s="40" t="s">
        <v>0</v>
      </c>
      <c r="BV45" s="40" t="s">
        <v>0</v>
      </c>
      <c r="BW45" s="40" t="s">
        <v>0</v>
      </c>
      <c r="BX45" s="40" t="s">
        <v>0</v>
      </c>
      <c r="BY45" s="40" t="s">
        <v>0</v>
      </c>
      <c r="BZ45" s="40" t="s">
        <v>0</v>
      </c>
      <c r="CA45" s="42"/>
      <c r="CB45" s="46"/>
      <c r="CC45" s="48" t="n">
        <v>1914059</v>
      </c>
      <c r="CD45" s="48" t="n">
        <v>24718</v>
      </c>
      <c r="CE45" s="48" t="n">
        <v>1938777</v>
      </c>
      <c r="CF45" s="46"/>
      <c r="CG45" s="48" t="n">
        <v>563359</v>
      </c>
      <c r="CH45" s="48" t="n">
        <v>1375418</v>
      </c>
      <c r="CI45" s="48" t="s">
        <v>117</v>
      </c>
      <c r="CJ45" s="48" t="s">
        <v>117</v>
      </c>
      <c r="CK45" s="48" t="n">
        <v>1938777</v>
      </c>
      <c r="CL45" s="46"/>
      <c r="CM45" s="48" t="n">
        <v>174849</v>
      </c>
      <c r="CN45" s="48" t="n">
        <v>41104</v>
      </c>
      <c r="CO45" s="48" t="n">
        <v>109992</v>
      </c>
      <c r="CP45" s="48" t="n">
        <v>151096</v>
      </c>
      <c r="CQ45" s="48" t="n">
        <v>2348187</v>
      </c>
      <c r="CR45" s="48" t="n">
        <v>4612909</v>
      </c>
      <c r="CS45" s="42"/>
      <c r="CT45" s="46"/>
      <c r="CU45" s="40" t="n">
        <v>489</v>
      </c>
      <c r="CV45" s="40" t="n">
        <v>58</v>
      </c>
      <c r="CW45" s="40" t="n">
        <v>128</v>
      </c>
      <c r="CX45" s="40" t="n">
        <v>547</v>
      </c>
      <c r="CY45" s="40" t="n">
        <v>617</v>
      </c>
      <c r="CZ45" s="46"/>
      <c r="DA45" s="46"/>
      <c r="DB45" s="40" t="n">
        <v>382</v>
      </c>
      <c r="DC45" s="40" t="n">
        <v>528</v>
      </c>
      <c r="DD45" s="40" t="n">
        <v>252.1</v>
      </c>
      <c r="DE45" s="46"/>
      <c r="DF45" s="40" t="n">
        <v>5308</v>
      </c>
      <c r="DG45" s="40" t="n">
        <v>1630</v>
      </c>
      <c r="DH45" s="40" t="n">
        <v>742.4</v>
      </c>
      <c r="DI45" s="46"/>
      <c r="DJ45" s="40" t="n">
        <v>112</v>
      </c>
      <c r="DK45" s="40" t="n">
        <v>44</v>
      </c>
      <c r="DL45" s="40" t="n">
        <v>36</v>
      </c>
      <c r="DM45" s="40" t="n">
        <v>8004</v>
      </c>
      <c r="DN45" s="40" t="n">
        <v>6832.5</v>
      </c>
      <c r="DO45" s="40" t="n">
        <v>0</v>
      </c>
      <c r="DP45" s="40" t="s">
        <v>0</v>
      </c>
      <c r="DQ45" s="46"/>
      <c r="DR45" s="40" t="n">
        <v>9154</v>
      </c>
      <c r="DS45" s="40" t="n">
        <v>8047.5</v>
      </c>
    </row>
    <row r="46" s="57" customFormat="true" ht="12" hidden="false" customHeight="false" outlineLevel="0" collapsed="false">
      <c r="A46" s="72" t="s">
        <v>160</v>
      </c>
      <c r="B46" s="39"/>
      <c r="C46" s="51" t="n">
        <v>0</v>
      </c>
      <c r="D46" s="52" t="n">
        <v>86</v>
      </c>
      <c r="E46" s="52" t="n">
        <v>42.5</v>
      </c>
      <c r="F46" s="51" t="n">
        <v>1750</v>
      </c>
      <c r="G46" s="51" t="n">
        <v>59</v>
      </c>
      <c r="H46" s="51" t="n">
        <v>463</v>
      </c>
      <c r="I46" s="42"/>
      <c r="J46" s="54" t="n">
        <v>57</v>
      </c>
      <c r="K46" s="54" t="n">
        <v>26.9</v>
      </c>
      <c r="L46" s="54" t="n">
        <v>87.8</v>
      </c>
      <c r="M46" s="55" t="n">
        <v>0.1</v>
      </c>
      <c r="N46" s="54" t="n">
        <v>171.8</v>
      </c>
      <c r="O46" s="55" t="n">
        <v>0</v>
      </c>
      <c r="P46" s="45"/>
      <c r="Q46" s="51" t="n">
        <v>1802</v>
      </c>
      <c r="R46" s="51" t="n">
        <v>16</v>
      </c>
      <c r="S46" s="51" t="n">
        <v>76</v>
      </c>
      <c r="T46" s="46"/>
      <c r="U46" s="51" t="s">
        <v>116</v>
      </c>
      <c r="V46" s="51" t="s">
        <v>116</v>
      </c>
      <c r="W46" s="51" t="n">
        <v>698957</v>
      </c>
      <c r="X46" s="51" t="n">
        <v>239489</v>
      </c>
      <c r="Y46" s="46"/>
      <c r="Z46" s="51" t="n">
        <v>3162</v>
      </c>
      <c r="AA46" s="51" t="n">
        <v>12635</v>
      </c>
      <c r="AB46" s="51" t="n">
        <v>15797</v>
      </c>
      <c r="AC46" s="51" t="n">
        <v>2933</v>
      </c>
      <c r="AD46" s="51" t="n">
        <v>12511</v>
      </c>
      <c r="AE46" s="51" t="n">
        <v>15444</v>
      </c>
      <c r="AF46" s="42"/>
      <c r="AG46" s="47"/>
      <c r="AH46" s="51" t="n">
        <v>30683</v>
      </c>
      <c r="AI46" s="51" t="n">
        <v>5067</v>
      </c>
      <c r="AJ46" s="51" t="n">
        <v>5643</v>
      </c>
      <c r="AK46" s="51" t="n">
        <v>519419</v>
      </c>
      <c r="AL46" s="46"/>
      <c r="AM46" s="51" t="n">
        <v>17276</v>
      </c>
      <c r="AN46" s="51" t="s">
        <v>117</v>
      </c>
      <c r="AO46" s="51" t="n">
        <v>3132</v>
      </c>
      <c r="AP46" s="51" t="n">
        <v>339836</v>
      </c>
      <c r="AQ46" s="46"/>
      <c r="AR46" s="46"/>
      <c r="AS46" s="51" t="s">
        <v>117</v>
      </c>
      <c r="AT46" s="51" t="s">
        <v>117</v>
      </c>
      <c r="AU46" s="46"/>
      <c r="AV46" s="51" t="s">
        <v>117</v>
      </c>
      <c r="AW46" s="51" t="s">
        <v>117</v>
      </c>
      <c r="AX46" s="51" t="n">
        <v>232453</v>
      </c>
      <c r="AY46" s="46"/>
      <c r="AZ46" s="51" t="n">
        <v>1386</v>
      </c>
      <c r="BA46" s="51" t="n">
        <v>5607</v>
      </c>
      <c r="BB46" s="51" t="n">
        <v>1309</v>
      </c>
      <c r="BC46" s="51" t="n">
        <v>6916</v>
      </c>
      <c r="BD46" s="51" t="n">
        <v>1900</v>
      </c>
      <c r="BE46" s="51" t="n">
        <v>279</v>
      </c>
      <c r="BF46" s="51" t="n">
        <v>8816</v>
      </c>
      <c r="BG46" s="46"/>
      <c r="BH46" s="51" t="n">
        <v>1292</v>
      </c>
      <c r="BI46" s="51" t="n">
        <v>0</v>
      </c>
      <c r="BJ46" s="51" t="n">
        <v>2145</v>
      </c>
      <c r="BK46" s="51" t="n">
        <v>4955</v>
      </c>
      <c r="BL46" s="51" t="n">
        <v>9137</v>
      </c>
      <c r="BM46" s="51" t="n">
        <v>11009</v>
      </c>
      <c r="BN46" s="51" t="n">
        <v>1321</v>
      </c>
      <c r="BO46" s="51" t="n">
        <v>9</v>
      </c>
      <c r="BP46" s="51" t="n">
        <v>6069</v>
      </c>
      <c r="BQ46" s="51" t="n">
        <v>3326</v>
      </c>
      <c r="BR46" s="47"/>
      <c r="BS46" s="51" t="n">
        <v>0</v>
      </c>
      <c r="BT46" s="51" t="n">
        <v>796</v>
      </c>
      <c r="BU46" s="51" t="n">
        <v>2887</v>
      </c>
      <c r="BV46" s="51" t="n">
        <v>6936</v>
      </c>
      <c r="BW46" s="51" t="n">
        <v>5616</v>
      </c>
      <c r="BX46" s="51" t="n">
        <v>842</v>
      </c>
      <c r="BY46" s="51" t="n">
        <v>120</v>
      </c>
      <c r="BZ46" s="51" t="n">
        <v>2516</v>
      </c>
      <c r="CA46" s="42"/>
      <c r="CB46" s="46"/>
      <c r="CC46" s="56" t="n">
        <v>3707712</v>
      </c>
      <c r="CD46" s="56" t="n">
        <v>458257</v>
      </c>
      <c r="CE46" s="56" t="n">
        <v>4165969</v>
      </c>
      <c r="CF46" s="46"/>
      <c r="CG46" s="56" t="n">
        <v>1853856</v>
      </c>
      <c r="CH46" s="56" t="n">
        <v>2312113</v>
      </c>
      <c r="CI46" s="56" t="s">
        <v>117</v>
      </c>
      <c r="CJ46" s="56" t="s">
        <v>117</v>
      </c>
      <c r="CK46" s="56" t="n">
        <v>4165969</v>
      </c>
      <c r="CL46" s="46"/>
      <c r="CM46" s="56" t="n">
        <v>130361</v>
      </c>
      <c r="CN46" s="56" t="n">
        <v>840088</v>
      </c>
      <c r="CO46" s="56" t="n">
        <v>1091344</v>
      </c>
      <c r="CP46" s="56" t="n">
        <v>1931432</v>
      </c>
      <c r="CQ46" s="56" t="n">
        <v>5685418</v>
      </c>
      <c r="CR46" s="56" t="n">
        <v>11913180</v>
      </c>
      <c r="CS46" s="42"/>
      <c r="CT46" s="46"/>
      <c r="CU46" s="51" t="n">
        <v>934</v>
      </c>
      <c r="CV46" s="51" t="n">
        <v>33</v>
      </c>
      <c r="CW46" s="51" t="n">
        <v>282</v>
      </c>
      <c r="CX46" s="51" t="n">
        <v>967</v>
      </c>
      <c r="CY46" s="51" t="n">
        <v>1216</v>
      </c>
      <c r="CZ46" s="46"/>
      <c r="DA46" s="46"/>
      <c r="DB46" s="51" t="n">
        <v>407</v>
      </c>
      <c r="DC46" s="51" t="n">
        <v>1327</v>
      </c>
      <c r="DD46" s="51" t="n">
        <v>587.7</v>
      </c>
      <c r="DE46" s="46"/>
      <c r="DF46" s="51" t="n">
        <v>13293</v>
      </c>
      <c r="DG46" s="51" t="n">
        <v>9302</v>
      </c>
      <c r="DH46" s="51" t="n">
        <v>4273.9</v>
      </c>
      <c r="DI46" s="46"/>
      <c r="DJ46" s="51" t="n">
        <v>22</v>
      </c>
      <c r="DK46" s="51" t="n">
        <v>344</v>
      </c>
      <c r="DL46" s="51" t="n">
        <v>142.2</v>
      </c>
      <c r="DM46" s="51" t="n">
        <v>24695</v>
      </c>
      <c r="DN46" s="51" t="n">
        <v>18725.8</v>
      </c>
      <c r="DO46" s="51" t="n">
        <v>1685</v>
      </c>
      <c r="DP46" s="51" t="n">
        <v>781.5</v>
      </c>
      <c r="DQ46" s="46"/>
      <c r="DR46" s="51" t="n">
        <v>27271</v>
      </c>
      <c r="DS46" s="51" t="n">
        <v>21561.8</v>
      </c>
    </row>
    <row r="47" s="49" customFormat="true" ht="12" hidden="false" customHeight="false" outlineLevel="0" collapsed="false">
      <c r="A47" s="58" t="s">
        <v>161</v>
      </c>
      <c r="B47" s="39"/>
      <c r="C47" s="40" t="n">
        <v>0</v>
      </c>
      <c r="D47" s="59" t="n">
        <v>69</v>
      </c>
      <c r="E47" s="59" t="n">
        <v>42.5</v>
      </c>
      <c r="F47" s="40" t="n">
        <v>176</v>
      </c>
      <c r="G47" s="40" t="n">
        <v>5</v>
      </c>
      <c r="H47" s="40" t="n">
        <v>150</v>
      </c>
      <c r="I47" s="42"/>
      <c r="J47" s="43" t="n">
        <v>4.8</v>
      </c>
      <c r="K47" s="43" t="n">
        <v>2</v>
      </c>
      <c r="L47" s="43" t="n">
        <v>7.8</v>
      </c>
      <c r="M47" s="44" t="n">
        <v>0</v>
      </c>
      <c r="N47" s="43" t="n">
        <v>14.6</v>
      </c>
      <c r="O47" s="44" t="n">
        <v>0</v>
      </c>
      <c r="P47" s="45"/>
      <c r="Q47" s="40" t="n">
        <v>76</v>
      </c>
      <c r="R47" s="40" t="n">
        <v>7</v>
      </c>
      <c r="S47" s="40" t="n">
        <v>33</v>
      </c>
      <c r="T47" s="46"/>
      <c r="U47" s="40" t="s">
        <v>116</v>
      </c>
      <c r="V47" s="40" t="s">
        <v>116</v>
      </c>
      <c r="W47" s="40" t="n">
        <v>68613</v>
      </c>
      <c r="X47" s="40" t="n">
        <v>12105</v>
      </c>
      <c r="Y47" s="46"/>
      <c r="Z47" s="40" t="n">
        <v>242</v>
      </c>
      <c r="AA47" s="40" t="n">
        <v>624</v>
      </c>
      <c r="AB47" s="40" t="n">
        <v>866</v>
      </c>
      <c r="AC47" s="40" t="n">
        <v>437</v>
      </c>
      <c r="AD47" s="40" t="n">
        <v>520</v>
      </c>
      <c r="AE47" s="40" t="n">
        <v>957</v>
      </c>
      <c r="AF47" s="42"/>
      <c r="AG47" s="47"/>
      <c r="AH47" s="40" t="n">
        <v>4924</v>
      </c>
      <c r="AI47" s="40" t="n">
        <v>2106</v>
      </c>
      <c r="AJ47" s="40" t="n">
        <v>149</v>
      </c>
      <c r="AK47" s="40" t="n">
        <v>91982</v>
      </c>
      <c r="AL47" s="46"/>
      <c r="AM47" s="40" t="s">
        <v>117</v>
      </c>
      <c r="AN47" s="40" t="s">
        <v>117</v>
      </c>
      <c r="AO47" s="40" t="s">
        <v>117</v>
      </c>
      <c r="AP47" s="40" t="s">
        <v>117</v>
      </c>
      <c r="AQ47" s="46"/>
      <c r="AR47" s="46"/>
      <c r="AS47" s="40" t="s">
        <v>117</v>
      </c>
      <c r="AT47" s="40" t="s">
        <v>117</v>
      </c>
      <c r="AU47" s="46"/>
      <c r="AV47" s="40" t="s">
        <v>117</v>
      </c>
      <c r="AW47" s="40" t="s">
        <v>117</v>
      </c>
      <c r="AX47" s="40" t="n">
        <v>14310</v>
      </c>
      <c r="AY47" s="46"/>
      <c r="AZ47" s="40" t="s">
        <v>117</v>
      </c>
      <c r="BA47" s="40" t="s">
        <v>117</v>
      </c>
      <c r="BB47" s="40" t="s">
        <v>117</v>
      </c>
      <c r="BC47" s="40" t="s">
        <v>117</v>
      </c>
      <c r="BD47" s="40" t="s">
        <v>117</v>
      </c>
      <c r="BE47" s="40" t="s">
        <v>117</v>
      </c>
      <c r="BF47" s="40" t="n">
        <v>1086</v>
      </c>
      <c r="BG47" s="46"/>
      <c r="BH47" s="40" t="n">
        <v>96</v>
      </c>
      <c r="BI47" s="40" t="n">
        <v>0</v>
      </c>
      <c r="BJ47" s="40" t="n">
        <v>894</v>
      </c>
      <c r="BK47" s="40" t="n">
        <v>1596</v>
      </c>
      <c r="BL47" s="40" t="n">
        <v>1903</v>
      </c>
      <c r="BM47" s="40" t="n">
        <v>3597</v>
      </c>
      <c r="BN47" s="40" t="n">
        <v>302</v>
      </c>
      <c r="BO47" s="40" t="n">
        <v>5</v>
      </c>
      <c r="BP47" s="40" t="n">
        <v>2401</v>
      </c>
      <c r="BQ47" s="40" t="n">
        <v>386</v>
      </c>
      <c r="BR47" s="47"/>
      <c r="BS47" s="40" t="s">
        <v>117</v>
      </c>
      <c r="BT47" s="40" t="s">
        <v>117</v>
      </c>
      <c r="BU47" s="40" t="s">
        <v>117</v>
      </c>
      <c r="BV47" s="40" t="s">
        <v>117</v>
      </c>
      <c r="BW47" s="40" t="s">
        <v>117</v>
      </c>
      <c r="BX47" s="40" t="s">
        <v>117</v>
      </c>
      <c r="BY47" s="40" t="s">
        <v>117</v>
      </c>
      <c r="BZ47" s="40" t="s">
        <v>117</v>
      </c>
      <c r="CA47" s="42"/>
      <c r="CB47" s="46"/>
      <c r="CC47" s="48" t="s">
        <v>117</v>
      </c>
      <c r="CD47" s="48" t="s">
        <v>117</v>
      </c>
      <c r="CE47" s="48" t="s">
        <v>117</v>
      </c>
      <c r="CF47" s="46"/>
      <c r="CG47" s="48" t="s">
        <v>117</v>
      </c>
      <c r="CH47" s="48" t="s">
        <v>117</v>
      </c>
      <c r="CI47" s="48" t="s">
        <v>117</v>
      </c>
      <c r="CJ47" s="48" t="s">
        <v>117</v>
      </c>
      <c r="CK47" s="48" t="s">
        <v>117</v>
      </c>
      <c r="CL47" s="46"/>
      <c r="CM47" s="48" t="s">
        <v>117</v>
      </c>
      <c r="CN47" s="48" t="s">
        <v>117</v>
      </c>
      <c r="CO47" s="48" t="s">
        <v>117</v>
      </c>
      <c r="CP47" s="48" t="s">
        <v>117</v>
      </c>
      <c r="CQ47" s="48" t="s">
        <v>117</v>
      </c>
      <c r="CR47" s="48" t="s">
        <v>117</v>
      </c>
      <c r="CS47" s="42"/>
      <c r="CT47" s="46"/>
      <c r="CU47" s="40" t="s">
        <v>0</v>
      </c>
      <c r="CV47" s="40" t="s">
        <v>0</v>
      </c>
      <c r="CW47" s="40" t="s">
        <v>0</v>
      </c>
      <c r="CX47" s="40" t="s">
        <v>0</v>
      </c>
      <c r="CY47" s="40" t="s">
        <v>0</v>
      </c>
      <c r="CZ47" s="46"/>
      <c r="DA47" s="46"/>
      <c r="DB47" s="40" t="s">
        <v>0</v>
      </c>
      <c r="DC47" s="40" t="s">
        <v>0</v>
      </c>
      <c r="DD47" s="40" t="s">
        <v>0</v>
      </c>
      <c r="DE47" s="46"/>
      <c r="DF47" s="40" t="s">
        <v>0</v>
      </c>
      <c r="DG47" s="40" t="s">
        <v>0</v>
      </c>
      <c r="DH47" s="40" t="s">
        <v>0</v>
      </c>
      <c r="DI47" s="46"/>
      <c r="DJ47" s="40" t="s">
        <v>0</v>
      </c>
      <c r="DK47" s="40" t="s">
        <v>0</v>
      </c>
      <c r="DL47" s="40" t="s">
        <v>0</v>
      </c>
      <c r="DM47" s="40" t="s">
        <v>0</v>
      </c>
      <c r="DN47" s="40" t="s">
        <v>0</v>
      </c>
      <c r="DO47" s="40" t="s">
        <v>0</v>
      </c>
      <c r="DP47" s="40" t="s">
        <v>0</v>
      </c>
      <c r="DQ47" s="46"/>
      <c r="DR47" s="40" t="s">
        <v>0</v>
      </c>
      <c r="DS47" s="40" t="s">
        <v>0</v>
      </c>
    </row>
    <row r="48" s="57" customFormat="true" ht="12" hidden="false" customHeight="false" outlineLevel="0" collapsed="false">
      <c r="A48" s="50" t="s">
        <v>162</v>
      </c>
      <c r="B48" s="39"/>
      <c r="C48" s="51" t="n">
        <v>0</v>
      </c>
      <c r="D48" s="52" t="n">
        <v>101</v>
      </c>
      <c r="E48" s="52" t="n">
        <v>54</v>
      </c>
      <c r="F48" s="51" t="n">
        <v>615</v>
      </c>
      <c r="G48" s="51" t="n">
        <v>25</v>
      </c>
      <c r="H48" s="51" t="n">
        <v>131</v>
      </c>
      <c r="I48" s="42"/>
      <c r="J48" s="54" t="n">
        <v>22.2</v>
      </c>
      <c r="K48" s="54" t="n">
        <v>8.2</v>
      </c>
      <c r="L48" s="54" t="n">
        <v>38.4</v>
      </c>
      <c r="M48" s="55" t="n">
        <v>0.1</v>
      </c>
      <c r="N48" s="54" t="n">
        <v>68.9</v>
      </c>
      <c r="O48" s="55" t="n">
        <v>0</v>
      </c>
      <c r="P48" s="45"/>
      <c r="Q48" s="51" t="n">
        <v>630</v>
      </c>
      <c r="R48" s="51" t="n">
        <v>16</v>
      </c>
      <c r="S48" s="51" t="n">
        <v>75</v>
      </c>
      <c r="T48" s="46"/>
      <c r="U48" s="51" t="s">
        <v>116</v>
      </c>
      <c r="V48" s="51" t="s">
        <v>116</v>
      </c>
      <c r="W48" s="51" t="n">
        <v>252630</v>
      </c>
      <c r="X48" s="51" t="n">
        <v>132315</v>
      </c>
      <c r="Y48" s="46"/>
      <c r="Z48" s="51" t="n">
        <v>1999</v>
      </c>
      <c r="AA48" s="51" t="n">
        <v>6041</v>
      </c>
      <c r="AB48" s="51" t="n">
        <v>8040</v>
      </c>
      <c r="AC48" s="51" t="n">
        <v>1644</v>
      </c>
      <c r="AD48" s="51" t="n">
        <v>6327</v>
      </c>
      <c r="AE48" s="51" t="n">
        <v>7971</v>
      </c>
      <c r="AF48" s="42"/>
      <c r="AG48" s="47"/>
      <c r="AH48" s="51" t="n">
        <v>9342</v>
      </c>
      <c r="AI48" s="51" t="n">
        <v>1605</v>
      </c>
      <c r="AJ48" s="51" t="n">
        <v>4462</v>
      </c>
      <c r="AK48" s="51" t="n">
        <v>185233</v>
      </c>
      <c r="AL48" s="46"/>
      <c r="AM48" s="51" t="s">
        <v>117</v>
      </c>
      <c r="AN48" s="51" t="s">
        <v>117</v>
      </c>
      <c r="AO48" s="51" t="s">
        <v>117</v>
      </c>
      <c r="AP48" s="51" t="s">
        <v>117</v>
      </c>
      <c r="AQ48" s="46"/>
      <c r="AR48" s="46"/>
      <c r="AS48" s="51" t="s">
        <v>117</v>
      </c>
      <c r="AT48" s="51" t="s">
        <v>117</v>
      </c>
      <c r="AU48" s="46"/>
      <c r="AV48" s="51" t="s">
        <v>117</v>
      </c>
      <c r="AW48" s="51" t="s">
        <v>117</v>
      </c>
      <c r="AX48" s="51" t="n">
        <v>118554</v>
      </c>
      <c r="AY48" s="46"/>
      <c r="AZ48" s="51" t="s">
        <v>117</v>
      </c>
      <c r="BA48" s="51" t="s">
        <v>117</v>
      </c>
      <c r="BB48" s="51" t="s">
        <v>117</v>
      </c>
      <c r="BC48" s="51" t="s">
        <v>117</v>
      </c>
      <c r="BD48" s="51" t="s">
        <v>117</v>
      </c>
      <c r="BE48" s="51" t="n">
        <v>29</v>
      </c>
      <c r="BF48" s="51" t="n">
        <v>4325</v>
      </c>
      <c r="BG48" s="46"/>
      <c r="BH48" s="51" t="n">
        <v>473</v>
      </c>
      <c r="BI48" s="51" t="n">
        <v>0</v>
      </c>
      <c r="BJ48" s="51" t="n">
        <v>0</v>
      </c>
      <c r="BK48" s="51" t="s">
        <v>117</v>
      </c>
      <c r="BL48" s="51" t="n">
        <v>2462</v>
      </c>
      <c r="BM48" s="51" t="s">
        <v>117</v>
      </c>
      <c r="BN48" s="51" t="n">
        <v>148</v>
      </c>
      <c r="BO48" s="51" t="n">
        <v>3</v>
      </c>
      <c r="BP48" s="51" t="s">
        <v>117</v>
      </c>
      <c r="BQ48" s="51" t="n">
        <v>2020</v>
      </c>
      <c r="BR48" s="47"/>
      <c r="BS48" s="51" t="s">
        <v>117</v>
      </c>
      <c r="BT48" s="51" t="s">
        <v>117</v>
      </c>
      <c r="BU48" s="51" t="s">
        <v>117</v>
      </c>
      <c r="BV48" s="51" t="s">
        <v>117</v>
      </c>
      <c r="BW48" s="51" t="s">
        <v>117</v>
      </c>
      <c r="BX48" s="51" t="s">
        <v>117</v>
      </c>
      <c r="BY48" s="51" t="s">
        <v>117</v>
      </c>
      <c r="BZ48" s="51" t="s">
        <v>117</v>
      </c>
      <c r="CA48" s="42"/>
      <c r="CB48" s="46"/>
      <c r="CC48" s="56" t="s">
        <v>117</v>
      </c>
      <c r="CD48" s="56" t="s">
        <v>117</v>
      </c>
      <c r="CE48" s="56" t="s">
        <v>117</v>
      </c>
      <c r="CF48" s="46"/>
      <c r="CG48" s="56" t="s">
        <v>117</v>
      </c>
      <c r="CH48" s="56" t="s">
        <v>117</v>
      </c>
      <c r="CI48" s="56" t="s">
        <v>117</v>
      </c>
      <c r="CJ48" s="56" t="s">
        <v>117</v>
      </c>
      <c r="CK48" s="56" t="s">
        <v>117</v>
      </c>
      <c r="CL48" s="46"/>
      <c r="CM48" s="56" t="s">
        <v>117</v>
      </c>
      <c r="CN48" s="56" t="s">
        <v>117</v>
      </c>
      <c r="CO48" s="56" t="s">
        <v>117</v>
      </c>
      <c r="CP48" s="56" t="s">
        <v>117</v>
      </c>
      <c r="CQ48" s="56" t="s">
        <v>117</v>
      </c>
      <c r="CR48" s="56" t="s">
        <v>117</v>
      </c>
      <c r="CS48" s="42"/>
      <c r="CT48" s="46"/>
      <c r="CU48" s="51" t="s">
        <v>0</v>
      </c>
      <c r="CV48" s="51" t="s">
        <v>0</v>
      </c>
      <c r="CW48" s="51" t="s">
        <v>0</v>
      </c>
      <c r="CX48" s="51" t="s">
        <v>0</v>
      </c>
      <c r="CY48" s="51" t="s">
        <v>0</v>
      </c>
      <c r="CZ48" s="46"/>
      <c r="DA48" s="46"/>
      <c r="DB48" s="51" t="s">
        <v>0</v>
      </c>
      <c r="DC48" s="51" t="s">
        <v>0</v>
      </c>
      <c r="DD48" s="51" t="s">
        <v>0</v>
      </c>
      <c r="DE48" s="46"/>
      <c r="DF48" s="51" t="s">
        <v>0</v>
      </c>
      <c r="DG48" s="51" t="s">
        <v>0</v>
      </c>
      <c r="DH48" s="51" t="s">
        <v>0</v>
      </c>
      <c r="DI48" s="46"/>
      <c r="DJ48" s="51" t="s">
        <v>0</v>
      </c>
      <c r="DK48" s="51" t="s">
        <v>0</v>
      </c>
      <c r="DL48" s="51" t="s">
        <v>0</v>
      </c>
      <c r="DM48" s="51" t="s">
        <v>0</v>
      </c>
      <c r="DN48" s="51" t="s">
        <v>0</v>
      </c>
      <c r="DO48" s="51" t="s">
        <v>0</v>
      </c>
      <c r="DP48" s="51" t="s">
        <v>0</v>
      </c>
      <c r="DQ48" s="46"/>
      <c r="DR48" s="51" t="s">
        <v>0</v>
      </c>
      <c r="DS48" s="51" t="s">
        <v>0</v>
      </c>
    </row>
    <row r="49" s="49" customFormat="true" ht="12" hidden="false" customHeight="false" outlineLevel="0" collapsed="false">
      <c r="A49" s="58" t="s">
        <v>163</v>
      </c>
      <c r="B49" s="39"/>
      <c r="C49" s="40" t="n">
        <v>0</v>
      </c>
      <c r="D49" s="59" t="n">
        <v>78</v>
      </c>
      <c r="E49" s="59" t="n">
        <v>42.5</v>
      </c>
      <c r="F49" s="40" t="n">
        <v>164</v>
      </c>
      <c r="G49" s="40" t="n">
        <v>11</v>
      </c>
      <c r="H49" s="40" t="n">
        <v>19</v>
      </c>
      <c r="I49" s="42"/>
      <c r="J49" s="43" t="n">
        <v>4.9</v>
      </c>
      <c r="K49" s="43" t="n">
        <v>2.1</v>
      </c>
      <c r="L49" s="43" t="n">
        <v>5.1</v>
      </c>
      <c r="M49" s="44" t="n">
        <v>0</v>
      </c>
      <c r="N49" s="43" t="n">
        <v>12.1</v>
      </c>
      <c r="O49" s="44" t="n">
        <v>0</v>
      </c>
      <c r="P49" s="45"/>
      <c r="Q49" s="40" t="n">
        <v>401</v>
      </c>
      <c r="R49" s="40" t="n">
        <v>13</v>
      </c>
      <c r="S49" s="40" t="n">
        <v>41</v>
      </c>
      <c r="T49" s="46"/>
      <c r="U49" s="40" t="s">
        <v>116</v>
      </c>
      <c r="V49" s="40" t="s">
        <v>116</v>
      </c>
      <c r="W49" s="40" t="n">
        <v>39861</v>
      </c>
      <c r="X49" s="40" t="n">
        <v>18516</v>
      </c>
      <c r="Y49" s="46"/>
      <c r="Z49" s="40" t="n">
        <v>190</v>
      </c>
      <c r="AA49" s="40" t="n">
        <v>583</v>
      </c>
      <c r="AB49" s="40" t="n">
        <v>773</v>
      </c>
      <c r="AC49" s="40" t="n">
        <v>120</v>
      </c>
      <c r="AD49" s="40" t="n">
        <v>169</v>
      </c>
      <c r="AE49" s="40" t="n">
        <v>289</v>
      </c>
      <c r="AF49" s="42"/>
      <c r="AG49" s="47"/>
      <c r="AH49" s="40" t="n">
        <v>1242</v>
      </c>
      <c r="AI49" s="40" t="n">
        <v>233</v>
      </c>
      <c r="AJ49" s="40" t="n">
        <v>33</v>
      </c>
      <c r="AK49" s="40" t="n">
        <v>27838</v>
      </c>
      <c r="AL49" s="46"/>
      <c r="AM49" s="40" t="s">
        <v>117</v>
      </c>
      <c r="AN49" s="40" t="s">
        <v>117</v>
      </c>
      <c r="AO49" s="40" t="s">
        <v>117</v>
      </c>
      <c r="AP49" s="40" t="s">
        <v>117</v>
      </c>
      <c r="AQ49" s="46"/>
      <c r="AR49" s="46"/>
      <c r="AS49" s="40" t="s">
        <v>117</v>
      </c>
      <c r="AT49" s="40" t="s">
        <v>117</v>
      </c>
      <c r="AU49" s="46"/>
      <c r="AV49" s="40" t="s">
        <v>117</v>
      </c>
      <c r="AW49" s="40" t="s">
        <v>117</v>
      </c>
      <c r="AX49" s="40" t="n">
        <v>17415</v>
      </c>
      <c r="AY49" s="46"/>
      <c r="AZ49" s="40" t="s">
        <v>117</v>
      </c>
      <c r="BA49" s="40" t="s">
        <v>117</v>
      </c>
      <c r="BB49" s="40" t="s">
        <v>117</v>
      </c>
      <c r="BC49" s="40" t="s">
        <v>117</v>
      </c>
      <c r="BD49" s="40" t="s">
        <v>117</v>
      </c>
      <c r="BE49" s="40" t="n">
        <v>120</v>
      </c>
      <c r="BF49" s="40" t="n">
        <v>829</v>
      </c>
      <c r="BG49" s="46"/>
      <c r="BH49" s="40" t="n">
        <v>9</v>
      </c>
      <c r="BI49" s="40" t="n">
        <v>0</v>
      </c>
      <c r="BJ49" s="40" t="n">
        <v>0</v>
      </c>
      <c r="BK49" s="40" t="n">
        <v>392</v>
      </c>
      <c r="BL49" s="40" t="n">
        <v>447</v>
      </c>
      <c r="BM49" s="40" t="n">
        <v>18</v>
      </c>
      <c r="BN49" s="40" t="n">
        <v>56</v>
      </c>
      <c r="BO49" s="40" t="n">
        <v>0</v>
      </c>
      <c r="BP49" s="40" t="n">
        <v>122</v>
      </c>
      <c r="BQ49" s="40" t="s">
        <v>117</v>
      </c>
      <c r="BR49" s="47"/>
      <c r="BS49" s="40" t="s">
        <v>117</v>
      </c>
      <c r="BT49" s="40" t="s">
        <v>117</v>
      </c>
      <c r="BU49" s="40" t="s">
        <v>117</v>
      </c>
      <c r="BV49" s="40" t="s">
        <v>117</v>
      </c>
      <c r="BW49" s="40" t="s">
        <v>117</v>
      </c>
      <c r="BX49" s="40" t="s">
        <v>117</v>
      </c>
      <c r="BY49" s="40" t="s">
        <v>117</v>
      </c>
      <c r="BZ49" s="40" t="s">
        <v>117</v>
      </c>
      <c r="CA49" s="42"/>
      <c r="CB49" s="46"/>
      <c r="CC49" s="48" t="s">
        <v>117</v>
      </c>
      <c r="CD49" s="48" t="s">
        <v>117</v>
      </c>
      <c r="CE49" s="48" t="s">
        <v>117</v>
      </c>
      <c r="CF49" s="46"/>
      <c r="CG49" s="48" t="s">
        <v>117</v>
      </c>
      <c r="CH49" s="48" t="s">
        <v>117</v>
      </c>
      <c r="CI49" s="48" t="s">
        <v>117</v>
      </c>
      <c r="CJ49" s="48" t="s">
        <v>117</v>
      </c>
      <c r="CK49" s="48" t="s">
        <v>117</v>
      </c>
      <c r="CL49" s="46"/>
      <c r="CM49" s="48" t="s">
        <v>117</v>
      </c>
      <c r="CN49" s="48" t="s">
        <v>117</v>
      </c>
      <c r="CO49" s="48" t="s">
        <v>117</v>
      </c>
      <c r="CP49" s="48" t="s">
        <v>117</v>
      </c>
      <c r="CQ49" s="48" t="s">
        <v>117</v>
      </c>
      <c r="CR49" s="48" t="s">
        <v>117</v>
      </c>
      <c r="CS49" s="42"/>
      <c r="CT49" s="46"/>
      <c r="CU49" s="40" t="s">
        <v>0</v>
      </c>
      <c r="CV49" s="40" t="s">
        <v>0</v>
      </c>
      <c r="CW49" s="40" t="s">
        <v>0</v>
      </c>
      <c r="CX49" s="40" t="s">
        <v>0</v>
      </c>
      <c r="CY49" s="40" t="s">
        <v>0</v>
      </c>
      <c r="CZ49" s="46"/>
      <c r="DA49" s="46"/>
      <c r="DB49" s="40" t="s">
        <v>0</v>
      </c>
      <c r="DC49" s="40" t="s">
        <v>0</v>
      </c>
      <c r="DD49" s="40" t="s">
        <v>0</v>
      </c>
      <c r="DE49" s="46"/>
      <c r="DF49" s="40" t="s">
        <v>0</v>
      </c>
      <c r="DG49" s="40" t="s">
        <v>0</v>
      </c>
      <c r="DH49" s="40" t="s">
        <v>0</v>
      </c>
      <c r="DI49" s="46"/>
      <c r="DJ49" s="40" t="s">
        <v>0</v>
      </c>
      <c r="DK49" s="40" t="s">
        <v>0</v>
      </c>
      <c r="DL49" s="40" t="s">
        <v>0</v>
      </c>
      <c r="DM49" s="40" t="s">
        <v>0</v>
      </c>
      <c r="DN49" s="40" t="s">
        <v>0</v>
      </c>
      <c r="DO49" s="40" t="s">
        <v>0</v>
      </c>
      <c r="DP49" s="40" t="s">
        <v>0</v>
      </c>
      <c r="DQ49" s="46"/>
      <c r="DR49" s="40" t="s">
        <v>0</v>
      </c>
      <c r="DS49" s="40" t="s">
        <v>0</v>
      </c>
    </row>
    <row r="50" s="57" customFormat="true" ht="12" hidden="false" customHeight="false" outlineLevel="0" collapsed="false">
      <c r="A50" s="50" t="s">
        <v>164</v>
      </c>
      <c r="B50" s="39"/>
      <c r="C50" s="51" t="n">
        <v>0</v>
      </c>
      <c r="D50" s="52" t="n">
        <v>86</v>
      </c>
      <c r="E50" s="52" t="n">
        <v>47.5</v>
      </c>
      <c r="F50" s="51" t="n">
        <v>472</v>
      </c>
      <c r="G50" s="51" t="n">
        <v>14</v>
      </c>
      <c r="H50" s="51" t="n">
        <v>109</v>
      </c>
      <c r="I50" s="42"/>
      <c r="J50" s="54" t="n">
        <v>20.6</v>
      </c>
      <c r="K50" s="54" t="n">
        <v>13.1</v>
      </c>
      <c r="L50" s="54" t="n">
        <v>32.4</v>
      </c>
      <c r="M50" s="55" t="n">
        <v>0</v>
      </c>
      <c r="N50" s="54" t="n">
        <v>66.1</v>
      </c>
      <c r="O50" s="55" t="n">
        <v>0</v>
      </c>
      <c r="P50" s="45"/>
      <c r="Q50" s="51" t="n">
        <v>306</v>
      </c>
      <c r="R50" s="51" t="n">
        <v>12</v>
      </c>
      <c r="S50" s="51" t="n">
        <v>68</v>
      </c>
      <c r="T50" s="46"/>
      <c r="U50" s="51" t="s">
        <v>116</v>
      </c>
      <c r="V50" s="51" t="s">
        <v>116</v>
      </c>
      <c r="W50" s="51" t="n">
        <v>332383</v>
      </c>
      <c r="X50" s="51" t="n">
        <v>50487</v>
      </c>
      <c r="Y50" s="46"/>
      <c r="Z50" s="51" t="n">
        <v>731</v>
      </c>
      <c r="AA50" s="51" t="n">
        <v>2225</v>
      </c>
      <c r="AB50" s="51" t="n">
        <v>2956</v>
      </c>
      <c r="AC50" s="51" t="n">
        <v>732</v>
      </c>
      <c r="AD50" s="51" t="n">
        <v>2562</v>
      </c>
      <c r="AE50" s="51" t="n">
        <v>3294</v>
      </c>
      <c r="AF50" s="42"/>
      <c r="AG50" s="47"/>
      <c r="AH50" s="51" t="n">
        <v>10723</v>
      </c>
      <c r="AI50" s="51" t="n">
        <v>768</v>
      </c>
      <c r="AJ50" s="51" t="n">
        <v>529</v>
      </c>
      <c r="AK50" s="51" t="n">
        <v>194259</v>
      </c>
      <c r="AL50" s="46"/>
      <c r="AM50" s="51" t="s">
        <v>117</v>
      </c>
      <c r="AN50" s="51" t="s">
        <v>117</v>
      </c>
      <c r="AO50" s="51" t="s">
        <v>117</v>
      </c>
      <c r="AP50" s="51" t="s">
        <v>117</v>
      </c>
      <c r="AQ50" s="46"/>
      <c r="AR50" s="46"/>
      <c r="AS50" s="51" t="s">
        <v>117</v>
      </c>
      <c r="AT50" s="51" t="s">
        <v>117</v>
      </c>
      <c r="AU50" s="46"/>
      <c r="AV50" s="51" t="s">
        <v>117</v>
      </c>
      <c r="AW50" s="51" t="s">
        <v>117</v>
      </c>
      <c r="AX50" s="51" t="n">
        <v>23896</v>
      </c>
      <c r="AY50" s="46"/>
      <c r="AZ50" s="51" t="s">
        <v>117</v>
      </c>
      <c r="BA50" s="51" t="s">
        <v>117</v>
      </c>
      <c r="BB50" s="51" t="s">
        <v>117</v>
      </c>
      <c r="BC50" s="51" t="s">
        <v>117</v>
      </c>
      <c r="BD50" s="51" t="s">
        <v>117</v>
      </c>
      <c r="BE50" s="51" t="s">
        <v>117</v>
      </c>
      <c r="BF50" s="51" t="n">
        <v>1671</v>
      </c>
      <c r="BG50" s="46"/>
      <c r="BH50" s="51" t="n">
        <v>714</v>
      </c>
      <c r="BI50" s="51" t="n">
        <v>0</v>
      </c>
      <c r="BJ50" s="51" t="n">
        <v>1251</v>
      </c>
      <c r="BK50" s="51" t="n">
        <v>2967</v>
      </c>
      <c r="BL50" s="51" t="n">
        <v>4281</v>
      </c>
      <c r="BM50" s="51" t="n">
        <v>7372</v>
      </c>
      <c r="BN50" s="51" t="n">
        <v>805</v>
      </c>
      <c r="BO50" s="51" t="n">
        <v>1</v>
      </c>
      <c r="BP50" s="51" t="n">
        <v>3440</v>
      </c>
      <c r="BQ50" s="51" t="n">
        <v>970</v>
      </c>
      <c r="BR50" s="47"/>
      <c r="BS50" s="51" t="s">
        <v>117</v>
      </c>
      <c r="BT50" s="51" t="s">
        <v>117</v>
      </c>
      <c r="BU50" s="51" t="s">
        <v>117</v>
      </c>
      <c r="BV50" s="51" t="s">
        <v>117</v>
      </c>
      <c r="BW50" s="51" t="s">
        <v>117</v>
      </c>
      <c r="BX50" s="51" t="s">
        <v>117</v>
      </c>
      <c r="BY50" s="51" t="s">
        <v>117</v>
      </c>
      <c r="BZ50" s="51" t="s">
        <v>117</v>
      </c>
      <c r="CA50" s="42"/>
      <c r="CB50" s="46"/>
      <c r="CC50" s="56" t="s">
        <v>117</v>
      </c>
      <c r="CD50" s="56" t="s">
        <v>117</v>
      </c>
      <c r="CE50" s="56" t="s">
        <v>117</v>
      </c>
      <c r="CF50" s="46"/>
      <c r="CG50" s="56" t="s">
        <v>117</v>
      </c>
      <c r="CH50" s="56" t="s">
        <v>117</v>
      </c>
      <c r="CI50" s="56" t="s">
        <v>117</v>
      </c>
      <c r="CJ50" s="56" t="s">
        <v>117</v>
      </c>
      <c r="CK50" s="56" t="s">
        <v>117</v>
      </c>
      <c r="CL50" s="46"/>
      <c r="CM50" s="56" t="s">
        <v>117</v>
      </c>
      <c r="CN50" s="56" t="s">
        <v>117</v>
      </c>
      <c r="CO50" s="56" t="s">
        <v>117</v>
      </c>
      <c r="CP50" s="56" t="s">
        <v>117</v>
      </c>
      <c r="CQ50" s="56" t="s">
        <v>117</v>
      </c>
      <c r="CR50" s="56" t="s">
        <v>117</v>
      </c>
      <c r="CS50" s="42"/>
      <c r="CT50" s="46"/>
      <c r="CU50" s="51" t="s">
        <v>0</v>
      </c>
      <c r="CV50" s="51" t="s">
        <v>0</v>
      </c>
      <c r="CW50" s="51" t="s">
        <v>0</v>
      </c>
      <c r="CX50" s="51" t="s">
        <v>0</v>
      </c>
      <c r="CY50" s="51" t="s">
        <v>0</v>
      </c>
      <c r="CZ50" s="46"/>
      <c r="DA50" s="46"/>
      <c r="DB50" s="51" t="s">
        <v>0</v>
      </c>
      <c r="DC50" s="51" t="s">
        <v>0</v>
      </c>
      <c r="DD50" s="51" t="s">
        <v>0</v>
      </c>
      <c r="DE50" s="46"/>
      <c r="DF50" s="51" t="s">
        <v>0</v>
      </c>
      <c r="DG50" s="51" t="s">
        <v>0</v>
      </c>
      <c r="DH50" s="51" t="s">
        <v>0</v>
      </c>
      <c r="DI50" s="46"/>
      <c r="DJ50" s="51" t="s">
        <v>0</v>
      </c>
      <c r="DK50" s="51" t="s">
        <v>0</v>
      </c>
      <c r="DL50" s="51" t="s">
        <v>0</v>
      </c>
      <c r="DM50" s="51" t="s">
        <v>0</v>
      </c>
      <c r="DN50" s="51" t="s">
        <v>0</v>
      </c>
      <c r="DO50" s="51" t="s">
        <v>0</v>
      </c>
      <c r="DP50" s="51" t="s">
        <v>0</v>
      </c>
      <c r="DQ50" s="46"/>
      <c r="DR50" s="51" t="s">
        <v>0</v>
      </c>
      <c r="DS50" s="51" t="s">
        <v>0</v>
      </c>
    </row>
    <row r="51" s="49" customFormat="true" ht="12" hidden="false" customHeight="false" outlineLevel="0" collapsed="false">
      <c r="A51" s="58" t="s">
        <v>165</v>
      </c>
      <c r="B51" s="39"/>
      <c r="C51" s="40" t="n">
        <v>0</v>
      </c>
      <c r="D51" s="59" t="n">
        <v>84</v>
      </c>
      <c r="E51" s="59" t="n">
        <v>50</v>
      </c>
      <c r="F51" s="40" t="n">
        <v>308</v>
      </c>
      <c r="G51" s="40" t="n">
        <v>4</v>
      </c>
      <c r="H51" s="40" t="n">
        <v>54</v>
      </c>
      <c r="I51" s="42"/>
      <c r="J51" s="43" t="n">
        <v>3.7</v>
      </c>
      <c r="K51" s="43" t="n">
        <v>1.5</v>
      </c>
      <c r="L51" s="43" t="n">
        <v>4.1</v>
      </c>
      <c r="M51" s="44" t="n">
        <v>0</v>
      </c>
      <c r="N51" s="43" t="n">
        <v>9.3</v>
      </c>
      <c r="O51" s="44" t="n">
        <v>0</v>
      </c>
      <c r="P51" s="45"/>
      <c r="Q51" s="40" t="n">
        <v>389</v>
      </c>
      <c r="R51" s="40" t="n">
        <v>11</v>
      </c>
      <c r="S51" s="40" t="n">
        <v>75</v>
      </c>
      <c r="T51" s="46"/>
      <c r="U51" s="40" t="s">
        <v>116</v>
      </c>
      <c r="V51" s="40" t="s">
        <v>116</v>
      </c>
      <c r="W51" s="40" t="n">
        <v>0</v>
      </c>
      <c r="X51" s="40" t="n">
        <v>25915</v>
      </c>
      <c r="Y51" s="46"/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2"/>
      <c r="AG51" s="47"/>
      <c r="AH51" s="40" t="n">
        <v>3864</v>
      </c>
      <c r="AI51" s="40" t="n">
        <v>265</v>
      </c>
      <c r="AJ51" s="40" t="n">
        <v>460</v>
      </c>
      <c r="AK51" s="40" t="n">
        <v>14783</v>
      </c>
      <c r="AL51" s="46"/>
      <c r="AM51" s="40" t="s">
        <v>117</v>
      </c>
      <c r="AN51" s="40" t="s">
        <v>117</v>
      </c>
      <c r="AO51" s="40" t="s">
        <v>117</v>
      </c>
      <c r="AP51" s="40" t="s">
        <v>117</v>
      </c>
      <c r="AQ51" s="46"/>
      <c r="AR51" s="46"/>
      <c r="AS51" s="40" t="s">
        <v>117</v>
      </c>
      <c r="AT51" s="40" t="s">
        <v>117</v>
      </c>
      <c r="AU51" s="46"/>
      <c r="AV51" s="40" t="s">
        <v>117</v>
      </c>
      <c r="AW51" s="40" t="s">
        <v>117</v>
      </c>
      <c r="AX51" s="40" t="n">
        <v>58279</v>
      </c>
      <c r="AY51" s="46"/>
      <c r="AZ51" s="40" t="s">
        <v>117</v>
      </c>
      <c r="BA51" s="40" t="s">
        <v>117</v>
      </c>
      <c r="BB51" s="40" t="s">
        <v>117</v>
      </c>
      <c r="BC51" s="40" t="s">
        <v>117</v>
      </c>
      <c r="BD51" s="40" t="s">
        <v>117</v>
      </c>
      <c r="BE51" s="40" t="s">
        <v>117</v>
      </c>
      <c r="BF51" s="40" t="n">
        <v>1280</v>
      </c>
      <c r="BG51" s="46"/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30</v>
      </c>
      <c r="BM51" s="40" t="n">
        <v>0</v>
      </c>
      <c r="BN51" s="40" t="n">
        <v>5</v>
      </c>
      <c r="BO51" s="40" t="n">
        <v>0</v>
      </c>
      <c r="BP51" s="40" t="n">
        <v>0</v>
      </c>
      <c r="BQ51" s="40" t="n">
        <v>15</v>
      </c>
      <c r="BR51" s="47"/>
      <c r="BS51" s="40" t="s">
        <v>117</v>
      </c>
      <c r="BT51" s="40" t="s">
        <v>117</v>
      </c>
      <c r="BU51" s="40" t="s">
        <v>117</v>
      </c>
      <c r="BV51" s="40" t="s">
        <v>117</v>
      </c>
      <c r="BW51" s="40" t="s">
        <v>117</v>
      </c>
      <c r="BX51" s="40" t="s">
        <v>117</v>
      </c>
      <c r="BY51" s="40" t="s">
        <v>117</v>
      </c>
      <c r="BZ51" s="40" t="s">
        <v>117</v>
      </c>
      <c r="CA51" s="42"/>
      <c r="CB51" s="46"/>
      <c r="CC51" s="48" t="s">
        <v>117</v>
      </c>
      <c r="CD51" s="48" t="s">
        <v>117</v>
      </c>
      <c r="CE51" s="48" t="s">
        <v>117</v>
      </c>
      <c r="CF51" s="46"/>
      <c r="CG51" s="48" t="s">
        <v>117</v>
      </c>
      <c r="CH51" s="48" t="s">
        <v>117</v>
      </c>
      <c r="CI51" s="48" t="s">
        <v>117</v>
      </c>
      <c r="CJ51" s="48" t="s">
        <v>117</v>
      </c>
      <c r="CK51" s="48" t="s">
        <v>117</v>
      </c>
      <c r="CL51" s="46"/>
      <c r="CM51" s="48" t="s">
        <v>117</v>
      </c>
      <c r="CN51" s="48" t="s">
        <v>117</v>
      </c>
      <c r="CO51" s="48" t="s">
        <v>117</v>
      </c>
      <c r="CP51" s="48" t="s">
        <v>117</v>
      </c>
      <c r="CQ51" s="48" t="s">
        <v>117</v>
      </c>
      <c r="CR51" s="48" t="s">
        <v>117</v>
      </c>
      <c r="CS51" s="42"/>
      <c r="CT51" s="46"/>
      <c r="CU51" s="40" t="s">
        <v>0</v>
      </c>
      <c r="CV51" s="40" t="s">
        <v>0</v>
      </c>
      <c r="CW51" s="40" t="s">
        <v>0</v>
      </c>
      <c r="CX51" s="40" t="s">
        <v>0</v>
      </c>
      <c r="CY51" s="40" t="s">
        <v>0</v>
      </c>
      <c r="CZ51" s="46"/>
      <c r="DA51" s="46"/>
      <c r="DB51" s="40" t="s">
        <v>0</v>
      </c>
      <c r="DC51" s="40" t="s">
        <v>0</v>
      </c>
      <c r="DD51" s="40" t="s">
        <v>0</v>
      </c>
      <c r="DE51" s="46"/>
      <c r="DF51" s="40" t="s">
        <v>0</v>
      </c>
      <c r="DG51" s="40" t="s">
        <v>0</v>
      </c>
      <c r="DH51" s="40" t="s">
        <v>0</v>
      </c>
      <c r="DI51" s="46"/>
      <c r="DJ51" s="40" t="s">
        <v>0</v>
      </c>
      <c r="DK51" s="40" t="s">
        <v>0</v>
      </c>
      <c r="DL51" s="40" t="s">
        <v>0</v>
      </c>
      <c r="DM51" s="40" t="s">
        <v>0</v>
      </c>
      <c r="DN51" s="40" t="s">
        <v>0</v>
      </c>
      <c r="DO51" s="40" t="s">
        <v>0</v>
      </c>
      <c r="DP51" s="40" t="s">
        <v>0</v>
      </c>
      <c r="DQ51" s="46"/>
      <c r="DR51" s="40" t="s">
        <v>0</v>
      </c>
      <c r="DS51" s="40" t="s">
        <v>0</v>
      </c>
    </row>
    <row r="52" s="57" customFormat="true" ht="12" hidden="false" customHeight="false" outlineLevel="0" collapsed="false">
      <c r="A52" s="72" t="s">
        <v>166</v>
      </c>
      <c r="B52" s="39"/>
      <c r="C52" s="51" t="n">
        <v>0</v>
      </c>
      <c r="D52" s="52" t="n">
        <v>56</v>
      </c>
      <c r="E52" s="55" t="n">
        <v>0</v>
      </c>
      <c r="F52" s="51" t="n">
        <v>15</v>
      </c>
      <c r="G52" s="51" t="n">
        <v>0</v>
      </c>
      <c r="H52" s="51" t="n">
        <v>0</v>
      </c>
      <c r="I52" s="42"/>
      <c r="J52" s="55" t="n">
        <v>0.8</v>
      </c>
      <c r="K52" s="55" t="n">
        <v>0</v>
      </c>
      <c r="L52" s="55" t="n">
        <v>0</v>
      </c>
      <c r="M52" s="55" t="n">
        <v>0</v>
      </c>
      <c r="N52" s="54" t="n">
        <v>0.8</v>
      </c>
      <c r="O52" s="55" t="n">
        <v>0</v>
      </c>
      <c r="P52" s="45"/>
      <c r="Q52" s="51" t="n">
        <v>0</v>
      </c>
      <c r="R52" s="51" t="n">
        <v>2</v>
      </c>
      <c r="S52" s="51" t="n">
        <v>17</v>
      </c>
      <c r="T52" s="46"/>
      <c r="U52" s="51" t="s">
        <v>116</v>
      </c>
      <c r="V52" s="51" t="s">
        <v>116</v>
      </c>
      <c r="W52" s="51" t="n">
        <v>5470</v>
      </c>
      <c r="X52" s="51" t="n">
        <v>151</v>
      </c>
      <c r="Y52" s="46"/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42"/>
      <c r="AG52" s="47"/>
      <c r="AH52" s="51" t="n">
        <v>588</v>
      </c>
      <c r="AI52" s="51" t="n">
        <v>90</v>
      </c>
      <c r="AJ52" s="51" t="n">
        <v>10</v>
      </c>
      <c r="AK52" s="51" t="n">
        <v>5324</v>
      </c>
      <c r="AL52" s="46"/>
      <c r="AM52" s="51" t="s">
        <v>117</v>
      </c>
      <c r="AN52" s="51" t="s">
        <v>117</v>
      </c>
      <c r="AO52" s="51" t="s">
        <v>117</v>
      </c>
      <c r="AP52" s="51" t="s">
        <v>117</v>
      </c>
      <c r="AQ52" s="46"/>
      <c r="AR52" s="46"/>
      <c r="AS52" s="51" t="s">
        <v>117</v>
      </c>
      <c r="AT52" s="51" t="s">
        <v>117</v>
      </c>
      <c r="AU52" s="46"/>
      <c r="AV52" s="51" t="s">
        <v>117</v>
      </c>
      <c r="AW52" s="51" t="s">
        <v>117</v>
      </c>
      <c r="AX52" s="51" t="n">
        <v>135</v>
      </c>
      <c r="AY52" s="46"/>
      <c r="AZ52" s="51" t="s">
        <v>117</v>
      </c>
      <c r="BA52" s="51" t="s">
        <v>117</v>
      </c>
      <c r="BB52" s="51" t="s">
        <v>117</v>
      </c>
      <c r="BC52" s="51" t="s">
        <v>117</v>
      </c>
      <c r="BD52" s="51" t="s">
        <v>117</v>
      </c>
      <c r="BE52" s="51" t="s">
        <v>117</v>
      </c>
      <c r="BF52" s="51" t="n">
        <v>17</v>
      </c>
      <c r="BG52" s="46"/>
      <c r="BH52" s="51" t="n">
        <v>0</v>
      </c>
      <c r="BI52" s="51" t="n">
        <v>0</v>
      </c>
      <c r="BJ52" s="51" t="n">
        <v>0</v>
      </c>
      <c r="BK52" s="51" t="n">
        <v>8</v>
      </c>
      <c r="BL52" s="51" t="n">
        <v>14</v>
      </c>
      <c r="BM52" s="51" t="n">
        <v>1</v>
      </c>
      <c r="BN52" s="51" t="n">
        <v>5</v>
      </c>
      <c r="BO52" s="51" t="n">
        <v>0</v>
      </c>
      <c r="BP52" s="51" t="n">
        <v>109</v>
      </c>
      <c r="BQ52" s="51" t="s">
        <v>117</v>
      </c>
      <c r="BR52" s="47"/>
      <c r="BS52" s="51" t="s">
        <v>117</v>
      </c>
      <c r="BT52" s="51" t="s">
        <v>117</v>
      </c>
      <c r="BU52" s="51" t="s">
        <v>117</v>
      </c>
      <c r="BV52" s="51" t="s">
        <v>117</v>
      </c>
      <c r="BW52" s="51" t="s">
        <v>117</v>
      </c>
      <c r="BX52" s="51" t="s">
        <v>117</v>
      </c>
      <c r="BY52" s="51" t="s">
        <v>117</v>
      </c>
      <c r="BZ52" s="51" t="s">
        <v>117</v>
      </c>
      <c r="CA52" s="42"/>
      <c r="CB52" s="46"/>
      <c r="CC52" s="56" t="s">
        <v>117</v>
      </c>
      <c r="CD52" s="56" t="s">
        <v>117</v>
      </c>
      <c r="CE52" s="56" t="s">
        <v>117</v>
      </c>
      <c r="CF52" s="46"/>
      <c r="CG52" s="56" t="s">
        <v>117</v>
      </c>
      <c r="CH52" s="56" t="s">
        <v>117</v>
      </c>
      <c r="CI52" s="56" t="s">
        <v>117</v>
      </c>
      <c r="CJ52" s="56" t="s">
        <v>117</v>
      </c>
      <c r="CK52" s="56" t="s">
        <v>117</v>
      </c>
      <c r="CL52" s="46"/>
      <c r="CM52" s="56" t="s">
        <v>117</v>
      </c>
      <c r="CN52" s="56" t="s">
        <v>117</v>
      </c>
      <c r="CO52" s="56" t="s">
        <v>117</v>
      </c>
      <c r="CP52" s="56" t="s">
        <v>117</v>
      </c>
      <c r="CQ52" s="56" t="s">
        <v>117</v>
      </c>
      <c r="CR52" s="56" t="s">
        <v>117</v>
      </c>
      <c r="CS52" s="42"/>
      <c r="CT52" s="46"/>
      <c r="CU52" s="51" t="s">
        <v>0</v>
      </c>
      <c r="CV52" s="51" t="s">
        <v>0</v>
      </c>
      <c r="CW52" s="51" t="s">
        <v>0</v>
      </c>
      <c r="CX52" s="51" t="s">
        <v>0</v>
      </c>
      <c r="CY52" s="51" t="s">
        <v>0</v>
      </c>
      <c r="CZ52" s="46"/>
      <c r="DA52" s="46"/>
      <c r="DB52" s="51" t="s">
        <v>0</v>
      </c>
      <c r="DC52" s="51" t="s">
        <v>0</v>
      </c>
      <c r="DD52" s="51" t="s">
        <v>0</v>
      </c>
      <c r="DE52" s="46"/>
      <c r="DF52" s="51" t="s">
        <v>0</v>
      </c>
      <c r="DG52" s="51" t="s">
        <v>0</v>
      </c>
      <c r="DH52" s="51" t="s">
        <v>0</v>
      </c>
      <c r="DI52" s="46"/>
      <c r="DJ52" s="51" t="s">
        <v>0</v>
      </c>
      <c r="DK52" s="51" t="s">
        <v>0</v>
      </c>
      <c r="DL52" s="51" t="s">
        <v>0</v>
      </c>
      <c r="DM52" s="51" t="s">
        <v>0</v>
      </c>
      <c r="DN52" s="51" t="s">
        <v>0</v>
      </c>
      <c r="DO52" s="51" t="s">
        <v>0</v>
      </c>
      <c r="DP52" s="51" t="s">
        <v>0</v>
      </c>
      <c r="DQ52" s="46"/>
      <c r="DR52" s="51" t="s">
        <v>0</v>
      </c>
      <c r="DS52" s="51" t="s">
        <v>0</v>
      </c>
    </row>
    <row r="53" s="49" customFormat="true" ht="12" hidden="false" customHeight="false" outlineLevel="0" collapsed="false">
      <c r="A53" s="38" t="s">
        <v>167</v>
      </c>
      <c r="B53" s="39"/>
      <c r="C53" s="40" t="n">
        <v>4</v>
      </c>
      <c r="D53" s="59" t="n">
        <v>63.25</v>
      </c>
      <c r="E53" s="59" t="n">
        <v>41.25</v>
      </c>
      <c r="F53" s="40" t="n">
        <v>324</v>
      </c>
      <c r="G53" s="40" t="n">
        <v>10</v>
      </c>
      <c r="H53" s="40" t="s">
        <v>117</v>
      </c>
      <c r="I53" s="42"/>
      <c r="J53" s="43" t="n">
        <v>19.5</v>
      </c>
      <c r="K53" s="43" t="n">
        <v>3</v>
      </c>
      <c r="L53" s="43" t="n">
        <v>22</v>
      </c>
      <c r="M53" s="44" t="s">
        <v>0</v>
      </c>
      <c r="N53" s="43" t="n">
        <v>44.5</v>
      </c>
      <c r="O53" s="44" t="s">
        <v>0</v>
      </c>
      <c r="P53" s="45"/>
      <c r="Q53" s="40" t="n">
        <v>179</v>
      </c>
      <c r="R53" s="40" t="n">
        <v>14</v>
      </c>
      <c r="S53" s="40" t="n">
        <v>20</v>
      </c>
      <c r="T53" s="46"/>
      <c r="U53" s="40" t="n">
        <v>149392</v>
      </c>
      <c r="V53" s="40" t="s">
        <v>0</v>
      </c>
      <c r="W53" s="40" t="n">
        <v>149392</v>
      </c>
      <c r="X53" s="40" t="n">
        <v>14053</v>
      </c>
      <c r="Y53" s="46"/>
      <c r="Z53" s="40" t="n">
        <v>51</v>
      </c>
      <c r="AA53" s="40" t="n">
        <v>443</v>
      </c>
      <c r="AB53" s="40" t="n">
        <v>494</v>
      </c>
      <c r="AC53" s="40" t="n">
        <v>460</v>
      </c>
      <c r="AD53" s="40" t="n">
        <v>2645</v>
      </c>
      <c r="AE53" s="40" t="n">
        <v>3105</v>
      </c>
      <c r="AF53" s="42"/>
      <c r="AG53" s="47"/>
      <c r="AH53" s="40" t="n">
        <v>11400</v>
      </c>
      <c r="AI53" s="40" t="n">
        <v>10102</v>
      </c>
      <c r="AJ53" s="40" t="n">
        <v>172</v>
      </c>
      <c r="AK53" s="40" t="n">
        <v>198835</v>
      </c>
      <c r="AL53" s="46"/>
      <c r="AM53" s="40" t="n">
        <v>14075</v>
      </c>
      <c r="AN53" s="40" t="s">
        <v>117</v>
      </c>
      <c r="AO53" s="40" t="n">
        <v>23</v>
      </c>
      <c r="AP53" s="40" t="n">
        <v>149932</v>
      </c>
      <c r="AQ53" s="46"/>
      <c r="AR53" s="46"/>
      <c r="AS53" s="40" t="s">
        <v>117</v>
      </c>
      <c r="AT53" s="40" t="s">
        <v>117</v>
      </c>
      <c r="AU53" s="46"/>
      <c r="AV53" s="40" t="s">
        <v>117</v>
      </c>
      <c r="AW53" s="40" t="s">
        <v>117</v>
      </c>
      <c r="AX53" s="40" t="s">
        <v>117</v>
      </c>
      <c r="AY53" s="46"/>
      <c r="AZ53" s="40" t="n">
        <v>105</v>
      </c>
      <c r="BA53" s="40" t="n">
        <v>2702</v>
      </c>
      <c r="BB53" s="40" t="n">
        <v>2254</v>
      </c>
      <c r="BC53" s="40" t="n">
        <v>4956</v>
      </c>
      <c r="BD53" s="40" t="n">
        <v>96</v>
      </c>
      <c r="BE53" s="40" t="n">
        <v>51</v>
      </c>
      <c r="BF53" s="40" t="n">
        <v>5052</v>
      </c>
      <c r="BG53" s="46"/>
      <c r="BH53" s="40" t="n">
        <v>2430</v>
      </c>
      <c r="BI53" s="40" t="s">
        <v>0</v>
      </c>
      <c r="BJ53" s="40" t="s">
        <v>0</v>
      </c>
      <c r="BK53" s="40" t="n">
        <v>1152</v>
      </c>
      <c r="BL53" s="40" t="n">
        <v>1504</v>
      </c>
      <c r="BM53" s="40" t="n">
        <v>45117</v>
      </c>
      <c r="BN53" s="40" t="s">
        <v>0</v>
      </c>
      <c r="BO53" s="40" t="n">
        <v>85</v>
      </c>
      <c r="BP53" s="40" t="s">
        <v>0</v>
      </c>
      <c r="BQ53" s="40" t="n">
        <v>9558</v>
      </c>
      <c r="BR53" s="47"/>
      <c r="BS53" s="40" t="n">
        <v>329</v>
      </c>
      <c r="BT53" s="40" t="n">
        <v>15</v>
      </c>
      <c r="BU53" s="40" t="s">
        <v>0</v>
      </c>
      <c r="BV53" s="40" t="s">
        <v>0</v>
      </c>
      <c r="BW53" s="40" t="s">
        <v>0</v>
      </c>
      <c r="BX53" s="40" t="s">
        <v>0</v>
      </c>
      <c r="BY53" s="40" t="n">
        <v>85</v>
      </c>
      <c r="BZ53" s="40" t="s">
        <v>0</v>
      </c>
      <c r="CA53" s="42"/>
      <c r="CB53" s="46"/>
      <c r="CC53" s="48" t="n">
        <v>1077780</v>
      </c>
      <c r="CD53" s="48" t="n">
        <v>26000</v>
      </c>
      <c r="CE53" s="48" t="n">
        <v>1103780</v>
      </c>
      <c r="CF53" s="46"/>
      <c r="CG53" s="48" t="n">
        <v>609525</v>
      </c>
      <c r="CH53" s="48" t="n">
        <v>485120</v>
      </c>
      <c r="CI53" s="48" t="n">
        <v>9135</v>
      </c>
      <c r="CJ53" s="48" t="s">
        <v>0</v>
      </c>
      <c r="CK53" s="48" t="n">
        <v>1103780</v>
      </c>
      <c r="CL53" s="46"/>
      <c r="CM53" s="48" t="n">
        <v>25235</v>
      </c>
      <c r="CN53" s="48" t="n">
        <v>57696</v>
      </c>
      <c r="CO53" s="48" t="n">
        <v>272694</v>
      </c>
      <c r="CP53" s="48" t="n">
        <v>330390</v>
      </c>
      <c r="CQ53" s="48" t="n">
        <v>1441829</v>
      </c>
      <c r="CR53" s="48" t="n">
        <v>2901234</v>
      </c>
      <c r="CS53" s="42"/>
      <c r="CT53" s="46"/>
      <c r="CU53" s="40" t="n">
        <v>273</v>
      </c>
      <c r="CV53" s="40" t="n">
        <v>14</v>
      </c>
      <c r="CW53" s="40" t="n">
        <v>57</v>
      </c>
      <c r="CX53" s="40" t="n">
        <v>287</v>
      </c>
      <c r="CY53" s="40" t="n">
        <v>330</v>
      </c>
      <c r="CZ53" s="46"/>
      <c r="DA53" s="46"/>
      <c r="DB53" s="40" t="n">
        <v>90</v>
      </c>
      <c r="DC53" s="40" t="n">
        <v>511</v>
      </c>
      <c r="DD53" s="40" t="n">
        <v>239</v>
      </c>
      <c r="DE53" s="46"/>
      <c r="DF53" s="40" t="n">
        <v>3036</v>
      </c>
      <c r="DG53" s="40" t="n">
        <v>3945</v>
      </c>
      <c r="DH53" s="40" t="n">
        <v>1808.2</v>
      </c>
      <c r="DI53" s="46"/>
      <c r="DJ53" s="40" t="n">
        <v>3</v>
      </c>
      <c r="DK53" s="40" t="n">
        <v>37</v>
      </c>
      <c r="DL53" s="40" t="n">
        <v>29.5</v>
      </c>
      <c r="DM53" s="40" t="n">
        <v>7622</v>
      </c>
      <c r="DN53" s="40" t="n">
        <v>5205.7</v>
      </c>
      <c r="DO53" s="40" t="n">
        <v>3737</v>
      </c>
      <c r="DP53" s="40" t="n">
        <v>1662.9</v>
      </c>
      <c r="DQ53" s="46"/>
      <c r="DR53" s="40" t="n">
        <v>8307</v>
      </c>
      <c r="DS53" s="40" t="n">
        <v>5979</v>
      </c>
    </row>
    <row r="54" s="57" customFormat="true" ht="12" hidden="false" customHeight="false" outlineLevel="0" collapsed="false">
      <c r="A54" s="72" t="s">
        <v>168</v>
      </c>
      <c r="B54" s="39"/>
      <c r="C54" s="51" t="n">
        <v>11</v>
      </c>
      <c r="D54" s="52" t="n">
        <v>78.5</v>
      </c>
      <c r="E54" s="52" t="n">
        <v>45</v>
      </c>
      <c r="F54" s="51" t="n">
        <v>3533</v>
      </c>
      <c r="G54" s="51" t="n">
        <v>135</v>
      </c>
      <c r="H54" s="51" t="n">
        <v>30</v>
      </c>
      <c r="I54" s="42"/>
      <c r="J54" s="54" t="n">
        <v>74.6</v>
      </c>
      <c r="K54" s="54" t="n">
        <v>1.8</v>
      </c>
      <c r="L54" s="54" t="n">
        <v>195</v>
      </c>
      <c r="M54" s="55" t="n">
        <v>6</v>
      </c>
      <c r="N54" s="54" t="n">
        <v>277.4</v>
      </c>
      <c r="O54" s="55" t="s">
        <v>0</v>
      </c>
      <c r="P54" s="45"/>
      <c r="Q54" s="51" t="n">
        <v>1045</v>
      </c>
      <c r="R54" s="51" t="n">
        <v>13</v>
      </c>
      <c r="S54" s="51" t="n">
        <v>55</v>
      </c>
      <c r="T54" s="46"/>
      <c r="U54" s="51" t="n">
        <v>1044142</v>
      </c>
      <c r="V54" s="51" t="n">
        <v>123223</v>
      </c>
      <c r="W54" s="51" t="n">
        <v>1167365</v>
      </c>
      <c r="X54" s="51" t="n">
        <v>166430</v>
      </c>
      <c r="Y54" s="46"/>
      <c r="Z54" s="51" t="n">
        <v>1974</v>
      </c>
      <c r="AA54" s="51" t="n">
        <v>18665</v>
      </c>
      <c r="AB54" s="51" t="n">
        <v>20639</v>
      </c>
      <c r="AC54" s="51" t="n">
        <v>5367</v>
      </c>
      <c r="AD54" s="51" t="n">
        <v>14606</v>
      </c>
      <c r="AE54" s="51" t="n">
        <v>19973</v>
      </c>
      <c r="AF54" s="42"/>
      <c r="AG54" s="47"/>
      <c r="AH54" s="51" t="s">
        <v>116</v>
      </c>
      <c r="AI54" s="51" t="s">
        <v>116</v>
      </c>
      <c r="AJ54" s="51" t="n">
        <v>2551</v>
      </c>
      <c r="AK54" s="51" t="n">
        <v>1002404</v>
      </c>
      <c r="AL54" s="46"/>
      <c r="AM54" s="51" t="s">
        <v>117</v>
      </c>
      <c r="AN54" s="51" t="s">
        <v>117</v>
      </c>
      <c r="AO54" s="51" t="n">
        <v>1796</v>
      </c>
      <c r="AP54" s="51" t="s">
        <v>117</v>
      </c>
      <c r="AQ54" s="46"/>
      <c r="AR54" s="46"/>
      <c r="AS54" s="51" t="s">
        <v>117</v>
      </c>
      <c r="AT54" s="51" t="s">
        <v>117</v>
      </c>
      <c r="AU54" s="46"/>
      <c r="AV54" s="51" t="n">
        <v>16610</v>
      </c>
      <c r="AW54" s="51" t="n">
        <v>3276</v>
      </c>
      <c r="AX54" s="51" t="n">
        <v>563492</v>
      </c>
      <c r="AY54" s="46"/>
      <c r="AZ54" s="51" t="n">
        <v>451</v>
      </c>
      <c r="BA54" s="51" t="s">
        <v>117</v>
      </c>
      <c r="BB54" s="51" t="s">
        <v>117</v>
      </c>
      <c r="BC54" s="51" t="n">
        <v>17033</v>
      </c>
      <c r="BD54" s="51" t="n">
        <v>3420</v>
      </c>
      <c r="BE54" s="51" t="n">
        <v>675</v>
      </c>
      <c r="BF54" s="51" t="n">
        <v>22435</v>
      </c>
      <c r="BG54" s="46"/>
      <c r="BH54" s="51" t="n">
        <v>38296</v>
      </c>
      <c r="BI54" s="51" t="s">
        <v>117</v>
      </c>
      <c r="BJ54" s="51" t="n">
        <v>16946</v>
      </c>
      <c r="BK54" s="51" t="n">
        <v>26636</v>
      </c>
      <c r="BL54" s="51" t="n">
        <v>8853</v>
      </c>
      <c r="BM54" s="51" t="n">
        <v>1636</v>
      </c>
      <c r="BN54" s="51" t="n">
        <v>451</v>
      </c>
      <c r="BO54" s="51" t="n">
        <v>689567</v>
      </c>
      <c r="BP54" s="51" t="s">
        <v>117</v>
      </c>
      <c r="BQ54" s="51" t="s">
        <v>0</v>
      </c>
      <c r="BR54" s="47"/>
      <c r="BS54" s="51" t="s">
        <v>117</v>
      </c>
      <c r="BT54" s="51" t="s">
        <v>117</v>
      </c>
      <c r="BU54" s="51" t="s">
        <v>117</v>
      </c>
      <c r="BV54" s="51" t="s">
        <v>117</v>
      </c>
      <c r="BW54" s="51" t="s">
        <v>117</v>
      </c>
      <c r="BX54" s="51" t="s">
        <v>117</v>
      </c>
      <c r="BY54" s="51" t="s">
        <v>0</v>
      </c>
      <c r="BZ54" s="51" t="s">
        <v>0</v>
      </c>
      <c r="CA54" s="42"/>
      <c r="CB54" s="46"/>
      <c r="CC54" s="56" t="n">
        <v>5979937</v>
      </c>
      <c r="CD54" s="56" t="n">
        <v>480895</v>
      </c>
      <c r="CE54" s="56" t="n">
        <v>6460832</v>
      </c>
      <c r="CF54" s="46"/>
      <c r="CG54" s="56" t="n">
        <v>1736836</v>
      </c>
      <c r="CH54" s="56" t="n">
        <v>4647255</v>
      </c>
      <c r="CI54" s="56" t="s">
        <v>117</v>
      </c>
      <c r="CJ54" s="56" t="n">
        <v>76741</v>
      </c>
      <c r="CK54" s="56" t="n">
        <v>6460832</v>
      </c>
      <c r="CL54" s="46"/>
      <c r="CM54" s="56" t="n">
        <v>442825</v>
      </c>
      <c r="CN54" s="56" t="n">
        <v>276880</v>
      </c>
      <c r="CO54" s="56" t="n">
        <v>1002017</v>
      </c>
      <c r="CP54" s="56" t="n">
        <v>1278897</v>
      </c>
      <c r="CQ54" s="56" t="n">
        <v>9225127</v>
      </c>
      <c r="CR54" s="56" t="n">
        <v>17407681</v>
      </c>
      <c r="CS54" s="42"/>
      <c r="CT54" s="46"/>
      <c r="CU54" s="51" t="n">
        <v>1469</v>
      </c>
      <c r="CV54" s="51" t="n">
        <v>535</v>
      </c>
      <c r="CW54" s="51" t="n">
        <v>378</v>
      </c>
      <c r="CX54" s="51" t="n">
        <v>2004</v>
      </c>
      <c r="CY54" s="51" t="n">
        <v>1847</v>
      </c>
      <c r="CZ54" s="46"/>
      <c r="DA54" s="46"/>
      <c r="DB54" s="51" t="n">
        <v>1735</v>
      </c>
      <c r="DC54" s="51" t="n">
        <v>2178</v>
      </c>
      <c r="DD54" s="51" t="n">
        <v>973.6</v>
      </c>
      <c r="DE54" s="46"/>
      <c r="DF54" s="51" t="n">
        <v>14961</v>
      </c>
      <c r="DG54" s="51" t="n">
        <v>5586</v>
      </c>
      <c r="DH54" s="51" t="n">
        <v>2471.9</v>
      </c>
      <c r="DI54" s="46"/>
      <c r="DJ54" s="51" t="n">
        <v>24</v>
      </c>
      <c r="DK54" s="51" t="n">
        <v>196</v>
      </c>
      <c r="DL54" s="51" t="n">
        <v>184.1</v>
      </c>
      <c r="DM54" s="51" t="n">
        <v>24680</v>
      </c>
      <c r="DN54" s="51" t="n">
        <v>20349.6</v>
      </c>
      <c r="DO54" s="51" t="n">
        <v>1417</v>
      </c>
      <c r="DP54" s="51" t="n">
        <v>551.6</v>
      </c>
      <c r="DQ54" s="46"/>
      <c r="DR54" s="51" t="n">
        <v>29679</v>
      </c>
      <c r="DS54" s="51" t="n">
        <v>25057.6</v>
      </c>
    </row>
    <row r="55" s="49" customFormat="true" ht="12" hidden="false" customHeight="false" outlineLevel="0" collapsed="false">
      <c r="A55" s="38" t="s">
        <v>169</v>
      </c>
      <c r="B55" s="39"/>
      <c r="C55" s="40" t="n">
        <v>1</v>
      </c>
      <c r="D55" s="59" t="n">
        <v>76</v>
      </c>
      <c r="E55" s="59" t="n">
        <v>50</v>
      </c>
      <c r="F55" s="40" t="n">
        <v>248</v>
      </c>
      <c r="G55" s="40" t="n">
        <v>24</v>
      </c>
      <c r="H55" s="40" t="n">
        <v>25</v>
      </c>
      <c r="I55" s="42"/>
      <c r="J55" s="43" t="n">
        <v>13.4</v>
      </c>
      <c r="K55" s="43" t="s">
        <v>0</v>
      </c>
      <c r="L55" s="43" t="n">
        <v>31.8</v>
      </c>
      <c r="M55" s="44" t="s">
        <v>0</v>
      </c>
      <c r="N55" s="43" t="n">
        <v>45.5</v>
      </c>
      <c r="O55" s="44" t="s">
        <v>0</v>
      </c>
      <c r="P55" s="45"/>
      <c r="Q55" s="40" t="n">
        <v>86</v>
      </c>
      <c r="R55" s="40" t="n">
        <v>9</v>
      </c>
      <c r="S55" s="40" t="n">
        <v>35</v>
      </c>
      <c r="T55" s="46"/>
      <c r="U55" s="40" t="n">
        <v>144039</v>
      </c>
      <c r="V55" s="40" t="s">
        <v>116</v>
      </c>
      <c r="W55" s="40" t="n">
        <v>144039</v>
      </c>
      <c r="X55" s="40" t="n">
        <v>29491</v>
      </c>
      <c r="Y55" s="46"/>
      <c r="Z55" s="40" t="n">
        <v>447</v>
      </c>
      <c r="AA55" s="40" t="n">
        <v>1002</v>
      </c>
      <c r="AB55" s="40" t="n">
        <v>1449</v>
      </c>
      <c r="AC55" s="40" t="n">
        <v>598</v>
      </c>
      <c r="AD55" s="40" t="n">
        <v>1917</v>
      </c>
      <c r="AE55" s="40" t="n">
        <v>2515</v>
      </c>
      <c r="AF55" s="42"/>
      <c r="AG55" s="47"/>
      <c r="AH55" s="40" t="n">
        <v>5688</v>
      </c>
      <c r="AI55" s="40" t="n">
        <v>1846</v>
      </c>
      <c r="AJ55" s="40" t="s">
        <v>116</v>
      </c>
      <c r="AK55" s="40" t="n">
        <v>178057</v>
      </c>
      <c r="AL55" s="46"/>
      <c r="AM55" s="40" t="n">
        <v>5005</v>
      </c>
      <c r="AN55" s="40" t="n">
        <v>1310</v>
      </c>
      <c r="AO55" s="40" t="s">
        <v>117</v>
      </c>
      <c r="AP55" s="40" t="n">
        <v>129459</v>
      </c>
      <c r="AQ55" s="46"/>
      <c r="AR55" s="46"/>
      <c r="AS55" s="40" t="s">
        <v>117</v>
      </c>
      <c r="AT55" s="40" t="s">
        <v>117</v>
      </c>
      <c r="AU55" s="46"/>
      <c r="AV55" s="40" t="n">
        <v>1115</v>
      </c>
      <c r="AW55" s="40" t="s">
        <v>117</v>
      </c>
      <c r="AX55" s="40" t="s">
        <v>117</v>
      </c>
      <c r="AY55" s="46"/>
      <c r="AZ55" s="40" t="s">
        <v>117</v>
      </c>
      <c r="BA55" s="40" t="n">
        <v>2669</v>
      </c>
      <c r="BB55" s="40" t="n">
        <v>1900</v>
      </c>
      <c r="BC55" s="40" t="n">
        <v>4569</v>
      </c>
      <c r="BD55" s="40" t="s">
        <v>117</v>
      </c>
      <c r="BE55" s="40" t="s">
        <v>117</v>
      </c>
      <c r="BF55" s="40" t="s">
        <v>117</v>
      </c>
      <c r="BG55" s="46"/>
      <c r="BH55" s="40" t="n">
        <v>447</v>
      </c>
      <c r="BI55" s="40" t="s">
        <v>117</v>
      </c>
      <c r="BJ55" s="40" t="n">
        <v>2792</v>
      </c>
      <c r="BK55" s="40" t="n">
        <v>1323</v>
      </c>
      <c r="BL55" s="40" t="n">
        <v>5470</v>
      </c>
      <c r="BM55" s="40" t="n">
        <v>4056</v>
      </c>
      <c r="BN55" s="40" t="n">
        <v>1915</v>
      </c>
      <c r="BO55" s="40" t="s">
        <v>117</v>
      </c>
      <c r="BP55" s="40" t="n">
        <v>14725</v>
      </c>
      <c r="BQ55" s="40" t="n">
        <v>2396</v>
      </c>
      <c r="BR55" s="47"/>
      <c r="BS55" s="40" t="s">
        <v>117</v>
      </c>
      <c r="BT55" s="40" t="n">
        <v>940</v>
      </c>
      <c r="BU55" s="40" t="n">
        <v>730</v>
      </c>
      <c r="BV55" s="40" t="n">
        <v>2754</v>
      </c>
      <c r="BW55" s="40" t="n">
        <v>1257</v>
      </c>
      <c r="BX55" s="40" t="n">
        <v>518</v>
      </c>
      <c r="BY55" s="40" t="s">
        <v>117</v>
      </c>
      <c r="BZ55" s="40" t="n">
        <v>1537</v>
      </c>
      <c r="CA55" s="42"/>
      <c r="CB55" s="46"/>
      <c r="CC55" s="48" t="n">
        <v>981566</v>
      </c>
      <c r="CD55" s="48" t="s">
        <v>0</v>
      </c>
      <c r="CE55" s="48" t="n">
        <v>981566</v>
      </c>
      <c r="CF55" s="46"/>
      <c r="CG55" s="48" t="n">
        <v>353924</v>
      </c>
      <c r="CH55" s="48" t="n">
        <v>627642</v>
      </c>
      <c r="CI55" s="48" t="s">
        <v>117</v>
      </c>
      <c r="CJ55" s="48" t="s">
        <v>117</v>
      </c>
      <c r="CK55" s="48" t="n">
        <v>981566</v>
      </c>
      <c r="CL55" s="46"/>
      <c r="CM55" s="48" t="n">
        <v>38971</v>
      </c>
      <c r="CN55" s="48" t="n">
        <v>184257</v>
      </c>
      <c r="CO55" s="48" t="n">
        <v>79323</v>
      </c>
      <c r="CP55" s="48" t="n">
        <v>263580</v>
      </c>
      <c r="CQ55" s="48" t="n">
        <v>1518131</v>
      </c>
      <c r="CR55" s="48" t="n">
        <v>2802248</v>
      </c>
      <c r="CS55" s="42"/>
      <c r="CT55" s="46"/>
      <c r="CU55" s="40" t="n">
        <v>349</v>
      </c>
      <c r="CV55" s="40" t="n">
        <v>23</v>
      </c>
      <c r="CW55" s="40" t="n">
        <v>55</v>
      </c>
      <c r="CX55" s="40" t="n">
        <v>372</v>
      </c>
      <c r="CY55" s="40" t="n">
        <v>404</v>
      </c>
      <c r="CZ55" s="46"/>
      <c r="DA55" s="46"/>
      <c r="DB55" s="40" t="n">
        <v>37</v>
      </c>
      <c r="DC55" s="40" t="n">
        <v>440</v>
      </c>
      <c r="DD55" s="40" t="n">
        <v>194.3</v>
      </c>
      <c r="DE55" s="46"/>
      <c r="DF55" s="40" t="n">
        <v>3569</v>
      </c>
      <c r="DG55" s="40" t="n">
        <v>7587</v>
      </c>
      <c r="DH55" s="40" t="n">
        <v>3595.2</v>
      </c>
      <c r="DI55" s="46"/>
      <c r="DJ55" s="40" t="n">
        <v>84</v>
      </c>
      <c r="DK55" s="40" t="n">
        <v>801</v>
      </c>
      <c r="DL55" s="40" t="n">
        <v>321.4</v>
      </c>
      <c r="DM55" s="40" t="n">
        <v>12518</v>
      </c>
      <c r="DN55" s="40" t="n">
        <v>7800.9</v>
      </c>
      <c r="DO55" s="40" t="n">
        <v>8186</v>
      </c>
      <c r="DP55" s="40" t="n">
        <v>3697.7</v>
      </c>
      <c r="DQ55" s="46"/>
      <c r="DR55" s="40" t="n">
        <v>13383</v>
      </c>
      <c r="DS55" s="40" t="n">
        <v>8796.9</v>
      </c>
    </row>
    <row r="56" s="57" customFormat="true" ht="16.15" hidden="false" customHeight="true" outlineLevel="0" collapsed="false">
      <c r="A56" s="60" t="s">
        <v>170</v>
      </c>
      <c r="B56" s="39"/>
      <c r="C56" s="51"/>
      <c r="D56" s="52"/>
      <c r="E56" s="52"/>
      <c r="F56" s="51"/>
      <c r="G56" s="51"/>
      <c r="H56" s="51"/>
      <c r="I56" s="42"/>
      <c r="J56" s="54"/>
      <c r="K56" s="54"/>
      <c r="L56" s="54"/>
      <c r="M56" s="55"/>
      <c r="N56" s="54"/>
      <c r="O56" s="55"/>
      <c r="P56" s="45"/>
      <c r="Q56" s="51"/>
      <c r="R56" s="51"/>
      <c r="S56" s="51"/>
      <c r="T56" s="46"/>
      <c r="U56" s="51"/>
      <c r="V56" s="51"/>
      <c r="W56" s="51"/>
      <c r="X56" s="51"/>
      <c r="Y56" s="46"/>
      <c r="Z56" s="51"/>
      <c r="AA56" s="51"/>
      <c r="AB56" s="51"/>
      <c r="AC56" s="51"/>
      <c r="AD56" s="51"/>
      <c r="AE56" s="51"/>
      <c r="AF56" s="42"/>
      <c r="AG56" s="47"/>
      <c r="AH56" s="51"/>
      <c r="AI56" s="51"/>
      <c r="AJ56" s="51"/>
      <c r="AK56" s="51"/>
      <c r="AL56" s="46"/>
      <c r="AM56" s="51"/>
      <c r="AN56" s="51"/>
      <c r="AO56" s="51"/>
      <c r="AP56" s="51"/>
      <c r="AQ56" s="46"/>
      <c r="AR56" s="46"/>
      <c r="AS56" s="51"/>
      <c r="AT56" s="51"/>
      <c r="AU56" s="46"/>
      <c r="AV56" s="51"/>
      <c r="AW56" s="51"/>
      <c r="AX56" s="51"/>
      <c r="AY56" s="46"/>
      <c r="AZ56" s="51"/>
      <c r="BA56" s="51"/>
      <c r="BB56" s="51"/>
      <c r="BC56" s="51"/>
      <c r="BD56" s="51"/>
      <c r="BE56" s="51"/>
      <c r="BF56" s="51"/>
      <c r="BG56" s="46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47"/>
      <c r="BS56" s="51"/>
      <c r="BT56" s="51"/>
      <c r="BU56" s="51"/>
      <c r="BV56" s="51"/>
      <c r="BW56" s="51"/>
      <c r="BX56" s="51"/>
      <c r="BY56" s="51"/>
      <c r="BZ56" s="51"/>
      <c r="CA56" s="42"/>
      <c r="CB56" s="46"/>
      <c r="CC56" s="56"/>
      <c r="CD56" s="56"/>
      <c r="CE56" s="56"/>
      <c r="CF56" s="46"/>
      <c r="CG56" s="56"/>
      <c r="CH56" s="56"/>
      <c r="CI56" s="56"/>
      <c r="CJ56" s="56"/>
      <c r="CK56" s="56"/>
      <c r="CL56" s="46"/>
      <c r="CM56" s="56"/>
      <c r="CN56" s="56"/>
      <c r="CO56" s="56"/>
      <c r="CP56" s="56"/>
      <c r="CQ56" s="56"/>
      <c r="CR56" s="56"/>
      <c r="CS56" s="42"/>
      <c r="CT56" s="46"/>
      <c r="CU56" s="51"/>
      <c r="CV56" s="51"/>
      <c r="CW56" s="51"/>
      <c r="CX56" s="51"/>
      <c r="CY56" s="51"/>
      <c r="CZ56" s="46"/>
      <c r="DA56" s="46"/>
      <c r="DB56" s="51"/>
      <c r="DC56" s="51"/>
      <c r="DD56" s="51"/>
      <c r="DE56" s="46"/>
      <c r="DF56" s="51"/>
      <c r="DG56" s="51"/>
      <c r="DH56" s="51"/>
      <c r="DI56" s="46"/>
      <c r="DJ56" s="51"/>
      <c r="DK56" s="51"/>
      <c r="DL56" s="51"/>
      <c r="DM56" s="51"/>
      <c r="DN56" s="51"/>
      <c r="DO56" s="51"/>
      <c r="DP56" s="51"/>
      <c r="DQ56" s="46"/>
      <c r="DR56" s="51"/>
      <c r="DS56" s="51"/>
    </row>
    <row r="57" s="49" customFormat="true" ht="12" hidden="false" customHeight="false" outlineLevel="0" collapsed="false">
      <c r="A57" s="38" t="s">
        <v>171</v>
      </c>
      <c r="B57" s="39"/>
      <c r="C57" s="40" t="n">
        <v>5</v>
      </c>
      <c r="D57" s="59" t="n">
        <v>80.5</v>
      </c>
      <c r="E57" s="59" t="n">
        <v>44</v>
      </c>
      <c r="F57" s="40" t="n">
        <v>1119</v>
      </c>
      <c r="G57" s="40" t="n">
        <v>34</v>
      </c>
      <c r="H57" s="40" t="n">
        <v>111</v>
      </c>
      <c r="I57" s="42"/>
      <c r="J57" s="43" t="n">
        <v>36.6</v>
      </c>
      <c r="K57" s="43" t="n">
        <v>20</v>
      </c>
      <c r="L57" s="43" t="n">
        <v>29.6</v>
      </c>
      <c r="M57" s="44" t="n">
        <v>3</v>
      </c>
      <c r="N57" s="43" t="n">
        <v>89.2</v>
      </c>
      <c r="O57" s="44" t="s">
        <v>0</v>
      </c>
      <c r="P57" s="45"/>
      <c r="Q57" s="40" t="n">
        <v>613</v>
      </c>
      <c r="R57" s="40" t="n">
        <v>7</v>
      </c>
      <c r="S57" s="40" t="n">
        <v>43</v>
      </c>
      <c r="T57" s="46"/>
      <c r="U57" s="40" t="n">
        <v>3473</v>
      </c>
      <c r="V57" s="40" t="s">
        <v>0</v>
      </c>
      <c r="W57" s="40" t="n">
        <v>540246</v>
      </c>
      <c r="X57" s="40" t="n">
        <v>197651</v>
      </c>
      <c r="Y57" s="46"/>
      <c r="Z57" s="40" t="n">
        <v>2701</v>
      </c>
      <c r="AA57" s="40" t="n">
        <v>3957</v>
      </c>
      <c r="AB57" s="40" t="n">
        <v>6658</v>
      </c>
      <c r="AC57" s="40" t="n">
        <v>4352</v>
      </c>
      <c r="AD57" s="40" t="n">
        <v>8566</v>
      </c>
      <c r="AE57" s="40" t="n">
        <v>12918</v>
      </c>
      <c r="AF57" s="42"/>
      <c r="AG57" s="47"/>
      <c r="AH57" s="40" t="n">
        <v>15207</v>
      </c>
      <c r="AI57" s="40" t="n">
        <v>7341</v>
      </c>
      <c r="AJ57" s="40" t="s">
        <v>0</v>
      </c>
      <c r="AK57" s="40" t="n">
        <v>595201</v>
      </c>
      <c r="AL57" s="46"/>
      <c r="AM57" s="40" t="n">
        <v>8459</v>
      </c>
      <c r="AN57" s="40" t="n">
        <v>7341</v>
      </c>
      <c r="AO57" s="40" t="n">
        <v>49</v>
      </c>
      <c r="AP57" s="40" t="n">
        <v>451106</v>
      </c>
      <c r="AQ57" s="46"/>
      <c r="AR57" s="46"/>
      <c r="AS57" s="40" t="n">
        <v>12469</v>
      </c>
      <c r="AT57" s="40" t="s">
        <v>0</v>
      </c>
      <c r="AU57" s="46"/>
      <c r="AV57" s="40" t="s">
        <v>0</v>
      </c>
      <c r="AW57" s="40" t="s">
        <v>0</v>
      </c>
      <c r="AX57" s="40" t="n">
        <v>376306</v>
      </c>
      <c r="AY57" s="46"/>
      <c r="AZ57" s="40" t="n">
        <v>211</v>
      </c>
      <c r="BA57" s="40" t="n">
        <v>5516</v>
      </c>
      <c r="BB57" s="40" t="n">
        <v>3143</v>
      </c>
      <c r="BC57" s="40" t="s">
        <v>0</v>
      </c>
      <c r="BD57" s="40" t="s">
        <v>0</v>
      </c>
      <c r="BE57" s="40" t="n">
        <v>797</v>
      </c>
      <c r="BF57" s="40" t="n">
        <v>8659</v>
      </c>
      <c r="BG57" s="46"/>
      <c r="BH57" s="40" t="s">
        <v>0</v>
      </c>
      <c r="BI57" s="40" t="s">
        <v>0</v>
      </c>
      <c r="BJ57" s="40" t="s">
        <v>0</v>
      </c>
      <c r="BK57" s="40" t="s">
        <v>0</v>
      </c>
      <c r="BL57" s="40" t="s">
        <v>0</v>
      </c>
      <c r="BM57" s="40" t="s">
        <v>0</v>
      </c>
      <c r="BN57" s="40" t="s">
        <v>0</v>
      </c>
      <c r="BO57" s="40" t="s">
        <v>0</v>
      </c>
      <c r="BP57" s="40" t="s">
        <v>0</v>
      </c>
      <c r="BQ57" s="40" t="s">
        <v>0</v>
      </c>
      <c r="BR57" s="47"/>
      <c r="BS57" s="40" t="s">
        <v>0</v>
      </c>
      <c r="BT57" s="40" t="s">
        <v>0</v>
      </c>
      <c r="BU57" s="40" t="s">
        <v>0</v>
      </c>
      <c r="BV57" s="40" t="s">
        <v>0</v>
      </c>
      <c r="BW57" s="40" t="s">
        <v>0</v>
      </c>
      <c r="BX57" s="40" t="s">
        <v>0</v>
      </c>
      <c r="BY57" s="40" t="s">
        <v>0</v>
      </c>
      <c r="BZ57" s="40" t="s">
        <v>0</v>
      </c>
      <c r="CA57" s="42"/>
      <c r="CB57" s="46"/>
      <c r="CC57" s="48" t="n">
        <v>2256652</v>
      </c>
      <c r="CD57" s="48" t="n">
        <v>377968</v>
      </c>
      <c r="CE57" s="48" t="n">
        <v>2634620</v>
      </c>
      <c r="CF57" s="46"/>
      <c r="CG57" s="48" t="n">
        <v>855457</v>
      </c>
      <c r="CH57" s="48" t="n">
        <v>1772000</v>
      </c>
      <c r="CI57" s="48" t="n">
        <v>7163</v>
      </c>
      <c r="CJ57" s="48" t="s">
        <v>117</v>
      </c>
      <c r="CK57" s="48" t="n">
        <v>2634620</v>
      </c>
      <c r="CL57" s="46"/>
      <c r="CM57" s="48" t="n">
        <v>77127</v>
      </c>
      <c r="CN57" s="48" t="n">
        <v>157000</v>
      </c>
      <c r="CO57" s="48" t="n">
        <v>317739</v>
      </c>
      <c r="CP57" s="48" t="n">
        <v>474739</v>
      </c>
      <c r="CQ57" s="48" t="n">
        <v>3526261</v>
      </c>
      <c r="CR57" s="48" t="n">
        <v>6712747</v>
      </c>
      <c r="CS57" s="42"/>
      <c r="CT57" s="46"/>
      <c r="CU57" s="40" t="n">
        <v>628</v>
      </c>
      <c r="CV57" s="40" t="n">
        <v>105</v>
      </c>
      <c r="CW57" s="40" t="n">
        <v>132</v>
      </c>
      <c r="CX57" s="40" t="n">
        <v>733</v>
      </c>
      <c r="CY57" s="40" t="n">
        <v>760</v>
      </c>
      <c r="CZ57" s="46"/>
      <c r="DA57" s="46"/>
      <c r="DB57" s="40" t="n">
        <v>425</v>
      </c>
      <c r="DC57" s="40" t="n">
        <v>672</v>
      </c>
      <c r="DD57" s="40" t="n">
        <v>315</v>
      </c>
      <c r="DE57" s="46"/>
      <c r="DF57" s="40" t="n">
        <v>5454</v>
      </c>
      <c r="DG57" s="40" t="n">
        <v>3602</v>
      </c>
      <c r="DH57" s="40" t="n">
        <v>1686.7</v>
      </c>
      <c r="DI57" s="46"/>
      <c r="DJ57" s="40" t="n">
        <v>14</v>
      </c>
      <c r="DK57" s="40" t="n">
        <v>90</v>
      </c>
      <c r="DL57" s="40" t="n">
        <v>155.9</v>
      </c>
      <c r="DM57" s="40" t="n">
        <v>10257</v>
      </c>
      <c r="DN57" s="40" t="n">
        <v>8050.6</v>
      </c>
      <c r="DO57" s="40" t="n">
        <v>788</v>
      </c>
      <c r="DP57" s="40" t="n">
        <v>335.2</v>
      </c>
      <c r="DQ57" s="46"/>
      <c r="DR57" s="40" t="n">
        <v>11847</v>
      </c>
      <c r="DS57" s="40" t="n">
        <v>9690.6</v>
      </c>
    </row>
    <row r="58" s="57" customFormat="true" ht="12" hidden="false" customHeight="false" outlineLevel="0" collapsed="false">
      <c r="A58" s="72" t="s">
        <v>172</v>
      </c>
      <c r="B58" s="39"/>
      <c r="C58" s="51" t="n">
        <v>4</v>
      </c>
      <c r="D58" s="52" t="n">
        <v>72</v>
      </c>
      <c r="E58" s="52" t="n">
        <v>46</v>
      </c>
      <c r="F58" s="51" t="n">
        <v>1847</v>
      </c>
      <c r="G58" s="51" t="n">
        <v>99</v>
      </c>
      <c r="H58" s="51" t="n">
        <v>156</v>
      </c>
      <c r="I58" s="42"/>
      <c r="J58" s="54" t="n">
        <v>37.5</v>
      </c>
      <c r="K58" s="54" t="n">
        <v>22</v>
      </c>
      <c r="L58" s="54" t="n">
        <v>82.9</v>
      </c>
      <c r="M58" s="55" t="n">
        <v>0</v>
      </c>
      <c r="N58" s="54" t="n">
        <v>142.4</v>
      </c>
      <c r="O58" s="55" t="n">
        <v>0</v>
      </c>
      <c r="P58" s="45"/>
      <c r="Q58" s="51" t="n">
        <v>482</v>
      </c>
      <c r="R58" s="51" t="s">
        <v>117</v>
      </c>
      <c r="S58" s="51" t="n">
        <v>76</v>
      </c>
      <c r="T58" s="46"/>
      <c r="U58" s="51" t="n">
        <v>479292</v>
      </c>
      <c r="V58" s="51" t="n">
        <v>76464</v>
      </c>
      <c r="W58" s="51" t="n">
        <v>555756</v>
      </c>
      <c r="X58" s="51" t="n">
        <v>89926</v>
      </c>
      <c r="Y58" s="46"/>
      <c r="Z58" s="51" t="n">
        <v>6522</v>
      </c>
      <c r="AA58" s="51" t="n">
        <v>8890</v>
      </c>
      <c r="AB58" s="51" t="n">
        <v>15412</v>
      </c>
      <c r="AC58" s="51" t="n">
        <v>1483</v>
      </c>
      <c r="AD58" s="51" t="n">
        <v>2183</v>
      </c>
      <c r="AE58" s="51" t="n">
        <v>3666</v>
      </c>
      <c r="AF58" s="42"/>
      <c r="AG58" s="47"/>
      <c r="AH58" s="51" t="n">
        <v>17852</v>
      </c>
      <c r="AI58" s="51" t="n">
        <v>2118</v>
      </c>
      <c r="AJ58" s="51" t="n">
        <v>1358</v>
      </c>
      <c r="AK58" s="51" t="n">
        <v>860299</v>
      </c>
      <c r="AL58" s="46"/>
      <c r="AM58" s="51" t="n">
        <v>16866</v>
      </c>
      <c r="AN58" s="51" t="n">
        <v>1943</v>
      </c>
      <c r="AO58" s="51" t="n">
        <v>548</v>
      </c>
      <c r="AP58" s="51" t="s">
        <v>117</v>
      </c>
      <c r="AQ58" s="46"/>
      <c r="AR58" s="46"/>
      <c r="AS58" s="51" t="s">
        <v>117</v>
      </c>
      <c r="AT58" s="51" t="s">
        <v>117</v>
      </c>
      <c r="AU58" s="46"/>
      <c r="AV58" s="51" t="n">
        <v>16225</v>
      </c>
      <c r="AW58" s="51" t="n">
        <v>123</v>
      </c>
      <c r="AX58" s="51" t="n">
        <v>570493</v>
      </c>
      <c r="AY58" s="46"/>
      <c r="AZ58" s="51" t="n">
        <v>127</v>
      </c>
      <c r="BA58" s="51" t="n">
        <v>5878</v>
      </c>
      <c r="BB58" s="51" t="n">
        <v>7183</v>
      </c>
      <c r="BC58" s="51" t="n">
        <v>13061</v>
      </c>
      <c r="BD58" s="51" t="s">
        <v>117</v>
      </c>
      <c r="BE58" s="51" t="n">
        <v>673</v>
      </c>
      <c r="BF58" s="51" t="n">
        <v>13061</v>
      </c>
      <c r="BG58" s="46"/>
      <c r="BH58" s="51" t="n">
        <v>1002</v>
      </c>
      <c r="BI58" s="51" t="s">
        <v>117</v>
      </c>
      <c r="BJ58" s="51" t="n">
        <v>53357</v>
      </c>
      <c r="BK58" s="51" t="n">
        <v>20052</v>
      </c>
      <c r="BL58" s="51" t="n">
        <v>596</v>
      </c>
      <c r="BM58" s="51" t="n">
        <v>7928</v>
      </c>
      <c r="BN58" s="51" t="n">
        <v>1704</v>
      </c>
      <c r="BO58" s="51" t="s">
        <v>117</v>
      </c>
      <c r="BP58" s="51" t="n">
        <v>384</v>
      </c>
      <c r="BQ58" s="51" t="n">
        <v>0</v>
      </c>
      <c r="BR58" s="47"/>
      <c r="BS58" s="51" t="s">
        <v>117</v>
      </c>
      <c r="BT58" s="51" t="n">
        <v>41417</v>
      </c>
      <c r="BU58" s="51" t="s">
        <v>117</v>
      </c>
      <c r="BV58" s="51" t="s">
        <v>117</v>
      </c>
      <c r="BW58" s="51" t="s">
        <v>117</v>
      </c>
      <c r="BX58" s="51" t="s">
        <v>117</v>
      </c>
      <c r="BY58" s="51" t="n">
        <v>230858</v>
      </c>
      <c r="BZ58" s="51" t="s">
        <v>117</v>
      </c>
      <c r="CA58" s="42"/>
      <c r="CB58" s="46"/>
      <c r="CC58" s="56" t="n">
        <v>4365184</v>
      </c>
      <c r="CD58" s="56" t="n">
        <v>197316</v>
      </c>
      <c r="CE58" s="56" t="n">
        <v>4562500</v>
      </c>
      <c r="CF58" s="46"/>
      <c r="CG58" s="56" t="n">
        <v>1285312</v>
      </c>
      <c r="CH58" s="56" t="n">
        <v>3252678</v>
      </c>
      <c r="CI58" s="56" t="s">
        <v>117</v>
      </c>
      <c r="CJ58" s="56" t="n">
        <v>24510</v>
      </c>
      <c r="CK58" s="56" t="n">
        <v>4562500</v>
      </c>
      <c r="CL58" s="46"/>
      <c r="CM58" s="56" t="n">
        <v>235803</v>
      </c>
      <c r="CN58" s="56" t="n">
        <v>203554</v>
      </c>
      <c r="CO58" s="56" t="n">
        <v>335057</v>
      </c>
      <c r="CP58" s="56" t="n">
        <v>538611</v>
      </c>
      <c r="CQ58" s="56" t="n">
        <v>5070195</v>
      </c>
      <c r="CR58" s="56" t="n">
        <v>10407109</v>
      </c>
      <c r="CS58" s="42"/>
      <c r="CT58" s="46"/>
      <c r="CU58" s="51" t="n">
        <v>889</v>
      </c>
      <c r="CV58" s="51" t="n">
        <v>82</v>
      </c>
      <c r="CW58" s="51" t="n">
        <v>175</v>
      </c>
      <c r="CX58" s="51" t="n">
        <v>971</v>
      </c>
      <c r="CY58" s="51" t="n">
        <v>1064</v>
      </c>
      <c r="CZ58" s="46"/>
      <c r="DA58" s="46"/>
      <c r="DB58" s="51" t="n">
        <v>967</v>
      </c>
      <c r="DC58" s="51" t="n">
        <v>795</v>
      </c>
      <c r="DD58" s="51" t="n">
        <v>403.4</v>
      </c>
      <c r="DE58" s="46"/>
      <c r="DF58" s="51" t="n">
        <v>8359</v>
      </c>
      <c r="DG58" s="51" t="n">
        <v>2556</v>
      </c>
      <c r="DH58" s="51" t="n">
        <v>1197.5</v>
      </c>
      <c r="DI58" s="46"/>
      <c r="DJ58" s="51" t="n">
        <v>15</v>
      </c>
      <c r="DK58" s="51" t="n">
        <v>129</v>
      </c>
      <c r="DL58" s="51" t="n">
        <v>172.9</v>
      </c>
      <c r="DM58" s="51" t="n">
        <v>12821</v>
      </c>
      <c r="DN58" s="51" t="n">
        <v>11114.8</v>
      </c>
      <c r="DO58" s="51" t="n">
        <v>577</v>
      </c>
      <c r="DP58" s="51" t="n">
        <v>275.5</v>
      </c>
      <c r="DQ58" s="46"/>
      <c r="DR58" s="51" t="n">
        <v>15307</v>
      </c>
      <c r="DS58" s="51" t="n">
        <v>13675.8</v>
      </c>
    </row>
    <row r="59" s="49" customFormat="true" ht="12" hidden="false" customHeight="false" outlineLevel="0" collapsed="false">
      <c r="A59" s="38" t="s">
        <v>173</v>
      </c>
      <c r="B59" s="39"/>
      <c r="C59" s="40" t="n">
        <v>7</v>
      </c>
      <c r="D59" s="59" t="n">
        <v>70.75</v>
      </c>
      <c r="E59" s="59" t="n">
        <v>42.5</v>
      </c>
      <c r="F59" s="40" t="n">
        <v>1086</v>
      </c>
      <c r="G59" s="40" t="n">
        <v>140</v>
      </c>
      <c r="H59" s="40" t="n">
        <v>468</v>
      </c>
      <c r="I59" s="42"/>
      <c r="J59" s="43" t="n">
        <v>56.9</v>
      </c>
      <c r="K59" s="43" t="n">
        <v>22.7</v>
      </c>
      <c r="L59" s="43" t="n">
        <v>72.4</v>
      </c>
      <c r="M59" s="44" t="s">
        <v>0</v>
      </c>
      <c r="N59" s="43" t="n">
        <v>152</v>
      </c>
      <c r="O59" s="44" t="s">
        <v>0</v>
      </c>
      <c r="P59" s="45"/>
      <c r="Q59" s="40" t="n">
        <v>2162</v>
      </c>
      <c r="R59" s="40" t="n">
        <v>29</v>
      </c>
      <c r="S59" s="40" t="s">
        <v>117</v>
      </c>
      <c r="T59" s="46"/>
      <c r="U59" s="40" t="n">
        <v>595632</v>
      </c>
      <c r="V59" s="40" t="n">
        <v>42152</v>
      </c>
      <c r="W59" s="40" t="n">
        <v>637784</v>
      </c>
      <c r="X59" s="40" t="n">
        <v>162625</v>
      </c>
      <c r="Y59" s="46"/>
      <c r="Z59" s="40" t="n">
        <v>4529</v>
      </c>
      <c r="AA59" s="40" t="n">
        <v>8859</v>
      </c>
      <c r="AB59" s="40" t="n">
        <v>13388</v>
      </c>
      <c r="AC59" s="40" t="n">
        <v>3567</v>
      </c>
      <c r="AD59" s="40" t="n">
        <v>13706</v>
      </c>
      <c r="AE59" s="40" t="n">
        <v>17273</v>
      </c>
      <c r="AF59" s="42"/>
      <c r="AG59" s="47"/>
      <c r="AH59" s="40" t="n">
        <v>19802</v>
      </c>
      <c r="AI59" s="40" t="n">
        <v>7030</v>
      </c>
      <c r="AJ59" s="40" t="n">
        <v>5182</v>
      </c>
      <c r="AK59" s="40" t="n">
        <v>603387</v>
      </c>
      <c r="AL59" s="46"/>
      <c r="AM59" s="40" t="s">
        <v>117</v>
      </c>
      <c r="AN59" s="40" t="s">
        <v>117</v>
      </c>
      <c r="AO59" s="40" t="s">
        <v>117</v>
      </c>
      <c r="AP59" s="40" t="s">
        <v>117</v>
      </c>
      <c r="AQ59" s="46"/>
      <c r="AR59" s="46"/>
      <c r="AS59" s="40" t="s">
        <v>0</v>
      </c>
      <c r="AT59" s="40" t="s">
        <v>0</v>
      </c>
      <c r="AU59" s="46"/>
      <c r="AV59" s="40" t="n">
        <v>5161</v>
      </c>
      <c r="AW59" s="40" t="n">
        <v>10</v>
      </c>
      <c r="AX59" s="40" t="n">
        <v>113292</v>
      </c>
      <c r="AY59" s="46"/>
      <c r="AZ59" s="40" t="s">
        <v>117</v>
      </c>
      <c r="BA59" s="40" t="s">
        <v>117</v>
      </c>
      <c r="BB59" s="40" t="s">
        <v>117</v>
      </c>
      <c r="BC59" s="40" t="s">
        <v>117</v>
      </c>
      <c r="BD59" s="40" t="s">
        <v>117</v>
      </c>
      <c r="BE59" s="40" t="n">
        <v>38</v>
      </c>
      <c r="BF59" s="40" t="n">
        <v>8295</v>
      </c>
      <c r="BG59" s="46"/>
      <c r="BH59" s="40" t="s">
        <v>117</v>
      </c>
      <c r="BI59" s="40" t="s">
        <v>0</v>
      </c>
      <c r="BJ59" s="40" t="n">
        <v>595</v>
      </c>
      <c r="BK59" s="40" t="s">
        <v>117</v>
      </c>
      <c r="BL59" s="40" t="n">
        <v>8314</v>
      </c>
      <c r="BM59" s="40" t="s">
        <v>117</v>
      </c>
      <c r="BN59" s="40" t="s">
        <v>117</v>
      </c>
      <c r="BO59" s="40" t="s">
        <v>117</v>
      </c>
      <c r="BP59" s="40" t="s">
        <v>117</v>
      </c>
      <c r="BQ59" s="40" t="s">
        <v>117</v>
      </c>
      <c r="BR59" s="47"/>
      <c r="BS59" s="40" t="s">
        <v>0</v>
      </c>
      <c r="BT59" s="40" t="s">
        <v>117</v>
      </c>
      <c r="BU59" s="40" t="s">
        <v>117</v>
      </c>
      <c r="BV59" s="40" t="s">
        <v>117</v>
      </c>
      <c r="BW59" s="40" t="s">
        <v>117</v>
      </c>
      <c r="BX59" s="40" t="s">
        <v>117</v>
      </c>
      <c r="BY59" s="40" t="s">
        <v>117</v>
      </c>
      <c r="BZ59" s="40" t="s">
        <v>117</v>
      </c>
      <c r="CA59" s="42"/>
      <c r="CB59" s="46"/>
      <c r="CC59" s="48" t="n">
        <v>2154701</v>
      </c>
      <c r="CD59" s="48" t="n">
        <v>115793</v>
      </c>
      <c r="CE59" s="48" t="n">
        <v>2270494</v>
      </c>
      <c r="CF59" s="46"/>
      <c r="CG59" s="48" t="n">
        <v>865830</v>
      </c>
      <c r="CH59" s="48" t="n">
        <v>1340844</v>
      </c>
      <c r="CI59" s="48" t="s">
        <v>117</v>
      </c>
      <c r="CJ59" s="48" t="n">
        <v>63820</v>
      </c>
      <c r="CK59" s="48" t="n">
        <v>2270494</v>
      </c>
      <c r="CL59" s="46"/>
      <c r="CM59" s="48" t="n">
        <v>60440</v>
      </c>
      <c r="CN59" s="48" t="n">
        <v>96713</v>
      </c>
      <c r="CO59" s="48" t="n">
        <v>544306</v>
      </c>
      <c r="CP59" s="48" t="n">
        <v>641019</v>
      </c>
      <c r="CQ59" s="48" t="n">
        <v>6255828</v>
      </c>
      <c r="CR59" s="48" t="n">
        <v>9227781</v>
      </c>
      <c r="CS59" s="42"/>
      <c r="CT59" s="46"/>
      <c r="CU59" s="40" t="n">
        <v>1008</v>
      </c>
      <c r="CV59" s="40" t="n">
        <v>138</v>
      </c>
      <c r="CW59" s="40" t="n">
        <v>237</v>
      </c>
      <c r="CX59" s="40" t="n">
        <v>1146</v>
      </c>
      <c r="CY59" s="40" t="n">
        <v>1245</v>
      </c>
      <c r="CZ59" s="46"/>
      <c r="DA59" s="46"/>
      <c r="DB59" s="40" t="n">
        <v>270</v>
      </c>
      <c r="DC59" s="40" t="n">
        <v>977</v>
      </c>
      <c r="DD59" s="40" t="n">
        <v>494.4</v>
      </c>
      <c r="DE59" s="46"/>
      <c r="DF59" s="40" t="n">
        <v>10914</v>
      </c>
      <c r="DG59" s="40" t="n">
        <v>9066</v>
      </c>
      <c r="DH59" s="40" t="n">
        <v>4268.2</v>
      </c>
      <c r="DI59" s="46"/>
      <c r="DJ59" s="40" t="n">
        <v>53</v>
      </c>
      <c r="DK59" s="40" t="n">
        <v>87</v>
      </c>
      <c r="DL59" s="40" t="n">
        <v>66.3</v>
      </c>
      <c r="DM59" s="40" t="n">
        <v>21367</v>
      </c>
      <c r="DN59" s="40" t="n">
        <v>16065.9</v>
      </c>
      <c r="DO59" s="40" t="n">
        <v>2941</v>
      </c>
      <c r="DP59" s="40" t="n">
        <v>1353.5</v>
      </c>
      <c r="DQ59" s="46"/>
      <c r="DR59" s="40" t="n">
        <v>23584</v>
      </c>
      <c r="DS59" s="40" t="n">
        <v>18377.9</v>
      </c>
    </row>
    <row r="60" s="57" customFormat="true" ht="27.6" hidden="false" customHeight="true" outlineLevel="0" collapsed="false">
      <c r="A60" s="60" t="s">
        <v>174</v>
      </c>
      <c r="B60" s="39"/>
      <c r="C60" s="51"/>
      <c r="D60" s="52"/>
      <c r="E60" s="52"/>
      <c r="F60" s="51"/>
      <c r="G60" s="51"/>
      <c r="H60" s="51"/>
      <c r="I60" s="42"/>
      <c r="J60" s="54"/>
      <c r="K60" s="54"/>
      <c r="L60" s="54"/>
      <c r="M60" s="55"/>
      <c r="N60" s="54"/>
      <c r="O60" s="55"/>
      <c r="P60" s="45"/>
      <c r="Q60" s="51"/>
      <c r="R60" s="51"/>
      <c r="S60" s="51"/>
      <c r="T60" s="46"/>
      <c r="U60" s="51"/>
      <c r="V60" s="51"/>
      <c r="W60" s="51"/>
      <c r="X60" s="51"/>
      <c r="Y60" s="46"/>
      <c r="Z60" s="51"/>
      <c r="AA60" s="51"/>
      <c r="AB60" s="51"/>
      <c r="AC60" s="51"/>
      <c r="AD60" s="51"/>
      <c r="AE60" s="51"/>
      <c r="AF60" s="42"/>
      <c r="AG60" s="47"/>
      <c r="AH60" s="51"/>
      <c r="AI60" s="51"/>
      <c r="AJ60" s="51"/>
      <c r="AK60" s="51"/>
      <c r="AL60" s="46"/>
      <c r="AM60" s="51"/>
      <c r="AN60" s="51"/>
      <c r="AO60" s="51"/>
      <c r="AP60" s="51"/>
      <c r="AQ60" s="46"/>
      <c r="AR60" s="46"/>
      <c r="AS60" s="51"/>
      <c r="AT60" s="51"/>
      <c r="AU60" s="46"/>
      <c r="AV60" s="51"/>
      <c r="AW60" s="51"/>
      <c r="AX60" s="51"/>
      <c r="AY60" s="46"/>
      <c r="AZ60" s="51"/>
      <c r="BA60" s="51"/>
      <c r="BB60" s="51"/>
      <c r="BC60" s="51"/>
      <c r="BD60" s="51"/>
      <c r="BE60" s="51"/>
      <c r="BF60" s="51"/>
      <c r="BG60" s="46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47"/>
      <c r="BS60" s="51"/>
      <c r="BT60" s="51"/>
      <c r="BU60" s="51"/>
      <c r="BV60" s="51"/>
      <c r="BW60" s="51"/>
      <c r="BX60" s="51"/>
      <c r="BY60" s="51"/>
      <c r="BZ60" s="51"/>
      <c r="CA60" s="42"/>
      <c r="CB60" s="46"/>
      <c r="CC60" s="56"/>
      <c r="CD60" s="56"/>
      <c r="CE60" s="56"/>
      <c r="CF60" s="46"/>
      <c r="CG60" s="56"/>
      <c r="CH60" s="56"/>
      <c r="CI60" s="56"/>
      <c r="CJ60" s="56"/>
      <c r="CK60" s="56"/>
      <c r="CL60" s="46"/>
      <c r="CM60" s="56"/>
      <c r="CN60" s="56"/>
      <c r="CO60" s="56"/>
      <c r="CP60" s="56"/>
      <c r="CQ60" s="56"/>
      <c r="CR60" s="56"/>
      <c r="CS60" s="42"/>
      <c r="CT60" s="46"/>
      <c r="CU60" s="51"/>
      <c r="CV60" s="51"/>
      <c r="CW60" s="51"/>
      <c r="CX60" s="51"/>
      <c r="CY60" s="51"/>
      <c r="CZ60" s="46"/>
      <c r="DA60" s="46"/>
      <c r="DB60" s="51"/>
      <c r="DC60" s="51"/>
      <c r="DD60" s="51"/>
      <c r="DE60" s="46"/>
      <c r="DF60" s="51"/>
      <c r="DG60" s="51"/>
      <c r="DH60" s="51"/>
      <c r="DI60" s="46"/>
      <c r="DJ60" s="51"/>
      <c r="DK60" s="51"/>
      <c r="DL60" s="51"/>
      <c r="DM60" s="51"/>
      <c r="DN60" s="51"/>
      <c r="DO60" s="51"/>
      <c r="DP60" s="51"/>
      <c r="DQ60" s="46"/>
      <c r="DR60" s="51"/>
      <c r="DS60" s="51"/>
    </row>
    <row r="61" s="49" customFormat="true" ht="12" hidden="false" customHeight="false" outlineLevel="0" collapsed="false">
      <c r="A61" s="38" t="s">
        <v>175</v>
      </c>
      <c r="B61" s="39"/>
      <c r="C61" s="40" t="n">
        <v>7</v>
      </c>
      <c r="D61" s="59" t="n">
        <v>71.5</v>
      </c>
      <c r="E61" s="59" t="n">
        <v>40</v>
      </c>
      <c r="F61" s="40" t="n">
        <v>1460</v>
      </c>
      <c r="G61" s="40" t="n">
        <v>87</v>
      </c>
      <c r="H61" s="40" t="n">
        <v>63</v>
      </c>
      <c r="I61" s="42"/>
      <c r="J61" s="43" t="n">
        <v>34.3</v>
      </c>
      <c r="K61" s="43" t="n">
        <v>15</v>
      </c>
      <c r="L61" s="43" t="n">
        <v>47.7</v>
      </c>
      <c r="M61" s="44" t="n">
        <v>6.7</v>
      </c>
      <c r="N61" s="43" t="n">
        <v>103.7</v>
      </c>
      <c r="O61" s="44" t="s">
        <v>0</v>
      </c>
      <c r="P61" s="45"/>
      <c r="Q61" s="40" t="n">
        <v>387</v>
      </c>
      <c r="R61" s="40" t="n">
        <v>10</v>
      </c>
      <c r="S61" s="40" t="n">
        <v>45</v>
      </c>
      <c r="T61" s="46"/>
      <c r="U61" s="40" t="n">
        <v>451761</v>
      </c>
      <c r="V61" s="40" t="n">
        <v>88138</v>
      </c>
      <c r="W61" s="40" t="n">
        <v>539899</v>
      </c>
      <c r="X61" s="40" t="n">
        <v>150080</v>
      </c>
      <c r="Y61" s="46"/>
      <c r="Z61" s="40" t="n">
        <v>1057</v>
      </c>
      <c r="AA61" s="40" t="n">
        <v>2923</v>
      </c>
      <c r="AB61" s="40" t="n">
        <v>3980</v>
      </c>
      <c r="AC61" s="40" t="n">
        <v>1289</v>
      </c>
      <c r="AD61" s="40" t="n">
        <v>2999</v>
      </c>
      <c r="AE61" s="40" t="n">
        <v>4288</v>
      </c>
      <c r="AF61" s="42"/>
      <c r="AG61" s="47"/>
      <c r="AH61" s="40" t="n">
        <v>16963</v>
      </c>
      <c r="AI61" s="40" t="s">
        <v>0</v>
      </c>
      <c r="AJ61" s="40" t="n">
        <v>4940</v>
      </c>
      <c r="AK61" s="40" t="n">
        <v>558346</v>
      </c>
      <c r="AL61" s="46"/>
      <c r="AM61" s="40" t="n">
        <v>14281</v>
      </c>
      <c r="AN61" s="40" t="s">
        <v>0</v>
      </c>
      <c r="AO61" s="40" t="n">
        <v>3789</v>
      </c>
      <c r="AP61" s="40" t="n">
        <v>469513</v>
      </c>
      <c r="AQ61" s="46"/>
      <c r="AR61" s="46"/>
      <c r="AS61" s="40" t="n">
        <v>755</v>
      </c>
      <c r="AT61" s="40" t="n">
        <v>27</v>
      </c>
      <c r="AU61" s="46"/>
      <c r="AV61" s="40" t="n">
        <v>8374</v>
      </c>
      <c r="AW61" s="40" t="n">
        <v>4130</v>
      </c>
      <c r="AX61" s="40" t="n">
        <v>339180</v>
      </c>
      <c r="AY61" s="46"/>
      <c r="AZ61" s="40" t="n">
        <v>44</v>
      </c>
      <c r="BA61" s="40" t="n">
        <v>4558</v>
      </c>
      <c r="BB61" s="40" t="n">
        <v>3688</v>
      </c>
      <c r="BC61" s="40" t="n">
        <v>8246</v>
      </c>
      <c r="BD61" s="40" t="n">
        <v>379</v>
      </c>
      <c r="BE61" s="40" t="n">
        <v>10</v>
      </c>
      <c r="BF61" s="40" t="n">
        <v>8625</v>
      </c>
      <c r="BG61" s="46"/>
      <c r="BH61" s="40" t="n">
        <v>582</v>
      </c>
      <c r="BI61" s="40" t="s">
        <v>0</v>
      </c>
      <c r="BJ61" s="40" t="n">
        <v>628</v>
      </c>
      <c r="BK61" s="40" t="n">
        <v>7315</v>
      </c>
      <c r="BL61" s="40" t="n">
        <v>1547</v>
      </c>
      <c r="BM61" s="40" t="n">
        <v>24458</v>
      </c>
      <c r="BN61" s="40" t="n">
        <v>257</v>
      </c>
      <c r="BO61" s="40" t="n">
        <v>235520</v>
      </c>
      <c r="BP61" s="40" t="n">
        <v>10713</v>
      </c>
      <c r="BQ61" s="40" t="n">
        <v>5501</v>
      </c>
      <c r="BR61" s="47"/>
      <c r="BS61" s="40" t="s">
        <v>0</v>
      </c>
      <c r="BT61" s="40" t="s">
        <v>0</v>
      </c>
      <c r="BU61" s="40" t="s">
        <v>0</v>
      </c>
      <c r="BV61" s="40" t="s">
        <v>0</v>
      </c>
      <c r="BW61" s="40" t="s">
        <v>0</v>
      </c>
      <c r="BX61" s="40" t="s">
        <v>0</v>
      </c>
      <c r="BY61" s="40" t="s">
        <v>0</v>
      </c>
      <c r="BZ61" s="40" t="s">
        <v>0</v>
      </c>
      <c r="CA61" s="42"/>
      <c r="CB61" s="46"/>
      <c r="CC61" s="48" t="n">
        <v>2024655</v>
      </c>
      <c r="CD61" s="48" t="n">
        <v>351510</v>
      </c>
      <c r="CE61" s="48" t="n">
        <v>2376165</v>
      </c>
      <c r="CF61" s="46"/>
      <c r="CG61" s="48" t="n">
        <v>910252</v>
      </c>
      <c r="CH61" s="48" t="n">
        <v>1465913</v>
      </c>
      <c r="CI61" s="48" t="s">
        <v>0</v>
      </c>
      <c r="CJ61" s="48" t="s">
        <v>0</v>
      </c>
      <c r="CK61" s="48" t="n">
        <v>2376165</v>
      </c>
      <c r="CL61" s="46"/>
      <c r="CM61" s="48" t="n">
        <v>112104</v>
      </c>
      <c r="CN61" s="48" t="n">
        <v>143311</v>
      </c>
      <c r="CO61" s="48" t="n">
        <v>465424</v>
      </c>
      <c r="CP61" s="48" t="n">
        <v>608735</v>
      </c>
      <c r="CQ61" s="48" t="n">
        <v>3786381</v>
      </c>
      <c r="CR61" s="48" t="n">
        <v>6883385</v>
      </c>
      <c r="CS61" s="42"/>
      <c r="CT61" s="46"/>
      <c r="CU61" s="40" t="n">
        <v>665</v>
      </c>
      <c r="CV61" s="40" t="n">
        <v>112</v>
      </c>
      <c r="CW61" s="40" t="n">
        <v>128</v>
      </c>
      <c r="CX61" s="40" t="n">
        <v>777</v>
      </c>
      <c r="CY61" s="40" t="n">
        <v>793</v>
      </c>
      <c r="CZ61" s="46"/>
      <c r="DA61" s="46"/>
      <c r="DB61" s="40" t="n">
        <v>479</v>
      </c>
      <c r="DC61" s="40" t="n">
        <v>553</v>
      </c>
      <c r="DD61" s="40" t="n">
        <v>285.4</v>
      </c>
      <c r="DE61" s="46"/>
      <c r="DF61" s="40" t="n">
        <v>7493</v>
      </c>
      <c r="DG61" s="40" t="n">
        <v>2896</v>
      </c>
      <c r="DH61" s="40" t="n">
        <v>1300.5</v>
      </c>
      <c r="DI61" s="46"/>
      <c r="DJ61" s="40" t="n">
        <v>37</v>
      </c>
      <c r="DK61" s="40" t="n">
        <v>142</v>
      </c>
      <c r="DL61" s="40" t="n">
        <v>53.3</v>
      </c>
      <c r="DM61" s="40" t="n">
        <v>11600</v>
      </c>
      <c r="DN61" s="40" t="n">
        <v>9648.2</v>
      </c>
      <c r="DO61" s="40" t="n">
        <v>0</v>
      </c>
      <c r="DP61" s="40" t="s">
        <v>0</v>
      </c>
      <c r="DQ61" s="46"/>
      <c r="DR61" s="40" t="n">
        <v>13235</v>
      </c>
      <c r="DS61" s="40" t="n">
        <v>11281.2</v>
      </c>
    </row>
    <row r="62" s="57" customFormat="true" ht="15.95" hidden="false" customHeight="true" outlineLevel="0" collapsed="false">
      <c r="A62" s="60" t="s">
        <v>176</v>
      </c>
      <c r="B62" s="39"/>
      <c r="C62" s="51"/>
      <c r="D62" s="52"/>
      <c r="E62" s="52"/>
      <c r="F62" s="51"/>
      <c r="G62" s="51"/>
      <c r="H62" s="51"/>
      <c r="I62" s="42"/>
      <c r="J62" s="54"/>
      <c r="K62" s="54"/>
      <c r="L62" s="54"/>
      <c r="M62" s="55"/>
      <c r="N62" s="54"/>
      <c r="O62" s="55"/>
      <c r="P62" s="45"/>
      <c r="Q62" s="51"/>
      <c r="R62" s="51"/>
      <c r="S62" s="51"/>
      <c r="T62" s="46"/>
      <c r="U62" s="51"/>
      <c r="V62" s="51"/>
      <c r="W62" s="51"/>
      <c r="X62" s="51"/>
      <c r="Y62" s="46"/>
      <c r="Z62" s="51"/>
      <c r="AA62" s="51"/>
      <c r="AB62" s="51"/>
      <c r="AC62" s="51"/>
      <c r="AD62" s="51"/>
      <c r="AE62" s="51"/>
      <c r="AF62" s="42"/>
      <c r="AG62" s="47"/>
      <c r="AH62" s="51"/>
      <c r="AI62" s="51"/>
      <c r="AJ62" s="51"/>
      <c r="AK62" s="51"/>
      <c r="AL62" s="46"/>
      <c r="AM62" s="51"/>
      <c r="AN62" s="51"/>
      <c r="AO62" s="51"/>
      <c r="AP62" s="51"/>
      <c r="AQ62" s="46"/>
      <c r="AR62" s="46"/>
      <c r="AS62" s="51"/>
      <c r="AT62" s="51"/>
      <c r="AU62" s="46"/>
      <c r="AV62" s="51"/>
      <c r="AW62" s="51"/>
      <c r="AX62" s="51"/>
      <c r="AY62" s="46"/>
      <c r="AZ62" s="51"/>
      <c r="BA62" s="51"/>
      <c r="BB62" s="51"/>
      <c r="BC62" s="51"/>
      <c r="BD62" s="51"/>
      <c r="BE62" s="51"/>
      <c r="BF62" s="51"/>
      <c r="BG62" s="46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47"/>
      <c r="BS62" s="51"/>
      <c r="BT62" s="51"/>
      <c r="BU62" s="51"/>
      <c r="BV62" s="51"/>
      <c r="BW62" s="51"/>
      <c r="BX62" s="51"/>
      <c r="BY62" s="51"/>
      <c r="BZ62" s="51"/>
      <c r="CA62" s="42"/>
      <c r="CB62" s="46"/>
      <c r="CC62" s="56"/>
      <c r="CD62" s="56"/>
      <c r="CE62" s="56"/>
      <c r="CF62" s="46"/>
      <c r="CG62" s="56"/>
      <c r="CH62" s="56"/>
      <c r="CI62" s="56"/>
      <c r="CJ62" s="56"/>
      <c r="CK62" s="56"/>
      <c r="CL62" s="46"/>
      <c r="CM62" s="56"/>
      <c r="CN62" s="56"/>
      <c r="CO62" s="56"/>
      <c r="CP62" s="56"/>
      <c r="CQ62" s="56"/>
      <c r="CR62" s="56"/>
      <c r="CS62" s="42"/>
      <c r="CT62" s="46"/>
      <c r="CU62" s="51"/>
      <c r="CV62" s="51"/>
      <c r="CW62" s="51"/>
      <c r="CX62" s="51"/>
      <c r="CY62" s="51"/>
      <c r="CZ62" s="46"/>
      <c r="DA62" s="46"/>
      <c r="DB62" s="51"/>
      <c r="DC62" s="51"/>
      <c r="DD62" s="51"/>
      <c r="DE62" s="46"/>
      <c r="DF62" s="51"/>
      <c r="DG62" s="51"/>
      <c r="DH62" s="51"/>
      <c r="DI62" s="46"/>
      <c r="DJ62" s="51"/>
      <c r="DK62" s="51"/>
      <c r="DL62" s="51"/>
      <c r="DM62" s="51"/>
      <c r="DN62" s="51"/>
      <c r="DO62" s="51"/>
      <c r="DP62" s="51"/>
      <c r="DQ62" s="46"/>
      <c r="DR62" s="51"/>
      <c r="DS62" s="51"/>
    </row>
    <row r="63" s="49" customFormat="true" ht="12" hidden="false" customHeight="false" outlineLevel="0" collapsed="false">
      <c r="A63" s="38" t="s">
        <v>177</v>
      </c>
      <c r="B63" s="39"/>
      <c r="C63" s="40" t="s">
        <v>0</v>
      </c>
      <c r="D63" s="59" t="n">
        <v>66.5</v>
      </c>
      <c r="E63" s="59" t="n">
        <v>56</v>
      </c>
      <c r="F63" s="40" t="n">
        <v>435</v>
      </c>
      <c r="G63" s="40" t="n">
        <v>23</v>
      </c>
      <c r="H63" s="40" t="n">
        <v>75</v>
      </c>
      <c r="I63" s="42"/>
      <c r="J63" s="43" t="n">
        <v>13</v>
      </c>
      <c r="K63" s="43" t="n">
        <v>5</v>
      </c>
      <c r="L63" s="43" t="n">
        <v>9.5</v>
      </c>
      <c r="M63" s="44" t="s">
        <v>0</v>
      </c>
      <c r="N63" s="43" t="n">
        <v>27.5</v>
      </c>
      <c r="O63" s="44" t="s">
        <v>0</v>
      </c>
      <c r="P63" s="45"/>
      <c r="Q63" s="40" t="n">
        <v>69</v>
      </c>
      <c r="R63" s="40" t="s">
        <v>116</v>
      </c>
      <c r="S63" s="40" t="s">
        <v>116</v>
      </c>
      <c r="T63" s="46"/>
      <c r="U63" s="40" t="s">
        <v>116</v>
      </c>
      <c r="V63" s="40" t="s">
        <v>116</v>
      </c>
      <c r="W63" s="40" t="n">
        <v>139520</v>
      </c>
      <c r="X63" s="40" t="n">
        <v>44297</v>
      </c>
      <c r="Y63" s="46"/>
      <c r="Z63" s="40" t="n">
        <v>1730</v>
      </c>
      <c r="AA63" s="40" t="n">
        <v>2058</v>
      </c>
      <c r="AB63" s="40" t="n">
        <v>3788</v>
      </c>
      <c r="AC63" s="40" t="n">
        <v>1264</v>
      </c>
      <c r="AD63" s="40" t="n">
        <v>2852</v>
      </c>
      <c r="AE63" s="40" t="n">
        <v>4116</v>
      </c>
      <c r="AF63" s="42"/>
      <c r="AG63" s="47"/>
      <c r="AH63" s="40" t="n">
        <v>4494</v>
      </c>
      <c r="AI63" s="40" t="n">
        <v>1642</v>
      </c>
      <c r="AJ63" s="40" t="n">
        <v>447</v>
      </c>
      <c r="AK63" s="40" t="n">
        <v>105119</v>
      </c>
      <c r="AL63" s="46"/>
      <c r="AM63" s="40" t="n">
        <v>3314</v>
      </c>
      <c r="AN63" s="40" t="n">
        <v>1181</v>
      </c>
      <c r="AO63" s="40" t="n">
        <v>325</v>
      </c>
      <c r="AP63" s="40" t="n">
        <v>80388</v>
      </c>
      <c r="AQ63" s="46"/>
      <c r="AR63" s="46"/>
      <c r="AS63" s="40" t="n">
        <v>1745</v>
      </c>
      <c r="AT63" s="40" t="s">
        <v>0</v>
      </c>
      <c r="AU63" s="46"/>
      <c r="AV63" s="40" t="s">
        <v>117</v>
      </c>
      <c r="AW63" s="40" t="s">
        <v>0</v>
      </c>
      <c r="AX63" s="40" t="n">
        <v>29203</v>
      </c>
      <c r="AY63" s="46"/>
      <c r="AZ63" s="40" t="n">
        <v>14</v>
      </c>
      <c r="BA63" s="40" t="n">
        <v>1490</v>
      </c>
      <c r="BB63" s="40" t="n">
        <v>218</v>
      </c>
      <c r="BC63" s="40" t="n">
        <v>1708</v>
      </c>
      <c r="BD63" s="40" t="n">
        <v>2</v>
      </c>
      <c r="BE63" s="40" t="n">
        <v>18</v>
      </c>
      <c r="BF63" s="40" t="n">
        <v>1710</v>
      </c>
      <c r="BG63" s="46"/>
      <c r="BH63" s="40" t="n">
        <v>54</v>
      </c>
      <c r="BI63" s="40" t="n">
        <v>192</v>
      </c>
      <c r="BJ63" s="40" t="n">
        <v>253</v>
      </c>
      <c r="BK63" s="40" t="n">
        <v>278</v>
      </c>
      <c r="BL63" s="40" t="n">
        <v>541</v>
      </c>
      <c r="BM63" s="40" t="n">
        <v>9638</v>
      </c>
      <c r="BN63" s="40" t="n">
        <v>301</v>
      </c>
      <c r="BO63" s="40" t="n">
        <v>44</v>
      </c>
      <c r="BP63" s="40" t="n">
        <v>104</v>
      </c>
      <c r="BQ63" s="40" t="n">
        <v>89</v>
      </c>
      <c r="BR63" s="47"/>
      <c r="BS63" s="40" t="s">
        <v>117</v>
      </c>
      <c r="BT63" s="40" t="s">
        <v>117</v>
      </c>
      <c r="BU63" s="40" t="s">
        <v>117</v>
      </c>
      <c r="BV63" s="40" t="s">
        <v>117</v>
      </c>
      <c r="BW63" s="40" t="s">
        <v>117</v>
      </c>
      <c r="BX63" s="40" t="s">
        <v>117</v>
      </c>
      <c r="BY63" s="40" t="s">
        <v>117</v>
      </c>
      <c r="BZ63" s="40" t="s">
        <v>117</v>
      </c>
      <c r="CA63" s="42"/>
      <c r="CB63" s="46"/>
      <c r="CC63" s="48" t="n">
        <v>574265</v>
      </c>
      <c r="CD63" s="48" t="n">
        <v>4199</v>
      </c>
      <c r="CE63" s="48" t="n">
        <v>578464</v>
      </c>
      <c r="CF63" s="46"/>
      <c r="CG63" s="48" t="n">
        <v>275967</v>
      </c>
      <c r="CH63" s="48" t="n">
        <v>302497</v>
      </c>
      <c r="CI63" s="48" t="s">
        <v>117</v>
      </c>
      <c r="CJ63" s="48" t="s">
        <v>117</v>
      </c>
      <c r="CK63" s="48" t="n">
        <v>578464</v>
      </c>
      <c r="CL63" s="46"/>
      <c r="CM63" s="48" t="n">
        <v>12028</v>
      </c>
      <c r="CN63" s="48" t="n">
        <v>24430</v>
      </c>
      <c r="CO63" s="48" t="n">
        <v>127876</v>
      </c>
      <c r="CP63" s="48" t="n">
        <v>152306</v>
      </c>
      <c r="CQ63" s="48" t="n">
        <v>1027172</v>
      </c>
      <c r="CR63" s="48" t="n">
        <v>1769970</v>
      </c>
      <c r="CS63" s="42"/>
      <c r="CT63" s="46"/>
      <c r="CU63" s="40" t="n">
        <v>221</v>
      </c>
      <c r="CV63" s="40" t="n">
        <v>18</v>
      </c>
      <c r="CW63" s="40" t="n">
        <v>37</v>
      </c>
      <c r="CX63" s="40" t="n">
        <v>239</v>
      </c>
      <c r="CY63" s="40" t="n">
        <v>258</v>
      </c>
      <c r="CZ63" s="46"/>
      <c r="DA63" s="46"/>
      <c r="DB63" s="40" t="n">
        <v>42</v>
      </c>
      <c r="DC63" s="40" t="n">
        <v>62</v>
      </c>
      <c r="DD63" s="40" t="n">
        <v>29.6</v>
      </c>
      <c r="DE63" s="46"/>
      <c r="DF63" s="40" t="n">
        <v>3173</v>
      </c>
      <c r="DG63" s="40" t="n">
        <v>803</v>
      </c>
      <c r="DH63" s="40" t="n">
        <v>430.1</v>
      </c>
      <c r="DI63" s="46"/>
      <c r="DJ63" s="40" t="n">
        <v>0</v>
      </c>
      <c r="DK63" s="40" t="n">
        <v>0</v>
      </c>
      <c r="DL63" s="40" t="n">
        <v>5.8</v>
      </c>
      <c r="DM63" s="40" t="n">
        <v>4080</v>
      </c>
      <c r="DN63" s="40" t="n">
        <v>3680.5</v>
      </c>
      <c r="DO63" s="40" t="n">
        <v>0</v>
      </c>
      <c r="DP63" s="40" t="s">
        <v>0</v>
      </c>
      <c r="DQ63" s="46"/>
      <c r="DR63" s="40" t="n">
        <v>4596</v>
      </c>
      <c r="DS63" s="40" t="n">
        <v>4182.7</v>
      </c>
    </row>
    <row r="64" s="57" customFormat="true" ht="12" hidden="false" customHeight="false" outlineLevel="0" collapsed="false">
      <c r="A64" s="72" t="s">
        <v>178</v>
      </c>
      <c r="B64" s="39"/>
      <c r="C64" s="51" t="n">
        <v>5</v>
      </c>
      <c r="D64" s="52" t="n">
        <v>67.5</v>
      </c>
      <c r="E64" s="52" t="n">
        <v>49.5</v>
      </c>
      <c r="F64" s="51" t="n">
        <v>1225</v>
      </c>
      <c r="G64" s="51" t="n">
        <v>230</v>
      </c>
      <c r="H64" s="51" t="n">
        <v>102</v>
      </c>
      <c r="I64" s="42"/>
      <c r="J64" s="54" t="n">
        <v>51.8</v>
      </c>
      <c r="K64" s="54" t="n">
        <v>32.3</v>
      </c>
      <c r="L64" s="54" t="n">
        <v>85.1</v>
      </c>
      <c r="M64" s="55" t="n">
        <v>0.5</v>
      </c>
      <c r="N64" s="54" t="n">
        <v>169.7</v>
      </c>
      <c r="O64" s="55" t="s">
        <v>116</v>
      </c>
      <c r="P64" s="45"/>
      <c r="Q64" s="51" t="n">
        <v>1546</v>
      </c>
      <c r="R64" s="51" t="n">
        <v>21</v>
      </c>
      <c r="S64" s="51" t="n">
        <v>84</v>
      </c>
      <c r="T64" s="46"/>
      <c r="U64" s="51" t="n">
        <v>551546</v>
      </c>
      <c r="V64" s="51" t="n">
        <v>387401</v>
      </c>
      <c r="W64" s="51" t="n">
        <v>938947</v>
      </c>
      <c r="X64" s="51" t="n">
        <v>114071</v>
      </c>
      <c r="Y64" s="46"/>
      <c r="Z64" s="51" t="n">
        <v>5914</v>
      </c>
      <c r="AA64" s="51" t="n">
        <v>6078</v>
      </c>
      <c r="AB64" s="51" t="n">
        <v>11992</v>
      </c>
      <c r="AC64" s="51" t="n">
        <v>2707</v>
      </c>
      <c r="AD64" s="51" t="n">
        <v>12693</v>
      </c>
      <c r="AE64" s="51" t="n">
        <v>15400</v>
      </c>
      <c r="AF64" s="42"/>
      <c r="AG64" s="47"/>
      <c r="AH64" s="51" t="n">
        <v>41064</v>
      </c>
      <c r="AI64" s="51" t="n">
        <v>11714</v>
      </c>
      <c r="AJ64" s="51" t="n">
        <v>39629</v>
      </c>
      <c r="AK64" s="51" t="n">
        <v>833552</v>
      </c>
      <c r="AL64" s="46"/>
      <c r="AM64" s="51" t="n">
        <v>27942</v>
      </c>
      <c r="AN64" s="51" t="n">
        <v>3945</v>
      </c>
      <c r="AO64" s="51" t="n">
        <v>10214</v>
      </c>
      <c r="AP64" s="51" t="n">
        <v>488973</v>
      </c>
      <c r="AQ64" s="46"/>
      <c r="AR64" s="46"/>
      <c r="AS64" s="51" t="n">
        <v>25000</v>
      </c>
      <c r="AT64" s="51" t="s">
        <v>117</v>
      </c>
      <c r="AU64" s="46"/>
      <c r="AV64" s="51" t="s">
        <v>117</v>
      </c>
      <c r="AW64" s="51" t="s">
        <v>117</v>
      </c>
      <c r="AX64" s="51" t="n">
        <v>158000</v>
      </c>
      <c r="AY64" s="46"/>
      <c r="AZ64" s="51" t="n">
        <v>1333</v>
      </c>
      <c r="BA64" s="51" t="n">
        <v>5380</v>
      </c>
      <c r="BB64" s="51" t="n">
        <v>2961</v>
      </c>
      <c r="BC64" s="51" t="n">
        <v>8341</v>
      </c>
      <c r="BD64" s="51" t="n">
        <v>4504</v>
      </c>
      <c r="BE64" s="51" t="n">
        <v>735</v>
      </c>
      <c r="BF64" s="51" t="n">
        <v>12845</v>
      </c>
      <c r="BG64" s="46"/>
      <c r="BH64" s="51" t="n">
        <v>504</v>
      </c>
      <c r="BI64" s="51" t="n">
        <v>590</v>
      </c>
      <c r="BJ64" s="51" t="n">
        <v>1169</v>
      </c>
      <c r="BK64" s="51" t="n">
        <v>7295</v>
      </c>
      <c r="BL64" s="51" t="n">
        <v>7302</v>
      </c>
      <c r="BM64" s="51" t="n">
        <v>56561</v>
      </c>
      <c r="BN64" s="51" t="n">
        <v>998</v>
      </c>
      <c r="BO64" s="51" t="n">
        <v>2321</v>
      </c>
      <c r="BP64" s="51" t="n">
        <v>3335</v>
      </c>
      <c r="BQ64" s="51" t="n">
        <v>1581</v>
      </c>
      <c r="BR64" s="47"/>
      <c r="BS64" s="51" t="s">
        <v>117</v>
      </c>
      <c r="BT64" s="51" t="s">
        <v>117</v>
      </c>
      <c r="BU64" s="51" t="s">
        <v>117</v>
      </c>
      <c r="BV64" s="51" t="s">
        <v>117</v>
      </c>
      <c r="BW64" s="51" t="s">
        <v>117</v>
      </c>
      <c r="BX64" s="51" t="s">
        <v>117</v>
      </c>
      <c r="BY64" s="51" t="s">
        <v>117</v>
      </c>
      <c r="BZ64" s="51" t="s">
        <v>117</v>
      </c>
      <c r="CA64" s="42"/>
      <c r="CB64" s="46"/>
      <c r="CC64" s="56" t="n">
        <v>2190547</v>
      </c>
      <c r="CD64" s="56" t="n">
        <v>317988</v>
      </c>
      <c r="CE64" s="56" t="n">
        <v>2508535</v>
      </c>
      <c r="CF64" s="46"/>
      <c r="CG64" s="56" t="n">
        <v>1241954</v>
      </c>
      <c r="CH64" s="56" t="n">
        <v>1170311</v>
      </c>
      <c r="CI64" s="56" t="n">
        <v>96270</v>
      </c>
      <c r="CJ64" s="56" t="s">
        <v>117</v>
      </c>
      <c r="CK64" s="56" t="n">
        <v>2508535</v>
      </c>
      <c r="CL64" s="46"/>
      <c r="CM64" s="56" t="n">
        <v>122702</v>
      </c>
      <c r="CN64" s="56" t="n">
        <v>181881</v>
      </c>
      <c r="CO64" s="56" t="n">
        <v>1133962</v>
      </c>
      <c r="CP64" s="56" t="n">
        <v>1315843</v>
      </c>
      <c r="CQ64" s="56" t="n">
        <v>5978155</v>
      </c>
      <c r="CR64" s="56" t="n">
        <v>9925235</v>
      </c>
      <c r="CS64" s="42"/>
      <c r="CT64" s="46"/>
      <c r="CU64" s="51" t="n">
        <v>819</v>
      </c>
      <c r="CV64" s="51" t="n">
        <v>128</v>
      </c>
      <c r="CW64" s="51" t="n">
        <v>88</v>
      </c>
      <c r="CX64" s="51" t="n">
        <v>947</v>
      </c>
      <c r="CY64" s="51" t="n">
        <v>907</v>
      </c>
      <c r="CZ64" s="46"/>
      <c r="DA64" s="46"/>
      <c r="DB64" s="51" t="n">
        <v>245</v>
      </c>
      <c r="DC64" s="51" t="n">
        <v>1515</v>
      </c>
      <c r="DD64" s="51" t="n">
        <v>695.6</v>
      </c>
      <c r="DE64" s="46"/>
      <c r="DF64" s="51" t="n">
        <v>10664</v>
      </c>
      <c r="DG64" s="51" t="n">
        <v>11145</v>
      </c>
      <c r="DH64" s="51" t="n">
        <v>4647.1</v>
      </c>
      <c r="DI64" s="46"/>
      <c r="DJ64" s="51" t="n">
        <v>15</v>
      </c>
      <c r="DK64" s="51" t="n">
        <v>819</v>
      </c>
      <c r="DL64" s="51" t="n">
        <v>841.8</v>
      </c>
      <c r="DM64" s="51" t="n">
        <v>24403</v>
      </c>
      <c r="DN64" s="51" t="n">
        <v>17108.5</v>
      </c>
      <c r="DO64" s="51" t="n">
        <v>8709</v>
      </c>
      <c r="DP64" s="51" t="n">
        <v>3560.6</v>
      </c>
      <c r="DQ64" s="46"/>
      <c r="DR64" s="51" t="n">
        <v>26582</v>
      </c>
      <c r="DS64" s="51" t="n">
        <v>19132.5</v>
      </c>
    </row>
    <row r="65" s="49" customFormat="true" ht="12" hidden="false" customHeight="false" outlineLevel="0" collapsed="false">
      <c r="A65" s="38" t="s">
        <v>179</v>
      </c>
      <c r="B65" s="39"/>
      <c r="C65" s="40" t="n">
        <v>1</v>
      </c>
      <c r="D65" s="59" t="n">
        <v>52</v>
      </c>
      <c r="E65" s="59" t="n">
        <v>44.5</v>
      </c>
      <c r="F65" s="40" t="n">
        <v>70</v>
      </c>
      <c r="G65" s="40" t="n">
        <v>26</v>
      </c>
      <c r="H65" s="40" t="n">
        <v>24</v>
      </c>
      <c r="I65" s="42"/>
      <c r="J65" s="43" t="n">
        <v>4.6</v>
      </c>
      <c r="K65" s="43" t="n">
        <v>5.4</v>
      </c>
      <c r="L65" s="43" t="n">
        <v>1.6</v>
      </c>
      <c r="M65" s="44" t="n">
        <v>1.6</v>
      </c>
      <c r="N65" s="43" t="n">
        <v>13.2</v>
      </c>
      <c r="O65" s="44" t="s">
        <v>0</v>
      </c>
      <c r="P65" s="45"/>
      <c r="Q65" s="40" t="s">
        <v>116</v>
      </c>
      <c r="R65" s="40" t="n">
        <v>1</v>
      </c>
      <c r="S65" s="40" t="n">
        <v>27</v>
      </c>
      <c r="T65" s="46"/>
      <c r="U65" s="40" t="s">
        <v>116</v>
      </c>
      <c r="V65" s="40" t="s">
        <v>116</v>
      </c>
      <c r="W65" s="40" t="n">
        <v>65092</v>
      </c>
      <c r="X65" s="40" t="s">
        <v>116</v>
      </c>
      <c r="Y65" s="46"/>
      <c r="Z65" s="40" t="n">
        <v>17</v>
      </c>
      <c r="AA65" s="40" t="n">
        <v>84</v>
      </c>
      <c r="AB65" s="40" t="n">
        <v>101</v>
      </c>
      <c r="AC65" s="40" t="n">
        <v>85</v>
      </c>
      <c r="AD65" s="40" t="n">
        <v>100</v>
      </c>
      <c r="AE65" s="40" t="n">
        <v>185</v>
      </c>
      <c r="AF65" s="42"/>
      <c r="AG65" s="47"/>
      <c r="AH65" s="40" t="n">
        <v>1944</v>
      </c>
      <c r="AI65" s="40" t="n">
        <v>300</v>
      </c>
      <c r="AJ65" s="40" t="n">
        <v>602</v>
      </c>
      <c r="AK65" s="40" t="n">
        <v>51113</v>
      </c>
      <c r="AL65" s="46"/>
      <c r="AM65" s="40" t="n">
        <v>1598</v>
      </c>
      <c r="AN65" s="40" t="s">
        <v>117</v>
      </c>
      <c r="AO65" s="40" t="n">
        <v>602</v>
      </c>
      <c r="AP65" s="40" t="n">
        <v>30582</v>
      </c>
      <c r="AQ65" s="46"/>
      <c r="AR65" s="46"/>
      <c r="AS65" s="40" t="s">
        <v>117</v>
      </c>
      <c r="AT65" s="40" t="s">
        <v>117</v>
      </c>
      <c r="AU65" s="46"/>
      <c r="AV65" s="40" t="s">
        <v>0</v>
      </c>
      <c r="AW65" s="40" t="s">
        <v>0</v>
      </c>
      <c r="AX65" s="40" t="n">
        <v>119</v>
      </c>
      <c r="AY65" s="46"/>
      <c r="AZ65" s="40" t="n">
        <v>12</v>
      </c>
      <c r="BA65" s="40" t="n">
        <v>864</v>
      </c>
      <c r="BB65" s="40" t="n">
        <v>10</v>
      </c>
      <c r="BC65" s="40" t="n">
        <v>874</v>
      </c>
      <c r="BD65" s="40" t="n">
        <v>1</v>
      </c>
      <c r="BE65" s="40" t="n">
        <v>29</v>
      </c>
      <c r="BF65" s="40" t="n">
        <v>875</v>
      </c>
      <c r="BG65" s="46"/>
      <c r="BH65" s="40" t="n">
        <v>243</v>
      </c>
      <c r="BI65" s="40" t="s">
        <v>117</v>
      </c>
      <c r="BJ65" s="40" t="s">
        <v>117</v>
      </c>
      <c r="BK65" s="40" t="n">
        <v>1252</v>
      </c>
      <c r="BL65" s="40" t="n">
        <v>2703</v>
      </c>
      <c r="BM65" s="40" t="n">
        <v>2521</v>
      </c>
      <c r="BN65" s="40" t="n">
        <v>221</v>
      </c>
      <c r="BO65" s="40" t="n">
        <v>71350</v>
      </c>
      <c r="BP65" s="40" t="n">
        <v>931</v>
      </c>
      <c r="BQ65" s="40" t="n">
        <v>191</v>
      </c>
      <c r="BR65" s="47"/>
      <c r="BS65" s="40" t="s">
        <v>0</v>
      </c>
      <c r="BT65" s="40" t="s">
        <v>0</v>
      </c>
      <c r="BU65" s="40" t="n">
        <v>1234</v>
      </c>
      <c r="BV65" s="40" t="n">
        <v>2698</v>
      </c>
      <c r="BW65" s="40" t="n">
        <v>2287</v>
      </c>
      <c r="BX65" s="40" t="n">
        <v>149</v>
      </c>
      <c r="BY65" s="40" t="n">
        <v>2585</v>
      </c>
      <c r="BZ65" s="40" t="n">
        <v>931</v>
      </c>
      <c r="CA65" s="42"/>
      <c r="CB65" s="46"/>
      <c r="CC65" s="48" t="n">
        <v>149485</v>
      </c>
      <c r="CD65" s="48" t="n">
        <v>2592</v>
      </c>
      <c r="CE65" s="48" t="n">
        <v>152077</v>
      </c>
      <c r="CF65" s="46"/>
      <c r="CG65" s="48" t="s">
        <v>117</v>
      </c>
      <c r="CH65" s="48" t="s">
        <v>117</v>
      </c>
      <c r="CI65" s="48" t="s">
        <v>117</v>
      </c>
      <c r="CJ65" s="48" t="s">
        <v>117</v>
      </c>
      <c r="CK65" s="48" t="n">
        <v>152077</v>
      </c>
      <c r="CL65" s="46"/>
      <c r="CM65" s="48" t="s">
        <v>117</v>
      </c>
      <c r="CN65" s="48" t="n">
        <v>22988</v>
      </c>
      <c r="CO65" s="48" t="n">
        <v>13850</v>
      </c>
      <c r="CP65" s="48" t="n">
        <v>36838</v>
      </c>
      <c r="CQ65" s="48" t="s">
        <v>117</v>
      </c>
      <c r="CR65" s="48" t="s">
        <v>117</v>
      </c>
      <c r="CS65" s="42"/>
      <c r="CT65" s="46"/>
      <c r="CU65" s="40" t="s">
        <v>0</v>
      </c>
      <c r="CV65" s="40" t="s">
        <v>0</v>
      </c>
      <c r="CW65" s="40" t="s">
        <v>0</v>
      </c>
      <c r="CX65" s="40" t="s">
        <v>0</v>
      </c>
      <c r="CY65" s="40" t="s">
        <v>0</v>
      </c>
      <c r="CZ65" s="46"/>
      <c r="DA65" s="46"/>
      <c r="DB65" s="40" t="s">
        <v>0</v>
      </c>
      <c r="DC65" s="40" t="s">
        <v>0</v>
      </c>
      <c r="DD65" s="40" t="s">
        <v>0</v>
      </c>
      <c r="DE65" s="46"/>
      <c r="DF65" s="40" t="s">
        <v>0</v>
      </c>
      <c r="DG65" s="40" t="s">
        <v>0</v>
      </c>
      <c r="DH65" s="40" t="s">
        <v>0</v>
      </c>
      <c r="DI65" s="46"/>
      <c r="DJ65" s="40" t="s">
        <v>0</v>
      </c>
      <c r="DK65" s="40" t="s">
        <v>0</v>
      </c>
      <c r="DL65" s="40" t="s">
        <v>0</v>
      </c>
      <c r="DM65" s="40" t="s">
        <v>0</v>
      </c>
      <c r="DN65" s="40" t="s">
        <v>0</v>
      </c>
      <c r="DO65" s="40" t="s">
        <v>0</v>
      </c>
      <c r="DP65" s="40" t="s">
        <v>0</v>
      </c>
      <c r="DQ65" s="46"/>
      <c r="DR65" s="40" t="s">
        <v>0</v>
      </c>
      <c r="DS65" s="40" t="s">
        <v>0</v>
      </c>
    </row>
    <row r="66" s="57" customFormat="true" ht="12" hidden="false" customHeight="false" outlineLevel="0" collapsed="false">
      <c r="A66" s="72" t="s">
        <v>180</v>
      </c>
      <c r="B66" s="39"/>
      <c r="C66" s="51" t="n">
        <v>4</v>
      </c>
      <c r="D66" s="52" t="n">
        <v>70.25</v>
      </c>
      <c r="E66" s="52" t="n">
        <v>40</v>
      </c>
      <c r="F66" s="51" t="n">
        <v>1699</v>
      </c>
      <c r="G66" s="51" t="n">
        <v>94</v>
      </c>
      <c r="H66" s="51" t="n">
        <v>63</v>
      </c>
      <c r="I66" s="42"/>
      <c r="J66" s="54" t="n">
        <v>47.3</v>
      </c>
      <c r="K66" s="54" t="n">
        <v>29</v>
      </c>
      <c r="L66" s="54" t="n">
        <v>63.9</v>
      </c>
      <c r="M66" s="55" t="n">
        <v>10.2</v>
      </c>
      <c r="N66" s="54" t="n">
        <v>150.4</v>
      </c>
      <c r="O66" s="55" t="n">
        <v>3.6</v>
      </c>
      <c r="P66" s="45"/>
      <c r="Q66" s="51" t="n">
        <v>174</v>
      </c>
      <c r="R66" s="51" t="n">
        <v>18</v>
      </c>
      <c r="S66" s="51" t="n">
        <v>32</v>
      </c>
      <c r="T66" s="46"/>
      <c r="U66" s="51" t="n">
        <v>610265</v>
      </c>
      <c r="V66" s="51" t="s">
        <v>116</v>
      </c>
      <c r="W66" s="51" t="n">
        <v>610265</v>
      </c>
      <c r="X66" s="51" t="n">
        <v>280089</v>
      </c>
      <c r="Y66" s="46"/>
      <c r="Z66" s="51" t="n">
        <v>3625</v>
      </c>
      <c r="AA66" s="51" t="n">
        <v>1457</v>
      </c>
      <c r="AB66" s="51" t="n">
        <v>5082</v>
      </c>
      <c r="AC66" s="51" t="n">
        <v>2568</v>
      </c>
      <c r="AD66" s="51" t="n">
        <v>10410</v>
      </c>
      <c r="AE66" s="51" t="n">
        <v>12978</v>
      </c>
      <c r="AF66" s="42"/>
      <c r="AG66" s="47"/>
      <c r="AH66" s="51" t="n">
        <v>36452</v>
      </c>
      <c r="AI66" s="51" t="n">
        <v>8041</v>
      </c>
      <c r="AJ66" s="51" t="n">
        <v>154</v>
      </c>
      <c r="AK66" s="51" t="n">
        <v>827200</v>
      </c>
      <c r="AL66" s="46"/>
      <c r="AM66" s="51" t="n">
        <v>38393</v>
      </c>
      <c r="AN66" s="51" t="n">
        <v>7989</v>
      </c>
      <c r="AO66" s="51" t="n">
        <v>154</v>
      </c>
      <c r="AP66" s="51" t="n">
        <v>704278</v>
      </c>
      <c r="AQ66" s="46"/>
      <c r="AR66" s="46"/>
      <c r="AS66" s="51" t="s">
        <v>117</v>
      </c>
      <c r="AT66" s="51" t="s">
        <v>117</v>
      </c>
      <c r="AU66" s="46"/>
      <c r="AV66" s="51" t="n">
        <v>24412</v>
      </c>
      <c r="AW66" s="51" t="n">
        <v>0</v>
      </c>
      <c r="AX66" s="51" t="n">
        <v>314254</v>
      </c>
      <c r="AY66" s="46"/>
      <c r="AZ66" s="51" t="n">
        <v>83</v>
      </c>
      <c r="BA66" s="51" t="n">
        <v>7241</v>
      </c>
      <c r="BB66" s="51" t="n">
        <v>7365</v>
      </c>
      <c r="BC66" s="51" t="n">
        <v>14606</v>
      </c>
      <c r="BD66" s="51" t="n">
        <v>195</v>
      </c>
      <c r="BE66" s="51" t="n">
        <v>392</v>
      </c>
      <c r="BF66" s="51" t="n">
        <v>14801</v>
      </c>
      <c r="BG66" s="46"/>
      <c r="BH66" s="51" t="s">
        <v>117</v>
      </c>
      <c r="BI66" s="51" t="s">
        <v>117</v>
      </c>
      <c r="BJ66" s="51" t="n">
        <v>12991</v>
      </c>
      <c r="BK66" s="51" t="n">
        <v>11951</v>
      </c>
      <c r="BL66" s="51" t="n">
        <v>5474</v>
      </c>
      <c r="BM66" s="51" t="n">
        <v>5549</v>
      </c>
      <c r="BN66" s="51" t="n">
        <v>1153</v>
      </c>
      <c r="BO66" s="51" t="n">
        <v>115136</v>
      </c>
      <c r="BP66" s="51" t="n">
        <v>370</v>
      </c>
      <c r="BQ66" s="51" t="n">
        <v>147</v>
      </c>
      <c r="BR66" s="47"/>
      <c r="BS66" s="51" t="s">
        <v>117</v>
      </c>
      <c r="BT66" s="51" t="n">
        <v>11120</v>
      </c>
      <c r="BU66" s="51" t="n">
        <v>14885</v>
      </c>
      <c r="BV66" s="51" t="n">
        <v>4928</v>
      </c>
      <c r="BW66" s="51" t="n">
        <v>623</v>
      </c>
      <c r="BX66" s="51" t="n">
        <v>536</v>
      </c>
      <c r="BY66" s="51" t="s">
        <v>117</v>
      </c>
      <c r="BZ66" s="51" t="n">
        <v>357</v>
      </c>
      <c r="CA66" s="42"/>
      <c r="CB66" s="46"/>
      <c r="CC66" s="56" t="n">
        <v>3848535</v>
      </c>
      <c r="CD66" s="56" t="n">
        <v>81721</v>
      </c>
      <c r="CE66" s="56" t="n">
        <v>3930256</v>
      </c>
      <c r="CF66" s="46"/>
      <c r="CG66" s="56" t="n">
        <v>1434284</v>
      </c>
      <c r="CH66" s="56" t="n">
        <v>2344095</v>
      </c>
      <c r="CI66" s="56" t="n">
        <v>2683</v>
      </c>
      <c r="CJ66" s="56" t="n">
        <v>149194</v>
      </c>
      <c r="CK66" s="56" t="n">
        <v>3930256</v>
      </c>
      <c r="CL66" s="46"/>
      <c r="CM66" s="56" t="n">
        <v>249626</v>
      </c>
      <c r="CN66" s="56" t="n">
        <v>218569</v>
      </c>
      <c r="CO66" s="56" t="n">
        <v>123775</v>
      </c>
      <c r="CP66" s="56" t="n">
        <v>342344</v>
      </c>
      <c r="CQ66" s="56" t="n">
        <v>5777220</v>
      </c>
      <c r="CR66" s="56" t="n">
        <v>10299446</v>
      </c>
      <c r="CS66" s="42"/>
      <c r="CT66" s="46"/>
      <c r="CU66" s="51" t="n">
        <v>1090</v>
      </c>
      <c r="CV66" s="51" t="n">
        <v>240</v>
      </c>
      <c r="CW66" s="51" t="n">
        <v>376</v>
      </c>
      <c r="CX66" s="51" t="n">
        <v>1330</v>
      </c>
      <c r="CY66" s="51" t="n">
        <v>1466</v>
      </c>
      <c r="CZ66" s="46"/>
      <c r="DA66" s="46"/>
      <c r="DB66" s="51" t="n">
        <v>675</v>
      </c>
      <c r="DC66" s="51" t="n">
        <v>1144</v>
      </c>
      <c r="DD66" s="51" t="n">
        <v>544.4</v>
      </c>
      <c r="DE66" s="46"/>
      <c r="DF66" s="51" t="n">
        <v>13589</v>
      </c>
      <c r="DG66" s="51" t="n">
        <v>5901</v>
      </c>
      <c r="DH66" s="51" t="n">
        <v>2676.8</v>
      </c>
      <c r="DI66" s="46"/>
      <c r="DJ66" s="51" t="n">
        <v>17</v>
      </c>
      <c r="DK66" s="51" t="n">
        <v>108</v>
      </c>
      <c r="DL66" s="51" t="n">
        <v>113.8</v>
      </c>
      <c r="DM66" s="51" t="n">
        <v>21434</v>
      </c>
      <c r="DN66" s="51" t="n">
        <v>17616</v>
      </c>
      <c r="DO66" s="51" t="n">
        <v>1</v>
      </c>
      <c r="DP66" s="51" t="n">
        <v>0.5</v>
      </c>
      <c r="DQ66" s="46"/>
      <c r="DR66" s="51" t="n">
        <v>24096</v>
      </c>
      <c r="DS66" s="51" t="n">
        <v>20400</v>
      </c>
    </row>
    <row r="67" s="49" customFormat="true" ht="12" hidden="false" customHeight="false" outlineLevel="0" collapsed="false">
      <c r="A67" s="38" t="s">
        <v>181</v>
      </c>
      <c r="B67" s="39"/>
      <c r="C67" s="40" t="n">
        <v>1</v>
      </c>
      <c r="D67" s="59" t="n">
        <v>62</v>
      </c>
      <c r="E67" s="59" t="n">
        <v>40</v>
      </c>
      <c r="F67" s="40" t="n">
        <v>207</v>
      </c>
      <c r="G67" s="40" t="n">
        <v>48</v>
      </c>
      <c r="H67" s="40" t="s">
        <v>0</v>
      </c>
      <c r="I67" s="42"/>
      <c r="J67" s="43" t="n">
        <v>10</v>
      </c>
      <c r="K67" s="43" t="n">
        <v>6</v>
      </c>
      <c r="L67" s="43" t="n">
        <v>11.7</v>
      </c>
      <c r="M67" s="44" t="s">
        <v>0</v>
      </c>
      <c r="N67" s="43" t="n">
        <v>27.7</v>
      </c>
      <c r="O67" s="44" t="s">
        <v>0</v>
      </c>
      <c r="P67" s="45"/>
      <c r="Q67" s="40" t="n">
        <v>29</v>
      </c>
      <c r="R67" s="40" t="s">
        <v>116</v>
      </c>
      <c r="S67" s="40" t="n">
        <v>25</v>
      </c>
      <c r="T67" s="46"/>
      <c r="U67" s="40" t="s">
        <v>116</v>
      </c>
      <c r="V67" s="40" t="s">
        <v>116</v>
      </c>
      <c r="W67" s="40" t="n">
        <v>130148</v>
      </c>
      <c r="X67" s="40" t="n">
        <v>31748</v>
      </c>
      <c r="Y67" s="46"/>
      <c r="Z67" s="40" t="n">
        <v>330</v>
      </c>
      <c r="AA67" s="40" t="n">
        <v>266</v>
      </c>
      <c r="AB67" s="40" t="n">
        <v>596</v>
      </c>
      <c r="AC67" s="40" t="n">
        <v>276</v>
      </c>
      <c r="AD67" s="40" t="n">
        <v>689</v>
      </c>
      <c r="AE67" s="40" t="n">
        <v>965</v>
      </c>
      <c r="AF67" s="42"/>
      <c r="AG67" s="47"/>
      <c r="AH67" s="40" t="n">
        <v>3700</v>
      </c>
      <c r="AI67" s="40" t="n">
        <v>875</v>
      </c>
      <c r="AJ67" s="40" t="n">
        <v>85</v>
      </c>
      <c r="AK67" s="40" t="n">
        <v>121827</v>
      </c>
      <c r="AL67" s="46"/>
      <c r="AM67" s="40" t="n">
        <v>3609</v>
      </c>
      <c r="AN67" s="40" t="n">
        <v>875</v>
      </c>
      <c r="AO67" s="40" t="n">
        <v>85</v>
      </c>
      <c r="AP67" s="40" t="n">
        <v>94220</v>
      </c>
      <c r="AQ67" s="46"/>
      <c r="AR67" s="46"/>
      <c r="AS67" s="40" t="n">
        <v>16461</v>
      </c>
      <c r="AT67" s="40" t="s">
        <v>0</v>
      </c>
      <c r="AU67" s="46"/>
      <c r="AV67" s="40" t="n">
        <v>8002</v>
      </c>
      <c r="AW67" s="40" t="s">
        <v>0</v>
      </c>
      <c r="AX67" s="40" t="n">
        <v>16461</v>
      </c>
      <c r="AY67" s="46"/>
      <c r="AZ67" s="40" t="s">
        <v>0</v>
      </c>
      <c r="BA67" s="40" t="n">
        <v>957</v>
      </c>
      <c r="BB67" s="40" t="n">
        <v>93</v>
      </c>
      <c r="BC67" s="40" t="n">
        <v>1050</v>
      </c>
      <c r="BD67" s="40" t="s">
        <v>0</v>
      </c>
      <c r="BE67" s="40" t="n">
        <v>27</v>
      </c>
      <c r="BF67" s="40" t="n">
        <v>1050</v>
      </c>
      <c r="BG67" s="46"/>
      <c r="BH67" s="40" t="n">
        <v>138</v>
      </c>
      <c r="BI67" s="40" t="s">
        <v>0</v>
      </c>
      <c r="BJ67" s="40" t="n">
        <v>8</v>
      </c>
      <c r="BK67" s="40" t="n">
        <v>2090</v>
      </c>
      <c r="BL67" s="40" t="n">
        <v>1978</v>
      </c>
      <c r="BM67" s="40" t="n">
        <v>20893</v>
      </c>
      <c r="BN67" s="40" t="n">
        <v>5</v>
      </c>
      <c r="BO67" s="40" t="n">
        <v>1546</v>
      </c>
      <c r="BP67" s="40" t="n">
        <v>305</v>
      </c>
      <c r="BQ67" s="40" t="n">
        <v>132</v>
      </c>
      <c r="BR67" s="47"/>
      <c r="BS67" s="40" t="s">
        <v>0</v>
      </c>
      <c r="BT67" s="40" t="n">
        <v>8</v>
      </c>
      <c r="BU67" s="40" t="n">
        <v>1461</v>
      </c>
      <c r="BV67" s="40" t="n">
        <v>1836</v>
      </c>
      <c r="BW67" s="40" t="n">
        <v>471</v>
      </c>
      <c r="BX67" s="40" t="n">
        <v>5</v>
      </c>
      <c r="BY67" s="40" t="s">
        <v>117</v>
      </c>
      <c r="BZ67" s="40" t="n">
        <v>305</v>
      </c>
      <c r="CA67" s="42"/>
      <c r="CB67" s="46"/>
      <c r="CC67" s="48" t="n">
        <v>268560</v>
      </c>
      <c r="CD67" s="48" t="n">
        <v>30000</v>
      </c>
      <c r="CE67" s="48" t="n">
        <v>298560</v>
      </c>
      <c r="CF67" s="46"/>
      <c r="CG67" s="48" t="n">
        <v>134162</v>
      </c>
      <c r="CH67" s="48" t="n">
        <v>156656</v>
      </c>
      <c r="CI67" s="48" t="s">
        <v>0</v>
      </c>
      <c r="CJ67" s="48" t="n">
        <v>7742</v>
      </c>
      <c r="CK67" s="48" t="n">
        <v>298560</v>
      </c>
      <c r="CL67" s="46"/>
      <c r="CM67" s="48" t="n">
        <v>11234</v>
      </c>
      <c r="CN67" s="48" t="n">
        <v>105812</v>
      </c>
      <c r="CO67" s="48" t="n">
        <v>112918</v>
      </c>
      <c r="CP67" s="48" t="n">
        <v>218730</v>
      </c>
      <c r="CQ67" s="48" t="n">
        <v>838998</v>
      </c>
      <c r="CR67" s="48" t="n">
        <v>1367522</v>
      </c>
      <c r="CS67" s="42"/>
      <c r="CT67" s="46"/>
      <c r="CU67" s="40" t="n">
        <v>206</v>
      </c>
      <c r="CV67" s="40" t="n">
        <v>35</v>
      </c>
      <c r="CW67" s="40" t="n">
        <v>20</v>
      </c>
      <c r="CX67" s="40" t="n">
        <v>241</v>
      </c>
      <c r="CY67" s="40" t="n">
        <v>226</v>
      </c>
      <c r="CZ67" s="46"/>
      <c r="DA67" s="46"/>
      <c r="DB67" s="40" t="n">
        <v>16</v>
      </c>
      <c r="DC67" s="40" t="n">
        <v>105</v>
      </c>
      <c r="DD67" s="40" t="n">
        <v>43</v>
      </c>
      <c r="DE67" s="46"/>
      <c r="DF67" s="40" t="n">
        <v>2911</v>
      </c>
      <c r="DG67" s="40" t="n">
        <v>1389</v>
      </c>
      <c r="DH67" s="40" t="n">
        <v>513</v>
      </c>
      <c r="DI67" s="46"/>
      <c r="DJ67" s="40" t="s">
        <v>0</v>
      </c>
      <c r="DK67" s="40" t="s">
        <v>0</v>
      </c>
      <c r="DL67" s="40" t="s">
        <v>0</v>
      </c>
      <c r="DM67" s="40" t="n">
        <v>4421</v>
      </c>
      <c r="DN67" s="40" t="n">
        <v>3483</v>
      </c>
      <c r="DO67" s="40" t="s">
        <v>0</v>
      </c>
      <c r="DP67" s="40" t="s">
        <v>0</v>
      </c>
      <c r="DQ67" s="46"/>
      <c r="DR67" s="40" t="n">
        <v>4905</v>
      </c>
      <c r="DS67" s="40" t="n">
        <v>3933</v>
      </c>
    </row>
    <row r="68" s="57" customFormat="true" ht="12" hidden="false" customHeight="false" outlineLevel="0" collapsed="false">
      <c r="A68" s="72" t="s">
        <v>182</v>
      </c>
      <c r="B68" s="39"/>
      <c r="C68" s="51" t="n">
        <v>7</v>
      </c>
      <c r="D68" s="52" t="n">
        <v>77.5</v>
      </c>
      <c r="E68" s="52" t="n">
        <v>45</v>
      </c>
      <c r="F68" s="51" t="n">
        <v>3590</v>
      </c>
      <c r="G68" s="51" t="s">
        <v>117</v>
      </c>
      <c r="H68" s="51" t="s">
        <v>117</v>
      </c>
      <c r="I68" s="42"/>
      <c r="J68" s="54" t="n">
        <v>92</v>
      </c>
      <c r="K68" s="54" t="n">
        <v>77.3</v>
      </c>
      <c r="L68" s="54" t="n">
        <v>96.2</v>
      </c>
      <c r="M68" s="55" t="n">
        <v>0</v>
      </c>
      <c r="N68" s="54" t="n">
        <v>265.5</v>
      </c>
      <c r="O68" s="55" t="n">
        <v>0</v>
      </c>
      <c r="P68" s="45"/>
      <c r="Q68" s="51" t="n">
        <v>705</v>
      </c>
      <c r="R68" s="51" t="n">
        <v>28</v>
      </c>
      <c r="S68" s="51" t="n">
        <v>125</v>
      </c>
      <c r="T68" s="46"/>
      <c r="U68" s="51" t="n">
        <v>1377251</v>
      </c>
      <c r="V68" s="51" t="n">
        <v>111680</v>
      </c>
      <c r="W68" s="51" t="n">
        <v>1488931</v>
      </c>
      <c r="X68" s="51" t="n">
        <v>304077</v>
      </c>
      <c r="Y68" s="46"/>
      <c r="Z68" s="51" t="n">
        <v>6459</v>
      </c>
      <c r="AA68" s="51" t="n">
        <v>11504</v>
      </c>
      <c r="AB68" s="51" t="n">
        <v>17963</v>
      </c>
      <c r="AC68" s="51" t="n">
        <v>4400</v>
      </c>
      <c r="AD68" s="51" t="n">
        <v>12938</v>
      </c>
      <c r="AE68" s="51" t="n">
        <v>17338</v>
      </c>
      <c r="AF68" s="42"/>
      <c r="AG68" s="47"/>
      <c r="AH68" s="51" t="n">
        <v>46393</v>
      </c>
      <c r="AI68" s="51" t="s">
        <v>116</v>
      </c>
      <c r="AJ68" s="51" t="s">
        <v>116</v>
      </c>
      <c r="AK68" s="51" t="n">
        <v>1440080</v>
      </c>
      <c r="AL68" s="46"/>
      <c r="AM68" s="51" t="s">
        <v>117</v>
      </c>
      <c r="AN68" s="51" t="s">
        <v>117</v>
      </c>
      <c r="AO68" s="51" t="s">
        <v>117</v>
      </c>
      <c r="AP68" s="51" t="s">
        <v>117</v>
      </c>
      <c r="AQ68" s="46"/>
      <c r="AR68" s="46"/>
      <c r="AS68" s="51" t="s">
        <v>117</v>
      </c>
      <c r="AT68" s="51" t="s">
        <v>117</v>
      </c>
      <c r="AU68" s="46"/>
      <c r="AV68" s="51" t="s">
        <v>117</v>
      </c>
      <c r="AW68" s="51" t="s">
        <v>117</v>
      </c>
      <c r="AX68" s="51" t="n">
        <v>503462</v>
      </c>
      <c r="AY68" s="46"/>
      <c r="AZ68" s="51" t="n">
        <v>545</v>
      </c>
      <c r="BA68" s="51" t="n">
        <v>11295</v>
      </c>
      <c r="BB68" s="51" t="n">
        <v>6556</v>
      </c>
      <c r="BC68" s="51" t="n">
        <v>17851</v>
      </c>
      <c r="BD68" s="51" t="s">
        <v>117</v>
      </c>
      <c r="BE68" s="51" t="s">
        <v>117</v>
      </c>
      <c r="BF68" s="51" t="n">
        <v>18039</v>
      </c>
      <c r="BG68" s="46"/>
      <c r="BH68" s="51" t="s">
        <v>117</v>
      </c>
      <c r="BI68" s="51" t="s">
        <v>117</v>
      </c>
      <c r="BJ68" s="51" t="s">
        <v>117</v>
      </c>
      <c r="BK68" s="51" t="s">
        <v>117</v>
      </c>
      <c r="BL68" s="51" t="s">
        <v>117</v>
      </c>
      <c r="BM68" s="51" t="s">
        <v>117</v>
      </c>
      <c r="BN68" s="51" t="s">
        <v>117</v>
      </c>
      <c r="BO68" s="51" t="s">
        <v>117</v>
      </c>
      <c r="BP68" s="51" t="s">
        <v>117</v>
      </c>
      <c r="BQ68" s="51" t="n">
        <v>18128</v>
      </c>
      <c r="BR68" s="47"/>
      <c r="BS68" s="51" t="s">
        <v>117</v>
      </c>
      <c r="BT68" s="51" t="s">
        <v>117</v>
      </c>
      <c r="BU68" s="51" t="s">
        <v>117</v>
      </c>
      <c r="BV68" s="51" t="s">
        <v>117</v>
      </c>
      <c r="BW68" s="51" t="s">
        <v>117</v>
      </c>
      <c r="BX68" s="51" t="s">
        <v>117</v>
      </c>
      <c r="BY68" s="51" t="s">
        <v>117</v>
      </c>
      <c r="BZ68" s="51" t="s">
        <v>117</v>
      </c>
      <c r="CA68" s="42"/>
      <c r="CB68" s="46"/>
      <c r="CC68" s="56" t="n">
        <v>6819354</v>
      </c>
      <c r="CD68" s="56" t="s">
        <v>117</v>
      </c>
      <c r="CE68" s="56" t="n">
        <v>7053770</v>
      </c>
      <c r="CF68" s="46"/>
      <c r="CG68" s="56" t="n">
        <v>3323858</v>
      </c>
      <c r="CH68" s="56" t="n">
        <v>3632063</v>
      </c>
      <c r="CI68" s="56" t="s">
        <v>117</v>
      </c>
      <c r="CJ68" s="56" t="s">
        <v>117</v>
      </c>
      <c r="CK68" s="56" t="n">
        <v>7053770</v>
      </c>
      <c r="CL68" s="46"/>
      <c r="CM68" s="56" t="n">
        <v>250936</v>
      </c>
      <c r="CN68" s="56" t="n">
        <v>287431</v>
      </c>
      <c r="CO68" s="56" t="n">
        <v>1555840</v>
      </c>
      <c r="CP68" s="56" t="n">
        <v>1843271</v>
      </c>
      <c r="CQ68" s="56" t="n">
        <v>10289947</v>
      </c>
      <c r="CR68" s="56" t="n">
        <v>19437924</v>
      </c>
      <c r="CS68" s="42"/>
      <c r="CT68" s="46"/>
      <c r="CU68" s="51" t="n">
        <v>1846</v>
      </c>
      <c r="CV68" s="51" t="n">
        <v>487</v>
      </c>
      <c r="CW68" s="51" t="n">
        <v>485</v>
      </c>
      <c r="CX68" s="51" t="n">
        <v>2333</v>
      </c>
      <c r="CY68" s="51" t="n">
        <v>2331</v>
      </c>
      <c r="CZ68" s="46"/>
      <c r="DA68" s="46"/>
      <c r="DB68" s="51" t="n">
        <v>1809</v>
      </c>
      <c r="DC68" s="51" t="n">
        <v>2574</v>
      </c>
      <c r="DD68" s="51" t="n">
        <v>1241.2</v>
      </c>
      <c r="DE68" s="46"/>
      <c r="DF68" s="51" t="n">
        <v>19564</v>
      </c>
      <c r="DG68" s="51" t="n">
        <v>12066</v>
      </c>
      <c r="DH68" s="51" t="n">
        <v>5496.8</v>
      </c>
      <c r="DI68" s="46"/>
      <c r="DJ68" s="51" t="n">
        <v>23</v>
      </c>
      <c r="DK68" s="51" t="n">
        <v>431</v>
      </c>
      <c r="DL68" s="51" t="n">
        <v>220.6</v>
      </c>
      <c r="DM68" s="51" t="n">
        <v>36467</v>
      </c>
      <c r="DN68" s="51" t="n">
        <v>28354.6</v>
      </c>
      <c r="DO68" s="51" t="n">
        <v>5170</v>
      </c>
      <c r="DP68" s="51" t="n">
        <v>2201.1</v>
      </c>
      <c r="DQ68" s="46"/>
      <c r="DR68" s="51" t="n">
        <v>41564</v>
      </c>
      <c r="DS68" s="51" t="n">
        <v>33276.6</v>
      </c>
    </row>
    <row r="69" s="49" customFormat="true" ht="12" hidden="false" customHeight="false" outlineLevel="0" collapsed="false">
      <c r="A69" s="58" t="s">
        <v>183</v>
      </c>
      <c r="B69" s="39"/>
      <c r="C69" s="40" t="n">
        <v>2</v>
      </c>
      <c r="D69" s="59" t="n">
        <v>73.5</v>
      </c>
      <c r="E69" s="59" t="n">
        <v>42</v>
      </c>
      <c r="F69" s="40" t="n">
        <v>736</v>
      </c>
      <c r="G69" s="40" t="n">
        <v>35</v>
      </c>
      <c r="H69" s="40" t="n">
        <v>95</v>
      </c>
      <c r="I69" s="42"/>
      <c r="J69" s="43" t="n">
        <v>12.4</v>
      </c>
      <c r="K69" s="43" t="n">
        <v>10.9</v>
      </c>
      <c r="L69" s="43" t="n">
        <v>19.7</v>
      </c>
      <c r="M69" s="44" t="n">
        <v>0</v>
      </c>
      <c r="N69" s="43" t="n">
        <v>43</v>
      </c>
      <c r="O69" s="44" t="n">
        <v>0</v>
      </c>
      <c r="P69" s="45"/>
      <c r="Q69" s="40" t="n">
        <v>136</v>
      </c>
      <c r="R69" s="40" t="n">
        <v>8</v>
      </c>
      <c r="S69" s="40" t="n">
        <v>43</v>
      </c>
      <c r="T69" s="46"/>
      <c r="U69" s="40" t="n">
        <v>414913</v>
      </c>
      <c r="V69" s="40" t="n">
        <v>38230</v>
      </c>
      <c r="W69" s="40" t="n">
        <v>453143</v>
      </c>
      <c r="X69" s="40" t="n">
        <v>100022</v>
      </c>
      <c r="Y69" s="46"/>
      <c r="Z69" s="40" t="n">
        <v>1659</v>
      </c>
      <c r="AA69" s="40" t="n">
        <v>1086</v>
      </c>
      <c r="AB69" s="40" t="n">
        <v>2745</v>
      </c>
      <c r="AC69" s="40" t="n">
        <v>1006</v>
      </c>
      <c r="AD69" s="40" t="n">
        <v>3009</v>
      </c>
      <c r="AE69" s="40" t="n">
        <v>4015</v>
      </c>
      <c r="AF69" s="42"/>
      <c r="AG69" s="47"/>
      <c r="AH69" s="40" t="n">
        <v>12115</v>
      </c>
      <c r="AI69" s="40" t="s">
        <v>116</v>
      </c>
      <c r="AJ69" s="40" t="s">
        <v>116</v>
      </c>
      <c r="AK69" s="40" t="n">
        <v>301758</v>
      </c>
      <c r="AL69" s="46"/>
      <c r="AM69" s="40" t="s">
        <v>117</v>
      </c>
      <c r="AN69" s="40" t="s">
        <v>117</v>
      </c>
      <c r="AO69" s="40" t="s">
        <v>117</v>
      </c>
      <c r="AP69" s="40" t="s">
        <v>117</v>
      </c>
      <c r="AQ69" s="46"/>
      <c r="AR69" s="46"/>
      <c r="AS69" s="40" t="n">
        <v>3272</v>
      </c>
      <c r="AT69" s="40" t="s">
        <v>117</v>
      </c>
      <c r="AU69" s="46"/>
      <c r="AV69" s="40" t="s">
        <v>117</v>
      </c>
      <c r="AW69" s="40" t="s">
        <v>117</v>
      </c>
      <c r="AX69" s="40" t="n">
        <v>68075</v>
      </c>
      <c r="AY69" s="46"/>
      <c r="AZ69" s="40" t="n">
        <v>122</v>
      </c>
      <c r="BA69" s="40" t="n">
        <v>1991</v>
      </c>
      <c r="BB69" s="40" t="n">
        <v>935</v>
      </c>
      <c r="BC69" s="40" t="n">
        <v>2926</v>
      </c>
      <c r="BD69" s="40" t="n">
        <v>120</v>
      </c>
      <c r="BE69" s="40" t="s">
        <v>117</v>
      </c>
      <c r="BF69" s="40" t="n">
        <v>3046</v>
      </c>
      <c r="BG69" s="46"/>
      <c r="BH69" s="40" t="s">
        <v>117</v>
      </c>
      <c r="BI69" s="40" t="s">
        <v>117</v>
      </c>
      <c r="BJ69" s="40" t="s">
        <v>117</v>
      </c>
      <c r="BK69" s="40" t="s">
        <v>117</v>
      </c>
      <c r="BL69" s="40" t="s">
        <v>117</v>
      </c>
      <c r="BM69" s="40" t="s">
        <v>117</v>
      </c>
      <c r="BN69" s="40" t="s">
        <v>117</v>
      </c>
      <c r="BO69" s="40" t="s">
        <v>117</v>
      </c>
      <c r="BP69" s="40" t="s">
        <v>117</v>
      </c>
      <c r="BQ69" s="40" t="n">
        <v>16879</v>
      </c>
      <c r="BR69" s="47"/>
      <c r="BS69" s="40" t="s">
        <v>117</v>
      </c>
      <c r="BT69" s="40" t="s">
        <v>117</v>
      </c>
      <c r="BU69" s="40" t="s">
        <v>117</v>
      </c>
      <c r="BV69" s="40" t="s">
        <v>117</v>
      </c>
      <c r="BW69" s="40" t="s">
        <v>117</v>
      </c>
      <c r="BX69" s="40" t="s">
        <v>117</v>
      </c>
      <c r="BY69" s="40" t="s">
        <v>117</v>
      </c>
      <c r="BZ69" s="40" t="s">
        <v>117</v>
      </c>
      <c r="CA69" s="42"/>
      <c r="CB69" s="46"/>
      <c r="CC69" s="48" t="n">
        <v>1181836</v>
      </c>
      <c r="CD69" s="48" t="s">
        <v>117</v>
      </c>
      <c r="CE69" s="48" t="n">
        <v>1181836</v>
      </c>
      <c r="CF69" s="46"/>
      <c r="CG69" s="48" t="n">
        <v>569068</v>
      </c>
      <c r="CH69" s="48" t="n">
        <v>560041</v>
      </c>
      <c r="CI69" s="48" t="n">
        <v>8413</v>
      </c>
      <c r="CJ69" s="48" t="n">
        <v>44314</v>
      </c>
      <c r="CK69" s="48" t="n">
        <v>1181836</v>
      </c>
      <c r="CL69" s="46"/>
      <c r="CM69" s="48" t="n">
        <v>41025</v>
      </c>
      <c r="CN69" s="48" t="s">
        <v>117</v>
      </c>
      <c r="CO69" s="48" t="s">
        <v>117</v>
      </c>
      <c r="CP69" s="48" t="s">
        <v>117</v>
      </c>
      <c r="CQ69" s="48" t="n">
        <v>1668350</v>
      </c>
      <c r="CR69" s="48" t="s">
        <v>117</v>
      </c>
      <c r="CS69" s="42"/>
      <c r="CT69" s="46"/>
      <c r="CU69" s="40" t="s">
        <v>0</v>
      </c>
      <c r="CV69" s="40" t="s">
        <v>0</v>
      </c>
      <c r="CW69" s="40" t="s">
        <v>0</v>
      </c>
      <c r="CX69" s="40" t="s">
        <v>0</v>
      </c>
      <c r="CY69" s="40" t="s">
        <v>0</v>
      </c>
      <c r="CZ69" s="46"/>
      <c r="DA69" s="46"/>
      <c r="DB69" s="40" t="s">
        <v>0</v>
      </c>
      <c r="DC69" s="40" t="s">
        <v>0</v>
      </c>
      <c r="DD69" s="40" t="s">
        <v>0</v>
      </c>
      <c r="DE69" s="46"/>
      <c r="DF69" s="40" t="s">
        <v>0</v>
      </c>
      <c r="DG69" s="40" t="s">
        <v>0</v>
      </c>
      <c r="DH69" s="40" t="s">
        <v>0</v>
      </c>
      <c r="DI69" s="46"/>
      <c r="DJ69" s="40" t="s">
        <v>0</v>
      </c>
      <c r="DK69" s="40" t="s">
        <v>0</v>
      </c>
      <c r="DL69" s="40" t="s">
        <v>0</v>
      </c>
      <c r="DM69" s="40" t="s">
        <v>0</v>
      </c>
      <c r="DN69" s="40" t="s">
        <v>0</v>
      </c>
      <c r="DO69" s="40" t="s">
        <v>0</v>
      </c>
      <c r="DP69" s="40" t="s">
        <v>0</v>
      </c>
      <c r="DQ69" s="46"/>
      <c r="DR69" s="40" t="s">
        <v>0</v>
      </c>
      <c r="DS69" s="40" t="s">
        <v>0</v>
      </c>
    </row>
    <row r="70" s="57" customFormat="true" ht="12" hidden="false" customHeight="false" outlineLevel="0" collapsed="false">
      <c r="A70" s="50" t="s">
        <v>184</v>
      </c>
      <c r="B70" s="39"/>
      <c r="C70" s="51" t="n">
        <v>4</v>
      </c>
      <c r="D70" s="52" t="n">
        <v>77.5</v>
      </c>
      <c r="E70" s="52" t="n">
        <v>45</v>
      </c>
      <c r="F70" s="51" t="n">
        <v>2744</v>
      </c>
      <c r="G70" s="51" t="s">
        <v>117</v>
      </c>
      <c r="H70" s="51" t="s">
        <v>117</v>
      </c>
      <c r="I70" s="42"/>
      <c r="J70" s="54" t="n">
        <v>69.6</v>
      </c>
      <c r="K70" s="54" t="n">
        <v>58.4</v>
      </c>
      <c r="L70" s="54" t="n">
        <v>68</v>
      </c>
      <c r="M70" s="55" t="n">
        <v>0</v>
      </c>
      <c r="N70" s="54" t="n">
        <v>196</v>
      </c>
      <c r="O70" s="55" t="n">
        <v>0</v>
      </c>
      <c r="P70" s="45"/>
      <c r="Q70" s="51" t="n">
        <v>530</v>
      </c>
      <c r="R70" s="51" t="n">
        <v>17</v>
      </c>
      <c r="S70" s="51" t="n">
        <v>52</v>
      </c>
      <c r="T70" s="46"/>
      <c r="U70" s="51" t="n">
        <v>872334</v>
      </c>
      <c r="V70" s="51" t="n">
        <v>61975</v>
      </c>
      <c r="W70" s="51" t="n">
        <v>934309</v>
      </c>
      <c r="X70" s="51" t="n">
        <v>191305</v>
      </c>
      <c r="Y70" s="46"/>
      <c r="Z70" s="51" t="n">
        <v>3962</v>
      </c>
      <c r="AA70" s="51" t="n">
        <v>10275</v>
      </c>
      <c r="AB70" s="51" t="n">
        <v>14237</v>
      </c>
      <c r="AC70" s="51" t="n">
        <v>2704</v>
      </c>
      <c r="AD70" s="51" t="n">
        <v>8956</v>
      </c>
      <c r="AE70" s="51" t="n">
        <v>11660</v>
      </c>
      <c r="AF70" s="42"/>
      <c r="AG70" s="47"/>
      <c r="AH70" s="51" t="n">
        <v>29026</v>
      </c>
      <c r="AI70" s="51" t="n">
        <v>7283</v>
      </c>
      <c r="AJ70" s="51" t="n">
        <v>24213</v>
      </c>
      <c r="AK70" s="51" t="n">
        <v>1036720</v>
      </c>
      <c r="AL70" s="46"/>
      <c r="AM70" s="51" t="s">
        <v>117</v>
      </c>
      <c r="AN70" s="51" t="s">
        <v>117</v>
      </c>
      <c r="AO70" s="51" t="s">
        <v>117</v>
      </c>
      <c r="AP70" s="51" t="s">
        <v>117</v>
      </c>
      <c r="AQ70" s="46"/>
      <c r="AR70" s="46"/>
      <c r="AS70" s="51" t="s">
        <v>117</v>
      </c>
      <c r="AT70" s="51" t="s">
        <v>117</v>
      </c>
      <c r="AU70" s="46"/>
      <c r="AV70" s="51" t="n">
        <v>9553</v>
      </c>
      <c r="AW70" s="51" t="n">
        <v>767</v>
      </c>
      <c r="AX70" s="51" t="n">
        <v>407390</v>
      </c>
      <c r="AY70" s="46"/>
      <c r="AZ70" s="51" t="n">
        <v>311</v>
      </c>
      <c r="BA70" s="51" t="n">
        <v>8151</v>
      </c>
      <c r="BB70" s="51" t="n">
        <v>5347</v>
      </c>
      <c r="BC70" s="51" t="n">
        <v>13498</v>
      </c>
      <c r="BD70" s="51" t="n">
        <v>68</v>
      </c>
      <c r="BE70" s="51" t="n">
        <v>322</v>
      </c>
      <c r="BF70" s="51" t="n">
        <v>13566</v>
      </c>
      <c r="BG70" s="46"/>
      <c r="BH70" s="51" t="n">
        <v>305</v>
      </c>
      <c r="BI70" s="51" t="s">
        <v>117</v>
      </c>
      <c r="BJ70" s="51" t="s">
        <v>117</v>
      </c>
      <c r="BK70" s="51" t="n">
        <v>460</v>
      </c>
      <c r="BL70" s="51" t="n">
        <v>1235</v>
      </c>
      <c r="BM70" s="51" t="n">
        <v>1133</v>
      </c>
      <c r="BN70" s="51" t="s">
        <v>117</v>
      </c>
      <c r="BO70" s="51" t="n">
        <v>182988</v>
      </c>
      <c r="BP70" s="51" t="n">
        <v>353</v>
      </c>
      <c r="BQ70" s="51" t="n">
        <v>1192</v>
      </c>
      <c r="BR70" s="47"/>
      <c r="BS70" s="51" t="s">
        <v>117</v>
      </c>
      <c r="BT70" s="51" t="s">
        <v>117</v>
      </c>
      <c r="BU70" s="51" t="s">
        <v>117</v>
      </c>
      <c r="BV70" s="51" t="s">
        <v>117</v>
      </c>
      <c r="BW70" s="51" t="s">
        <v>117</v>
      </c>
      <c r="BX70" s="51" t="s">
        <v>117</v>
      </c>
      <c r="BY70" s="51" t="s">
        <v>117</v>
      </c>
      <c r="BZ70" s="51" t="s">
        <v>117</v>
      </c>
      <c r="CA70" s="42"/>
      <c r="CB70" s="46"/>
      <c r="CC70" s="56" t="n">
        <v>5109566</v>
      </c>
      <c r="CD70" s="56" t="n">
        <v>234416</v>
      </c>
      <c r="CE70" s="56" t="n">
        <v>5343982</v>
      </c>
      <c r="CF70" s="46"/>
      <c r="CG70" s="56" t="n">
        <v>2519246</v>
      </c>
      <c r="CH70" s="56" t="n">
        <v>2779614</v>
      </c>
      <c r="CI70" s="56" t="n">
        <v>32864</v>
      </c>
      <c r="CJ70" s="56" t="n">
        <v>12258</v>
      </c>
      <c r="CK70" s="56" t="n">
        <v>5343982</v>
      </c>
      <c r="CL70" s="46"/>
      <c r="CM70" s="56" t="n">
        <v>205625</v>
      </c>
      <c r="CN70" s="56" t="n">
        <v>230400</v>
      </c>
      <c r="CO70" s="56" t="n">
        <v>1397351</v>
      </c>
      <c r="CP70" s="56" t="n">
        <v>1627751</v>
      </c>
      <c r="CQ70" s="56" t="n">
        <v>7707930</v>
      </c>
      <c r="CR70" s="56" t="n">
        <v>14885288</v>
      </c>
      <c r="CS70" s="42"/>
      <c r="CT70" s="46"/>
      <c r="CU70" s="51" t="s">
        <v>0</v>
      </c>
      <c r="CV70" s="51" t="s">
        <v>0</v>
      </c>
      <c r="CW70" s="51" t="s">
        <v>0</v>
      </c>
      <c r="CX70" s="51" t="s">
        <v>0</v>
      </c>
      <c r="CY70" s="51" t="s">
        <v>0</v>
      </c>
      <c r="CZ70" s="46"/>
      <c r="DA70" s="46"/>
      <c r="DB70" s="51" t="s">
        <v>0</v>
      </c>
      <c r="DC70" s="51" t="s">
        <v>0</v>
      </c>
      <c r="DD70" s="51" t="s">
        <v>0</v>
      </c>
      <c r="DE70" s="46"/>
      <c r="DF70" s="51" t="s">
        <v>0</v>
      </c>
      <c r="DG70" s="51" t="s">
        <v>0</v>
      </c>
      <c r="DH70" s="51" t="s">
        <v>0</v>
      </c>
      <c r="DI70" s="46"/>
      <c r="DJ70" s="51" t="s">
        <v>0</v>
      </c>
      <c r="DK70" s="51" t="s">
        <v>0</v>
      </c>
      <c r="DL70" s="51" t="s">
        <v>0</v>
      </c>
      <c r="DM70" s="51" t="s">
        <v>0</v>
      </c>
      <c r="DN70" s="51" t="s">
        <v>0</v>
      </c>
      <c r="DO70" s="51" t="s">
        <v>0</v>
      </c>
      <c r="DP70" s="51" t="s">
        <v>0</v>
      </c>
      <c r="DQ70" s="46"/>
      <c r="DR70" s="51" t="s">
        <v>0</v>
      </c>
      <c r="DS70" s="51" t="s">
        <v>0</v>
      </c>
    </row>
    <row r="71" s="49" customFormat="true" ht="12" hidden="false" customHeight="false" outlineLevel="0" collapsed="false">
      <c r="A71" s="58" t="s">
        <v>185</v>
      </c>
      <c r="B71" s="39"/>
      <c r="C71" s="40" t="s">
        <v>0</v>
      </c>
      <c r="D71" s="59" t="n">
        <v>68.5</v>
      </c>
      <c r="E71" s="59" t="n">
        <v>42.5</v>
      </c>
      <c r="F71" s="40" t="n">
        <v>110</v>
      </c>
      <c r="G71" s="40" t="n">
        <v>6</v>
      </c>
      <c r="H71" s="40" t="n">
        <v>24</v>
      </c>
      <c r="I71" s="42"/>
      <c r="J71" s="43" t="n">
        <v>10</v>
      </c>
      <c r="K71" s="43" t="n">
        <v>8</v>
      </c>
      <c r="L71" s="43" t="n">
        <v>8.5</v>
      </c>
      <c r="M71" s="44" t="n">
        <v>0</v>
      </c>
      <c r="N71" s="43" t="n">
        <v>26.5</v>
      </c>
      <c r="O71" s="44" t="n">
        <v>0</v>
      </c>
      <c r="P71" s="45"/>
      <c r="Q71" s="40" t="n">
        <v>39</v>
      </c>
      <c r="R71" s="40" t="n">
        <v>3</v>
      </c>
      <c r="S71" s="40" t="n">
        <v>30</v>
      </c>
      <c r="T71" s="46"/>
      <c r="U71" s="40" t="n">
        <v>90004</v>
      </c>
      <c r="V71" s="40" t="n">
        <v>11475</v>
      </c>
      <c r="W71" s="40" t="n">
        <v>101479</v>
      </c>
      <c r="X71" s="40" t="n">
        <v>12750</v>
      </c>
      <c r="Y71" s="46"/>
      <c r="Z71" s="40" t="n">
        <v>838</v>
      </c>
      <c r="AA71" s="40" t="n">
        <v>143</v>
      </c>
      <c r="AB71" s="40" t="n">
        <v>981</v>
      </c>
      <c r="AC71" s="40" t="n">
        <v>690</v>
      </c>
      <c r="AD71" s="40" t="n">
        <v>973</v>
      </c>
      <c r="AE71" s="40" t="n">
        <v>1663</v>
      </c>
      <c r="AF71" s="42"/>
      <c r="AG71" s="47"/>
      <c r="AH71" s="40" t="n">
        <v>5252</v>
      </c>
      <c r="AI71" s="40" t="s">
        <v>117</v>
      </c>
      <c r="AJ71" s="40" t="n">
        <v>1053</v>
      </c>
      <c r="AK71" s="40" t="n">
        <v>101603</v>
      </c>
      <c r="AL71" s="46"/>
      <c r="AM71" s="40" t="n">
        <v>3442</v>
      </c>
      <c r="AN71" s="40" t="s">
        <v>117</v>
      </c>
      <c r="AO71" s="40" t="n">
        <v>541</v>
      </c>
      <c r="AP71" s="40" t="s">
        <v>117</v>
      </c>
      <c r="AQ71" s="46"/>
      <c r="AR71" s="46"/>
      <c r="AS71" s="40" t="n">
        <v>2896</v>
      </c>
      <c r="AT71" s="40" t="n">
        <v>411</v>
      </c>
      <c r="AU71" s="46"/>
      <c r="AV71" s="40" t="s">
        <v>117</v>
      </c>
      <c r="AW71" s="40" t="s">
        <v>117</v>
      </c>
      <c r="AX71" s="40" t="n">
        <v>27997</v>
      </c>
      <c r="AY71" s="46"/>
      <c r="AZ71" s="40" t="n">
        <v>112</v>
      </c>
      <c r="BA71" s="40" t="n">
        <v>1153</v>
      </c>
      <c r="BB71" s="40" t="n">
        <v>274</v>
      </c>
      <c r="BC71" s="40" t="n">
        <v>1427</v>
      </c>
      <c r="BD71" s="40" t="s">
        <v>117</v>
      </c>
      <c r="BE71" s="40" t="n">
        <v>33</v>
      </c>
      <c r="BF71" s="40" t="n">
        <v>1427</v>
      </c>
      <c r="BG71" s="46"/>
      <c r="BH71" s="40" t="n">
        <v>199</v>
      </c>
      <c r="BI71" s="40" t="s">
        <v>117</v>
      </c>
      <c r="BJ71" s="40" t="s">
        <v>117</v>
      </c>
      <c r="BK71" s="40" t="n">
        <v>3169</v>
      </c>
      <c r="BL71" s="40" t="n">
        <v>2051</v>
      </c>
      <c r="BM71" s="40" t="n">
        <v>34206</v>
      </c>
      <c r="BN71" s="40" t="n">
        <v>20</v>
      </c>
      <c r="BO71" s="40" t="n">
        <v>2243</v>
      </c>
      <c r="BP71" s="40" t="n">
        <v>38</v>
      </c>
      <c r="BQ71" s="40" t="n">
        <v>6315</v>
      </c>
      <c r="BR71" s="47"/>
      <c r="BS71" s="40" t="s">
        <v>117</v>
      </c>
      <c r="BT71" s="40" t="s">
        <v>117</v>
      </c>
      <c r="BU71" s="40" t="s">
        <v>117</v>
      </c>
      <c r="BV71" s="40" t="s">
        <v>117</v>
      </c>
      <c r="BW71" s="40" t="s">
        <v>117</v>
      </c>
      <c r="BX71" s="40" t="s">
        <v>117</v>
      </c>
      <c r="BY71" s="40" t="s">
        <v>117</v>
      </c>
      <c r="BZ71" s="40" t="s">
        <v>117</v>
      </c>
      <c r="CA71" s="42"/>
      <c r="CB71" s="46"/>
      <c r="CC71" s="48" t="n">
        <v>527952</v>
      </c>
      <c r="CD71" s="48" t="s">
        <v>117</v>
      </c>
      <c r="CE71" s="48" t="n">
        <v>527952</v>
      </c>
      <c r="CF71" s="46"/>
      <c r="CG71" s="48" t="n">
        <v>235544</v>
      </c>
      <c r="CH71" s="48" t="n">
        <v>292408</v>
      </c>
      <c r="CI71" s="48" t="s">
        <v>117</v>
      </c>
      <c r="CJ71" s="48" t="s">
        <v>117</v>
      </c>
      <c r="CK71" s="48" t="n">
        <v>527952</v>
      </c>
      <c r="CL71" s="46"/>
      <c r="CM71" s="48" t="n">
        <v>4286</v>
      </c>
      <c r="CN71" s="48" t="n">
        <v>57031</v>
      </c>
      <c r="CO71" s="48" t="n">
        <v>158489</v>
      </c>
      <c r="CP71" s="48" t="n">
        <v>215520</v>
      </c>
      <c r="CQ71" s="48" t="n">
        <v>913667</v>
      </c>
      <c r="CR71" s="48" t="n">
        <v>1661425</v>
      </c>
      <c r="CS71" s="42"/>
      <c r="CT71" s="46"/>
      <c r="CU71" s="40" t="s">
        <v>0</v>
      </c>
      <c r="CV71" s="40" t="s">
        <v>0</v>
      </c>
      <c r="CW71" s="40" t="s">
        <v>0</v>
      </c>
      <c r="CX71" s="40" t="s">
        <v>0</v>
      </c>
      <c r="CY71" s="40" t="s">
        <v>0</v>
      </c>
      <c r="CZ71" s="46"/>
      <c r="DA71" s="46"/>
      <c r="DB71" s="40" t="s">
        <v>0</v>
      </c>
      <c r="DC71" s="40" t="s">
        <v>0</v>
      </c>
      <c r="DD71" s="40" t="s">
        <v>0</v>
      </c>
      <c r="DE71" s="46"/>
      <c r="DF71" s="40" t="s">
        <v>0</v>
      </c>
      <c r="DG71" s="40" t="s">
        <v>0</v>
      </c>
      <c r="DH71" s="40" t="s">
        <v>0</v>
      </c>
      <c r="DI71" s="46"/>
      <c r="DJ71" s="40" t="s">
        <v>0</v>
      </c>
      <c r="DK71" s="40" t="s">
        <v>0</v>
      </c>
      <c r="DL71" s="40" t="s">
        <v>0</v>
      </c>
      <c r="DM71" s="40" t="s">
        <v>0</v>
      </c>
      <c r="DN71" s="40" t="s">
        <v>0</v>
      </c>
      <c r="DO71" s="40" t="s">
        <v>0</v>
      </c>
      <c r="DP71" s="40" t="s">
        <v>0</v>
      </c>
      <c r="DQ71" s="46"/>
      <c r="DR71" s="40" t="s">
        <v>0</v>
      </c>
      <c r="DS71" s="40" t="s">
        <v>0</v>
      </c>
    </row>
    <row r="72" s="57" customFormat="true" ht="12" hidden="false" customHeight="false" outlineLevel="0" collapsed="false">
      <c r="A72" s="72" t="s">
        <v>186</v>
      </c>
      <c r="B72" s="39"/>
      <c r="C72" s="51" t="n">
        <v>4</v>
      </c>
      <c r="D72" s="52" t="n">
        <v>70.55</v>
      </c>
      <c r="E72" s="52" t="n">
        <v>47.5</v>
      </c>
      <c r="F72" s="51" t="n">
        <v>1102</v>
      </c>
      <c r="G72" s="51" t="n">
        <v>32</v>
      </c>
      <c r="H72" s="51" t="n">
        <v>306</v>
      </c>
      <c r="I72" s="42"/>
      <c r="J72" s="54" t="n">
        <v>64</v>
      </c>
      <c r="K72" s="54" t="n">
        <v>23.7</v>
      </c>
      <c r="L72" s="54" t="n">
        <v>87.2</v>
      </c>
      <c r="M72" s="55" t="n">
        <v>0</v>
      </c>
      <c r="N72" s="54" t="n">
        <v>174.9</v>
      </c>
      <c r="O72" s="55" t="s">
        <v>0</v>
      </c>
      <c r="P72" s="45"/>
      <c r="Q72" s="51" t="n">
        <v>85</v>
      </c>
      <c r="R72" s="51" t="n">
        <v>10</v>
      </c>
      <c r="S72" s="51" t="n">
        <v>101</v>
      </c>
      <c r="T72" s="46"/>
      <c r="U72" s="51" t="n">
        <v>549965</v>
      </c>
      <c r="V72" s="51" t="n">
        <v>114456</v>
      </c>
      <c r="W72" s="51" t="n">
        <v>664421</v>
      </c>
      <c r="X72" s="51" t="n">
        <v>113024</v>
      </c>
      <c r="Y72" s="46"/>
      <c r="Z72" s="51" t="n">
        <v>1662</v>
      </c>
      <c r="AA72" s="51" t="n">
        <v>5100</v>
      </c>
      <c r="AB72" s="51" t="n">
        <v>6762</v>
      </c>
      <c r="AC72" s="51" t="n">
        <v>1400</v>
      </c>
      <c r="AD72" s="51" t="n">
        <v>5893</v>
      </c>
      <c r="AE72" s="51" t="n">
        <v>7293</v>
      </c>
      <c r="AF72" s="42"/>
      <c r="AG72" s="47"/>
      <c r="AH72" s="51" t="n">
        <v>9626</v>
      </c>
      <c r="AI72" s="51" t="n">
        <v>793</v>
      </c>
      <c r="AJ72" s="51" t="n">
        <v>7017</v>
      </c>
      <c r="AK72" s="51" t="n">
        <v>528040</v>
      </c>
      <c r="AL72" s="46"/>
      <c r="AM72" s="51" t="n">
        <v>5475</v>
      </c>
      <c r="AN72" s="51" t="n">
        <v>616</v>
      </c>
      <c r="AO72" s="51" t="s">
        <v>117</v>
      </c>
      <c r="AP72" s="51" t="s">
        <v>117</v>
      </c>
      <c r="AQ72" s="46"/>
      <c r="AR72" s="46"/>
      <c r="AS72" s="51" t="n">
        <v>10128</v>
      </c>
      <c r="AT72" s="51" t="n">
        <v>0</v>
      </c>
      <c r="AU72" s="46"/>
      <c r="AV72" s="51" t="s">
        <v>0</v>
      </c>
      <c r="AW72" s="51" t="s">
        <v>0</v>
      </c>
      <c r="AX72" s="51" t="n">
        <v>211816</v>
      </c>
      <c r="AY72" s="46"/>
      <c r="AZ72" s="51" t="n">
        <v>197</v>
      </c>
      <c r="BA72" s="51" t="s">
        <v>117</v>
      </c>
      <c r="BB72" s="51" t="s">
        <v>117</v>
      </c>
      <c r="BC72" s="51" t="s">
        <v>117</v>
      </c>
      <c r="BD72" s="51" t="s">
        <v>117</v>
      </c>
      <c r="BE72" s="51" t="n">
        <v>141</v>
      </c>
      <c r="BF72" s="51" t="n">
        <v>8807</v>
      </c>
      <c r="BG72" s="46"/>
      <c r="BH72" s="51" t="n">
        <v>3568</v>
      </c>
      <c r="BI72" s="51" t="n">
        <v>0</v>
      </c>
      <c r="BJ72" s="51" t="n">
        <v>85</v>
      </c>
      <c r="BK72" s="51" t="n">
        <v>5044</v>
      </c>
      <c r="BL72" s="51" t="n">
        <v>12223</v>
      </c>
      <c r="BM72" s="51" t="n">
        <v>90554</v>
      </c>
      <c r="BN72" s="51" t="n">
        <v>1604</v>
      </c>
      <c r="BO72" s="51" t="n">
        <v>18301</v>
      </c>
      <c r="BP72" s="51" t="n">
        <v>1997</v>
      </c>
      <c r="BQ72" s="51" t="n">
        <v>312</v>
      </c>
      <c r="BR72" s="47"/>
      <c r="BS72" s="51" t="s">
        <v>117</v>
      </c>
      <c r="BT72" s="51" t="s">
        <v>117</v>
      </c>
      <c r="BU72" s="51" t="s">
        <v>117</v>
      </c>
      <c r="BV72" s="51" t="s">
        <v>117</v>
      </c>
      <c r="BW72" s="51" t="s">
        <v>117</v>
      </c>
      <c r="BX72" s="51" t="s">
        <v>117</v>
      </c>
      <c r="BY72" s="51" t="s">
        <v>117</v>
      </c>
      <c r="BZ72" s="51" t="s">
        <v>117</v>
      </c>
      <c r="CA72" s="42"/>
      <c r="CB72" s="46"/>
      <c r="CC72" s="56" t="n">
        <v>2149860</v>
      </c>
      <c r="CD72" s="56" t="n">
        <v>0</v>
      </c>
      <c r="CE72" s="56" t="n">
        <v>2149860</v>
      </c>
      <c r="CF72" s="46"/>
      <c r="CG72" s="56" t="n">
        <v>1004843</v>
      </c>
      <c r="CH72" s="56" t="n">
        <v>995991</v>
      </c>
      <c r="CI72" s="56" t="n">
        <v>0</v>
      </c>
      <c r="CJ72" s="56" t="n">
        <v>149026</v>
      </c>
      <c r="CK72" s="56" t="n">
        <v>2149860</v>
      </c>
      <c r="CL72" s="46"/>
      <c r="CM72" s="56" t="n">
        <v>39524</v>
      </c>
      <c r="CN72" s="56" t="n">
        <v>942103</v>
      </c>
      <c r="CO72" s="56" t="s">
        <v>0</v>
      </c>
      <c r="CP72" s="56" t="n">
        <v>942103</v>
      </c>
      <c r="CQ72" s="56" t="n">
        <v>5027886</v>
      </c>
      <c r="CR72" s="56" t="n">
        <v>8159373</v>
      </c>
      <c r="CS72" s="42"/>
      <c r="CT72" s="46"/>
      <c r="CU72" s="51" t="n">
        <v>1001</v>
      </c>
      <c r="CV72" s="51" t="n">
        <v>112</v>
      </c>
      <c r="CW72" s="51" t="n">
        <v>280</v>
      </c>
      <c r="CX72" s="51" t="n">
        <v>1113</v>
      </c>
      <c r="CY72" s="51" t="n">
        <v>1281</v>
      </c>
      <c r="CZ72" s="46"/>
      <c r="DA72" s="46"/>
      <c r="DB72" s="51" t="n">
        <v>560</v>
      </c>
      <c r="DC72" s="51" t="n">
        <v>1895</v>
      </c>
      <c r="DD72" s="51" t="n">
        <v>881.2</v>
      </c>
      <c r="DE72" s="46"/>
      <c r="DF72" s="51" t="n">
        <v>13137</v>
      </c>
      <c r="DG72" s="51" t="n">
        <v>8151</v>
      </c>
      <c r="DH72" s="51" t="n">
        <v>3676.5</v>
      </c>
      <c r="DI72" s="46"/>
      <c r="DJ72" s="51" t="n">
        <v>0</v>
      </c>
      <c r="DK72" s="51" t="n">
        <v>5</v>
      </c>
      <c r="DL72" s="51" t="n">
        <v>52.8</v>
      </c>
      <c r="DM72" s="51" t="n">
        <v>23748</v>
      </c>
      <c r="DN72" s="51" t="n">
        <v>18307.5</v>
      </c>
      <c r="DO72" s="51" t="n">
        <v>374</v>
      </c>
      <c r="DP72" s="51" t="n">
        <v>148.8</v>
      </c>
      <c r="DQ72" s="46"/>
      <c r="DR72" s="51" t="n">
        <v>26138</v>
      </c>
      <c r="DS72" s="51" t="n">
        <v>20850.5</v>
      </c>
    </row>
    <row r="73" s="49" customFormat="true" ht="12" hidden="false" customHeight="false" outlineLevel="0" collapsed="false">
      <c r="A73" s="38" t="s">
        <v>187</v>
      </c>
      <c r="B73" s="39"/>
      <c r="C73" s="40" t="n">
        <v>3</v>
      </c>
      <c r="D73" s="59" t="n">
        <v>68.45</v>
      </c>
      <c r="E73" s="59" t="n">
        <v>41.15</v>
      </c>
      <c r="F73" s="40" t="n">
        <v>836</v>
      </c>
      <c r="G73" s="40" t="n">
        <v>20</v>
      </c>
      <c r="H73" s="40" t="n">
        <v>106</v>
      </c>
      <c r="I73" s="42"/>
      <c r="J73" s="43" t="n">
        <v>42.5</v>
      </c>
      <c r="K73" s="43" t="n">
        <v>7.5</v>
      </c>
      <c r="L73" s="43" t="n">
        <v>42.8</v>
      </c>
      <c r="M73" s="44" t="s">
        <v>0</v>
      </c>
      <c r="N73" s="43" t="n">
        <v>92.8</v>
      </c>
      <c r="O73" s="44" t="s">
        <v>0</v>
      </c>
      <c r="P73" s="45"/>
      <c r="Q73" s="40" t="n">
        <v>340</v>
      </c>
      <c r="R73" s="40" t="n">
        <v>5022</v>
      </c>
      <c r="S73" s="40" t="n">
        <v>22</v>
      </c>
      <c r="T73" s="46"/>
      <c r="U73" s="40" t="n">
        <v>468004</v>
      </c>
      <c r="V73" s="40" t="n">
        <v>36236</v>
      </c>
      <c r="W73" s="40" t="n">
        <v>504240</v>
      </c>
      <c r="X73" s="40" t="n">
        <v>140389</v>
      </c>
      <c r="Y73" s="46"/>
      <c r="Z73" s="40" t="n">
        <v>461</v>
      </c>
      <c r="AA73" s="40" t="n">
        <v>315</v>
      </c>
      <c r="AB73" s="40" t="n">
        <v>776</v>
      </c>
      <c r="AC73" s="40" t="n">
        <v>607</v>
      </c>
      <c r="AD73" s="40" t="n">
        <v>2274</v>
      </c>
      <c r="AE73" s="40" t="n">
        <v>2881</v>
      </c>
      <c r="AF73" s="42"/>
      <c r="AG73" s="47"/>
      <c r="AH73" s="40" t="n">
        <v>11876</v>
      </c>
      <c r="AI73" s="40" t="n">
        <v>1712</v>
      </c>
      <c r="AJ73" s="40" t="n">
        <v>1293</v>
      </c>
      <c r="AK73" s="40" t="n">
        <v>199045</v>
      </c>
      <c r="AL73" s="46"/>
      <c r="AM73" s="40" t="n">
        <v>9421</v>
      </c>
      <c r="AN73" s="40" t="n">
        <v>1637</v>
      </c>
      <c r="AO73" s="40" t="n">
        <v>546</v>
      </c>
      <c r="AP73" s="40" t="n">
        <v>144679</v>
      </c>
      <c r="AQ73" s="46"/>
      <c r="AR73" s="46"/>
      <c r="AS73" s="40" t="n">
        <v>428</v>
      </c>
      <c r="AT73" s="40" t="s">
        <v>117</v>
      </c>
      <c r="AU73" s="46"/>
      <c r="AV73" s="40" t="n">
        <v>2126</v>
      </c>
      <c r="AW73" s="40" t="n">
        <v>752</v>
      </c>
      <c r="AX73" s="40" t="n">
        <v>51942</v>
      </c>
      <c r="AY73" s="46"/>
      <c r="AZ73" s="40" t="n">
        <v>32</v>
      </c>
      <c r="BA73" s="40" t="n">
        <v>1901</v>
      </c>
      <c r="BB73" s="40" t="n">
        <v>980</v>
      </c>
      <c r="BC73" s="40" t="n">
        <v>2881</v>
      </c>
      <c r="BD73" s="40" t="n">
        <v>286</v>
      </c>
      <c r="BE73" s="40" t="n">
        <v>107</v>
      </c>
      <c r="BF73" s="40" t="n">
        <v>3167</v>
      </c>
      <c r="BG73" s="46"/>
      <c r="BH73" s="40" t="n">
        <v>533</v>
      </c>
      <c r="BI73" s="40" t="s">
        <v>0</v>
      </c>
      <c r="BJ73" s="40" t="s">
        <v>0</v>
      </c>
      <c r="BK73" s="40" t="n">
        <v>3819</v>
      </c>
      <c r="BL73" s="40" t="n">
        <v>7918</v>
      </c>
      <c r="BM73" s="40" t="n">
        <v>9436</v>
      </c>
      <c r="BN73" s="40" t="n">
        <v>358</v>
      </c>
      <c r="BO73" s="40" t="n">
        <v>1364</v>
      </c>
      <c r="BP73" s="40" t="n">
        <v>709</v>
      </c>
      <c r="BQ73" s="40" t="s">
        <v>0</v>
      </c>
      <c r="BR73" s="47"/>
      <c r="BS73" s="40" t="s">
        <v>0</v>
      </c>
      <c r="BT73" s="40" t="s">
        <v>0</v>
      </c>
      <c r="BU73" s="40" t="n">
        <v>2735</v>
      </c>
      <c r="BV73" s="40" t="n">
        <v>6425</v>
      </c>
      <c r="BW73" s="40" t="n">
        <v>9402</v>
      </c>
      <c r="BX73" s="40" t="n">
        <v>178</v>
      </c>
      <c r="BY73" s="40" t="n">
        <v>1216</v>
      </c>
      <c r="BZ73" s="40" t="n">
        <v>398</v>
      </c>
      <c r="CA73" s="42"/>
      <c r="CB73" s="46"/>
      <c r="CC73" s="48" t="n">
        <v>948576</v>
      </c>
      <c r="CD73" s="48" t="n">
        <v>140143</v>
      </c>
      <c r="CE73" s="48" t="n">
        <v>1088719</v>
      </c>
      <c r="CF73" s="46"/>
      <c r="CG73" s="48" t="n">
        <v>442882</v>
      </c>
      <c r="CH73" s="48" t="n">
        <v>536219</v>
      </c>
      <c r="CI73" s="48" t="n">
        <v>9715</v>
      </c>
      <c r="CJ73" s="48" t="n">
        <v>99903</v>
      </c>
      <c r="CK73" s="48" t="n">
        <v>1088719</v>
      </c>
      <c r="CL73" s="46"/>
      <c r="CM73" s="48" t="n">
        <v>74615</v>
      </c>
      <c r="CN73" s="48" t="n">
        <v>64908</v>
      </c>
      <c r="CO73" s="48" t="n">
        <v>146585</v>
      </c>
      <c r="CP73" s="48" t="n">
        <v>211493</v>
      </c>
      <c r="CQ73" s="48" t="n">
        <v>2465628</v>
      </c>
      <c r="CR73" s="48" t="n">
        <v>3840455</v>
      </c>
      <c r="CS73" s="42"/>
      <c r="CT73" s="46"/>
      <c r="CU73" s="40" t="n">
        <v>350</v>
      </c>
      <c r="CV73" s="40" t="n">
        <v>40</v>
      </c>
      <c r="CW73" s="40" t="n">
        <v>67</v>
      </c>
      <c r="CX73" s="40" t="n">
        <v>390</v>
      </c>
      <c r="CY73" s="40" t="n">
        <v>417</v>
      </c>
      <c r="CZ73" s="46"/>
      <c r="DA73" s="46"/>
      <c r="DB73" s="40" t="n">
        <v>171</v>
      </c>
      <c r="DC73" s="40" t="n">
        <v>368</v>
      </c>
      <c r="DD73" s="40" t="n">
        <v>190.3</v>
      </c>
      <c r="DE73" s="46"/>
      <c r="DF73" s="40" t="n">
        <v>4787</v>
      </c>
      <c r="DG73" s="40" t="n">
        <v>3503</v>
      </c>
      <c r="DH73" s="40" t="n">
        <v>1588.8</v>
      </c>
      <c r="DI73" s="46"/>
      <c r="DJ73" s="40" t="n">
        <v>0</v>
      </c>
      <c r="DK73" s="40" t="n">
        <v>2</v>
      </c>
      <c r="DL73" s="40" t="n">
        <v>23.8</v>
      </c>
      <c r="DM73" s="40" t="n">
        <v>8831</v>
      </c>
      <c r="DN73" s="40" t="n">
        <v>6760.9</v>
      </c>
      <c r="DO73" s="40" t="n">
        <v>0</v>
      </c>
      <c r="DP73" s="40" t="s">
        <v>0</v>
      </c>
      <c r="DQ73" s="46"/>
      <c r="DR73" s="40" t="n">
        <v>9902</v>
      </c>
      <c r="DS73" s="40" t="n">
        <v>7796.6</v>
      </c>
    </row>
    <row r="74" s="57" customFormat="true" ht="12" hidden="false" customHeight="false" outlineLevel="0" collapsed="false">
      <c r="A74" s="72" t="s">
        <v>188</v>
      </c>
      <c r="B74" s="39"/>
      <c r="C74" s="51" t="n">
        <v>15</v>
      </c>
      <c r="D74" s="52" t="n">
        <v>82.25</v>
      </c>
      <c r="E74" s="52" t="n">
        <v>46.25</v>
      </c>
      <c r="F74" s="51" t="n">
        <v>3357</v>
      </c>
      <c r="G74" s="51" t="n">
        <v>124</v>
      </c>
      <c r="H74" s="51" t="n">
        <v>212</v>
      </c>
      <c r="I74" s="42"/>
      <c r="J74" s="54" t="n">
        <v>71</v>
      </c>
      <c r="K74" s="54" t="n">
        <v>35</v>
      </c>
      <c r="L74" s="54" t="n">
        <v>120.6</v>
      </c>
      <c r="M74" s="55" t="n">
        <v>36.2</v>
      </c>
      <c r="N74" s="54" t="n">
        <v>262.8</v>
      </c>
      <c r="O74" s="55" t="n">
        <v>1</v>
      </c>
      <c r="P74" s="45"/>
      <c r="Q74" s="51" t="n">
        <v>1303</v>
      </c>
      <c r="R74" s="51" t="n">
        <v>19</v>
      </c>
      <c r="S74" s="51" t="n">
        <v>58</v>
      </c>
      <c r="T74" s="46"/>
      <c r="U74" s="51" t="n">
        <v>966386</v>
      </c>
      <c r="V74" s="51" t="n">
        <v>99212</v>
      </c>
      <c r="W74" s="51" t="n">
        <v>1065598</v>
      </c>
      <c r="X74" s="51" t="n">
        <v>277834</v>
      </c>
      <c r="Y74" s="46"/>
      <c r="Z74" s="51" t="n">
        <v>6286</v>
      </c>
      <c r="AA74" s="51" t="n">
        <v>15946</v>
      </c>
      <c r="AB74" s="51" t="n">
        <v>22232</v>
      </c>
      <c r="AC74" s="51" t="n">
        <v>2946</v>
      </c>
      <c r="AD74" s="51" t="n">
        <v>10890</v>
      </c>
      <c r="AE74" s="51" t="n">
        <v>13836</v>
      </c>
      <c r="AF74" s="42"/>
      <c r="AG74" s="47"/>
      <c r="AH74" s="51" t="n">
        <v>46865</v>
      </c>
      <c r="AI74" s="51" t="n">
        <v>9210</v>
      </c>
      <c r="AJ74" s="51" t="n">
        <v>594</v>
      </c>
      <c r="AK74" s="51" t="n">
        <v>2069954</v>
      </c>
      <c r="AL74" s="46"/>
      <c r="AM74" s="51" t="n">
        <v>43959</v>
      </c>
      <c r="AN74" s="51" t="n">
        <v>7427</v>
      </c>
      <c r="AO74" s="51" t="n">
        <v>328</v>
      </c>
      <c r="AP74" s="51" t="n">
        <v>2051379</v>
      </c>
      <c r="AQ74" s="46"/>
      <c r="AR74" s="46"/>
      <c r="AS74" s="51" t="s">
        <v>117</v>
      </c>
      <c r="AT74" s="51" t="s">
        <v>117</v>
      </c>
      <c r="AU74" s="46"/>
      <c r="AV74" s="51" t="n">
        <v>10178</v>
      </c>
      <c r="AW74" s="51" t="s">
        <v>117</v>
      </c>
      <c r="AX74" s="51" t="n">
        <v>656122</v>
      </c>
      <c r="AY74" s="46"/>
      <c r="AZ74" s="51" t="n">
        <v>425</v>
      </c>
      <c r="BA74" s="51" t="n">
        <v>10240</v>
      </c>
      <c r="BB74" s="51" t="n">
        <v>6881</v>
      </c>
      <c r="BC74" s="51" t="n">
        <v>17121</v>
      </c>
      <c r="BD74" s="51" t="s">
        <v>117</v>
      </c>
      <c r="BE74" s="51" t="n">
        <v>1158</v>
      </c>
      <c r="BF74" s="51" t="n">
        <v>17121</v>
      </c>
      <c r="BG74" s="46"/>
      <c r="BH74" s="51" t="n">
        <v>115611</v>
      </c>
      <c r="BI74" s="51" t="s">
        <v>117</v>
      </c>
      <c r="BJ74" s="51" t="s">
        <v>117</v>
      </c>
      <c r="BK74" s="51" t="n">
        <v>18018</v>
      </c>
      <c r="BL74" s="51" t="s">
        <v>117</v>
      </c>
      <c r="BM74" s="51" t="s">
        <v>117</v>
      </c>
      <c r="BN74" s="51" t="s">
        <v>117</v>
      </c>
      <c r="BO74" s="51" t="s">
        <v>117</v>
      </c>
      <c r="BP74" s="51" t="s">
        <v>117</v>
      </c>
      <c r="BQ74" s="51" t="s">
        <v>117</v>
      </c>
      <c r="BR74" s="47"/>
      <c r="BS74" s="51" t="s">
        <v>117</v>
      </c>
      <c r="BT74" s="51" t="s">
        <v>117</v>
      </c>
      <c r="BU74" s="51" t="s">
        <v>117</v>
      </c>
      <c r="BV74" s="51" t="s">
        <v>117</v>
      </c>
      <c r="BW74" s="51" t="s">
        <v>117</v>
      </c>
      <c r="BX74" s="51" t="s">
        <v>117</v>
      </c>
      <c r="BY74" s="51" t="s">
        <v>117</v>
      </c>
      <c r="BZ74" s="51" t="s">
        <v>117</v>
      </c>
      <c r="CA74" s="42"/>
      <c r="CB74" s="46"/>
      <c r="CC74" s="56" t="n">
        <v>6529329</v>
      </c>
      <c r="CD74" s="56" t="n">
        <v>534204</v>
      </c>
      <c r="CE74" s="56" t="n">
        <v>7063533</v>
      </c>
      <c r="CF74" s="46"/>
      <c r="CG74" s="56" t="n">
        <v>2727798</v>
      </c>
      <c r="CH74" s="56" t="n">
        <v>3801531</v>
      </c>
      <c r="CI74" s="56" t="s">
        <v>117</v>
      </c>
      <c r="CJ74" s="56" t="n">
        <v>534204</v>
      </c>
      <c r="CK74" s="56" t="n">
        <v>7063533</v>
      </c>
      <c r="CL74" s="46"/>
      <c r="CM74" s="56" t="n">
        <v>442517</v>
      </c>
      <c r="CN74" s="56" t="n">
        <v>197248</v>
      </c>
      <c r="CO74" s="56" t="n">
        <v>1208761</v>
      </c>
      <c r="CP74" s="56" t="n">
        <v>1406009</v>
      </c>
      <c r="CQ74" s="56" t="n">
        <v>9427680</v>
      </c>
      <c r="CR74" s="56" t="n">
        <v>18339739</v>
      </c>
      <c r="CS74" s="42"/>
      <c r="CT74" s="46"/>
      <c r="CU74" s="51" t="n">
        <v>1908</v>
      </c>
      <c r="CV74" s="51" t="n">
        <v>454</v>
      </c>
      <c r="CW74" s="51" t="n">
        <v>689</v>
      </c>
      <c r="CX74" s="51" t="n">
        <v>2362</v>
      </c>
      <c r="CY74" s="51" t="n">
        <v>2597</v>
      </c>
      <c r="CZ74" s="46"/>
      <c r="DA74" s="46"/>
      <c r="DB74" s="51" t="n">
        <v>2043</v>
      </c>
      <c r="DC74" s="51" t="n">
        <v>1973</v>
      </c>
      <c r="DD74" s="51" t="n">
        <v>895.2</v>
      </c>
      <c r="DE74" s="46"/>
      <c r="DF74" s="51" t="n">
        <v>19256</v>
      </c>
      <c r="DG74" s="51" t="n">
        <v>6903</v>
      </c>
      <c r="DH74" s="51" t="n">
        <v>3181.5</v>
      </c>
      <c r="DI74" s="46"/>
      <c r="DJ74" s="51" t="n">
        <v>0</v>
      </c>
      <c r="DK74" s="51" t="n">
        <v>7</v>
      </c>
      <c r="DL74" s="51" t="n">
        <v>78.6</v>
      </c>
      <c r="DM74" s="51" t="n">
        <v>30182</v>
      </c>
      <c r="DN74" s="51" t="n">
        <v>25454.3</v>
      </c>
      <c r="DO74" s="51" t="n">
        <v>375</v>
      </c>
      <c r="DP74" s="51" t="n">
        <v>153</v>
      </c>
      <c r="DQ74" s="46"/>
      <c r="DR74" s="51" t="n">
        <v>35417</v>
      </c>
      <c r="DS74" s="51" t="n">
        <v>30953.3</v>
      </c>
    </row>
    <row r="75" s="49" customFormat="true" ht="12" hidden="false" customHeight="false" outlineLevel="0" collapsed="false">
      <c r="A75" s="38" t="s">
        <v>189</v>
      </c>
      <c r="B75" s="39"/>
      <c r="C75" s="40" t="n">
        <v>5</v>
      </c>
      <c r="D75" s="59" t="n">
        <v>73.5</v>
      </c>
      <c r="E75" s="59" t="n">
        <v>40</v>
      </c>
      <c r="F75" s="40" t="n">
        <v>1142</v>
      </c>
      <c r="G75" s="40" t="n">
        <v>76</v>
      </c>
      <c r="H75" s="40" t="n">
        <v>149</v>
      </c>
      <c r="I75" s="42"/>
      <c r="J75" s="43" t="n">
        <v>33.3</v>
      </c>
      <c r="K75" s="43" t="n">
        <v>16</v>
      </c>
      <c r="L75" s="43" t="n">
        <v>28.1</v>
      </c>
      <c r="M75" s="44" t="n">
        <v>7.1</v>
      </c>
      <c r="N75" s="43" t="n">
        <v>84.5</v>
      </c>
      <c r="O75" s="44" t="s">
        <v>0</v>
      </c>
      <c r="P75" s="45"/>
      <c r="Q75" s="40" t="n">
        <v>491</v>
      </c>
      <c r="R75" s="40" t="n">
        <v>11</v>
      </c>
      <c r="S75" s="40" t="n">
        <v>1</v>
      </c>
      <c r="T75" s="46"/>
      <c r="U75" s="40" t="n">
        <v>408669</v>
      </c>
      <c r="V75" s="40" t="n">
        <v>60437</v>
      </c>
      <c r="W75" s="40" t="n">
        <v>469106</v>
      </c>
      <c r="X75" s="40" t="n">
        <v>131392</v>
      </c>
      <c r="Y75" s="46"/>
      <c r="Z75" s="40" t="n">
        <v>1018</v>
      </c>
      <c r="AA75" s="40" t="n">
        <v>2635</v>
      </c>
      <c r="AB75" s="40" t="n">
        <v>3653</v>
      </c>
      <c r="AC75" s="40" t="n">
        <v>981</v>
      </c>
      <c r="AD75" s="40" t="n">
        <v>4528</v>
      </c>
      <c r="AE75" s="40" t="n">
        <v>5509</v>
      </c>
      <c r="AF75" s="42"/>
      <c r="AG75" s="47"/>
      <c r="AH75" s="40" t="n">
        <v>15776</v>
      </c>
      <c r="AI75" s="40" t="n">
        <v>4151</v>
      </c>
      <c r="AJ75" s="40" t="n">
        <v>244</v>
      </c>
      <c r="AK75" s="40" t="n">
        <v>190092</v>
      </c>
      <c r="AL75" s="46"/>
      <c r="AM75" s="40" t="n">
        <v>11816</v>
      </c>
      <c r="AN75" s="40" t="s">
        <v>117</v>
      </c>
      <c r="AO75" s="40" t="n">
        <v>200</v>
      </c>
      <c r="AP75" s="40" t="n">
        <v>123102</v>
      </c>
      <c r="AQ75" s="46"/>
      <c r="AR75" s="46"/>
      <c r="AS75" s="40" t="n">
        <v>5760</v>
      </c>
      <c r="AT75" s="40" t="s">
        <v>117</v>
      </c>
      <c r="AU75" s="46"/>
      <c r="AV75" s="40" t="n">
        <v>1581</v>
      </c>
      <c r="AW75" s="40" t="s">
        <v>117</v>
      </c>
      <c r="AX75" s="40" t="n">
        <v>29930</v>
      </c>
      <c r="AY75" s="46"/>
      <c r="AZ75" s="40" t="n">
        <v>1060</v>
      </c>
      <c r="BA75" s="40" t="n">
        <v>3156</v>
      </c>
      <c r="BB75" s="40" t="n">
        <v>1749</v>
      </c>
      <c r="BC75" s="40" t="n">
        <v>4905</v>
      </c>
      <c r="BD75" s="40" t="s">
        <v>117</v>
      </c>
      <c r="BE75" s="40" t="s">
        <v>117</v>
      </c>
      <c r="BF75" s="40" t="n">
        <v>4905</v>
      </c>
      <c r="BG75" s="46"/>
      <c r="BH75" s="40" t="n">
        <v>36</v>
      </c>
      <c r="BI75" s="40" t="n">
        <v>952</v>
      </c>
      <c r="BJ75" s="40" t="n">
        <v>8</v>
      </c>
      <c r="BK75" s="40" t="n">
        <v>1156</v>
      </c>
      <c r="BL75" s="40" t="n">
        <v>5876</v>
      </c>
      <c r="BM75" s="40" t="n">
        <v>451</v>
      </c>
      <c r="BN75" s="40" t="n">
        <v>857</v>
      </c>
      <c r="BO75" s="40" t="n">
        <v>388809</v>
      </c>
      <c r="BP75" s="40" t="n">
        <v>464</v>
      </c>
      <c r="BQ75" s="40" t="n">
        <v>178</v>
      </c>
      <c r="BR75" s="47"/>
      <c r="BS75" s="40" t="s">
        <v>117</v>
      </c>
      <c r="BT75" s="40" t="n">
        <v>7</v>
      </c>
      <c r="BU75" s="40" t="n">
        <v>550</v>
      </c>
      <c r="BV75" s="40" t="n">
        <v>3413</v>
      </c>
      <c r="BW75" s="40" t="n">
        <v>324</v>
      </c>
      <c r="BX75" s="40" t="n">
        <v>461</v>
      </c>
      <c r="BY75" s="40" t="n">
        <v>12531</v>
      </c>
      <c r="BZ75" s="40" t="n">
        <v>250</v>
      </c>
      <c r="CA75" s="42"/>
      <c r="CB75" s="46"/>
      <c r="CC75" s="48" t="n">
        <v>1653000</v>
      </c>
      <c r="CD75" s="48" t="n">
        <v>134720</v>
      </c>
      <c r="CE75" s="48" t="n">
        <v>1787720</v>
      </c>
      <c r="CF75" s="46"/>
      <c r="CG75" s="48" t="n">
        <v>916393</v>
      </c>
      <c r="CH75" s="48" t="n">
        <v>760125</v>
      </c>
      <c r="CI75" s="48" t="n">
        <v>8872</v>
      </c>
      <c r="CJ75" s="48" t="n">
        <v>102330</v>
      </c>
      <c r="CK75" s="48" t="n">
        <v>1787720</v>
      </c>
      <c r="CL75" s="46"/>
      <c r="CM75" s="48" t="n">
        <v>61000</v>
      </c>
      <c r="CN75" s="48" t="n">
        <v>100854</v>
      </c>
      <c r="CO75" s="48" t="n">
        <v>360209</v>
      </c>
      <c r="CP75" s="48" t="n">
        <v>461063</v>
      </c>
      <c r="CQ75" s="48" t="n">
        <v>2302177</v>
      </c>
      <c r="CR75" s="48" t="n">
        <v>4611960</v>
      </c>
      <c r="CS75" s="42"/>
      <c r="CT75" s="46"/>
      <c r="CU75" s="40" t="n">
        <v>535</v>
      </c>
      <c r="CV75" s="40" t="n">
        <v>53</v>
      </c>
      <c r="CW75" s="40" t="n">
        <v>122</v>
      </c>
      <c r="CX75" s="40" t="n">
        <v>588</v>
      </c>
      <c r="CY75" s="40" t="n">
        <v>657</v>
      </c>
      <c r="CZ75" s="46"/>
      <c r="DA75" s="46"/>
      <c r="DB75" s="40" t="n">
        <v>306</v>
      </c>
      <c r="DC75" s="40" t="n">
        <v>517</v>
      </c>
      <c r="DD75" s="40" t="n">
        <v>251.3</v>
      </c>
      <c r="DE75" s="46"/>
      <c r="DF75" s="40" t="n">
        <v>7246</v>
      </c>
      <c r="DG75" s="40" t="n">
        <v>4491</v>
      </c>
      <c r="DH75" s="40" t="n">
        <v>1969.4</v>
      </c>
      <c r="DI75" s="46"/>
      <c r="DJ75" s="40" t="n">
        <v>1</v>
      </c>
      <c r="DK75" s="40" t="n">
        <v>170</v>
      </c>
      <c r="DL75" s="40" t="n">
        <v>47.1</v>
      </c>
      <c r="DM75" s="40" t="n">
        <v>12731</v>
      </c>
      <c r="DN75" s="40" t="n">
        <v>9820.8</v>
      </c>
      <c r="DO75" s="40" t="n">
        <v>0</v>
      </c>
      <c r="DP75" s="40" t="s">
        <v>0</v>
      </c>
      <c r="DQ75" s="46"/>
      <c r="DR75" s="40" t="n">
        <v>13911</v>
      </c>
      <c r="DS75" s="40" t="n">
        <v>11081.8</v>
      </c>
    </row>
    <row r="76" s="57" customFormat="true" ht="12" hidden="false" customHeight="false" outlineLevel="0" collapsed="false">
      <c r="A76" s="72" t="s">
        <v>190</v>
      </c>
      <c r="B76" s="39"/>
      <c r="C76" s="51" t="n">
        <v>2</v>
      </c>
      <c r="D76" s="52" t="n">
        <v>45</v>
      </c>
      <c r="E76" s="52" t="n">
        <v>40</v>
      </c>
      <c r="F76" s="51" t="n">
        <v>52</v>
      </c>
      <c r="G76" s="51" t="n">
        <v>2</v>
      </c>
      <c r="H76" s="55" t="n">
        <v>0</v>
      </c>
      <c r="I76" s="45"/>
      <c r="J76" s="54" t="n">
        <v>3</v>
      </c>
      <c r="K76" s="54" t="s">
        <v>0</v>
      </c>
      <c r="L76" s="54" t="n">
        <v>3.5</v>
      </c>
      <c r="M76" s="55" t="s">
        <v>0</v>
      </c>
      <c r="N76" s="54" t="n">
        <v>6.5</v>
      </c>
      <c r="O76" s="55" t="s">
        <v>0</v>
      </c>
      <c r="P76" s="45"/>
      <c r="Q76" s="51" t="s">
        <v>0</v>
      </c>
      <c r="R76" s="51" t="s">
        <v>0</v>
      </c>
      <c r="S76" s="51" t="s">
        <v>0</v>
      </c>
      <c r="T76" s="46"/>
      <c r="U76" s="51" t="n">
        <v>23806</v>
      </c>
      <c r="V76" s="51" t="n">
        <v>510</v>
      </c>
      <c r="W76" s="51" t="n">
        <v>24316</v>
      </c>
      <c r="X76" s="51" t="n">
        <v>1116</v>
      </c>
      <c r="Y76" s="46"/>
      <c r="Z76" s="51" t="n">
        <v>96</v>
      </c>
      <c r="AA76" s="51" t="n">
        <v>11</v>
      </c>
      <c r="AB76" s="51" t="n">
        <v>107</v>
      </c>
      <c r="AC76" s="51" t="n">
        <v>38</v>
      </c>
      <c r="AD76" s="51" t="n">
        <v>4</v>
      </c>
      <c r="AE76" s="51" t="n">
        <v>42</v>
      </c>
      <c r="AF76" s="42"/>
      <c r="AG76" s="47"/>
      <c r="AH76" s="51" t="n">
        <v>764</v>
      </c>
      <c r="AI76" s="51" t="n">
        <v>68</v>
      </c>
      <c r="AJ76" s="51" t="s">
        <v>0</v>
      </c>
      <c r="AK76" s="51" t="n">
        <v>32664</v>
      </c>
      <c r="AL76" s="46"/>
      <c r="AM76" s="51" t="s">
        <v>0</v>
      </c>
      <c r="AN76" s="51" t="s">
        <v>0</v>
      </c>
      <c r="AO76" s="51" t="s">
        <v>0</v>
      </c>
      <c r="AP76" s="51" t="n">
        <v>31057</v>
      </c>
      <c r="AQ76" s="46"/>
      <c r="AR76" s="46"/>
      <c r="AS76" s="51" t="n">
        <v>850</v>
      </c>
      <c r="AT76" s="51" t="s">
        <v>0</v>
      </c>
      <c r="AU76" s="46"/>
      <c r="AV76" s="51" t="s">
        <v>0</v>
      </c>
      <c r="AW76" s="51" t="s">
        <v>0</v>
      </c>
      <c r="AX76" s="51" t="n">
        <v>7260</v>
      </c>
      <c r="AY76" s="46"/>
      <c r="AZ76" s="51" t="n">
        <v>0</v>
      </c>
      <c r="BA76" s="51" t="n">
        <v>348</v>
      </c>
      <c r="BB76" s="51" t="s">
        <v>0</v>
      </c>
      <c r="BC76" s="51" t="n">
        <v>348</v>
      </c>
      <c r="BD76" s="51" t="s">
        <v>0</v>
      </c>
      <c r="BE76" s="51" t="s">
        <v>0</v>
      </c>
      <c r="BF76" s="51" t="n">
        <v>348</v>
      </c>
      <c r="BG76" s="46"/>
      <c r="BH76" s="51" t="s">
        <v>0</v>
      </c>
      <c r="BI76" s="51" t="s">
        <v>0</v>
      </c>
      <c r="BJ76" s="51" t="n">
        <v>33996</v>
      </c>
      <c r="BK76" s="51" t="n">
        <v>11700</v>
      </c>
      <c r="BL76" s="51" t="n">
        <v>352</v>
      </c>
      <c r="BM76" s="51" t="s">
        <v>0</v>
      </c>
      <c r="BN76" s="51" t="s">
        <v>0</v>
      </c>
      <c r="BO76" s="51" t="n">
        <v>131</v>
      </c>
      <c r="BP76" s="51" t="s">
        <v>0</v>
      </c>
      <c r="BQ76" s="51" t="s">
        <v>0</v>
      </c>
      <c r="BR76" s="47"/>
      <c r="BS76" s="51" t="s">
        <v>0</v>
      </c>
      <c r="BT76" s="51" t="s">
        <v>0</v>
      </c>
      <c r="BU76" s="51" t="s">
        <v>0</v>
      </c>
      <c r="BV76" s="51" t="s">
        <v>0</v>
      </c>
      <c r="BW76" s="51" t="s">
        <v>0</v>
      </c>
      <c r="BX76" s="51" t="s">
        <v>0</v>
      </c>
      <c r="BY76" s="51" t="s">
        <v>0</v>
      </c>
      <c r="BZ76" s="51" t="s">
        <v>0</v>
      </c>
      <c r="CA76" s="42"/>
      <c r="CB76" s="46"/>
      <c r="CC76" s="56" t="n">
        <v>87600</v>
      </c>
      <c r="CD76" s="56" t="s">
        <v>0</v>
      </c>
      <c r="CE76" s="56" t="n">
        <v>87600</v>
      </c>
      <c r="CF76" s="46"/>
      <c r="CG76" s="56" t="s">
        <v>0</v>
      </c>
      <c r="CH76" s="56" t="s">
        <v>0</v>
      </c>
      <c r="CI76" s="56" t="s">
        <v>0</v>
      </c>
      <c r="CJ76" s="56" t="s">
        <v>0</v>
      </c>
      <c r="CK76" s="56" t="n">
        <v>87600</v>
      </c>
      <c r="CL76" s="46"/>
      <c r="CM76" s="56" t="s">
        <v>0</v>
      </c>
      <c r="CN76" s="56" t="n">
        <v>2000</v>
      </c>
      <c r="CO76" s="56" t="n">
        <v>33230</v>
      </c>
      <c r="CP76" s="56" t="n">
        <v>35230</v>
      </c>
      <c r="CQ76" s="56" t="n">
        <v>2238629</v>
      </c>
      <c r="CR76" s="56" t="n">
        <v>361459</v>
      </c>
      <c r="CS76" s="42"/>
      <c r="CT76" s="46"/>
      <c r="CU76" s="51" t="n">
        <v>75</v>
      </c>
      <c r="CV76" s="51" t="n">
        <v>228</v>
      </c>
      <c r="CW76" s="51" t="s">
        <v>0</v>
      </c>
      <c r="CX76" s="51" t="n">
        <v>303</v>
      </c>
      <c r="CY76" s="51" t="s">
        <v>0</v>
      </c>
      <c r="CZ76" s="46"/>
      <c r="DA76" s="46"/>
      <c r="DB76" s="51" t="s">
        <v>0</v>
      </c>
      <c r="DC76" s="51" t="s">
        <v>0</v>
      </c>
      <c r="DD76" s="51" t="s">
        <v>0</v>
      </c>
      <c r="DE76" s="46"/>
      <c r="DF76" s="51" t="s">
        <v>0</v>
      </c>
      <c r="DG76" s="51" t="s">
        <v>0</v>
      </c>
      <c r="DH76" s="51" t="s">
        <v>0</v>
      </c>
      <c r="DI76" s="46"/>
      <c r="DJ76" s="51" t="s">
        <v>0</v>
      </c>
      <c r="DK76" s="51" t="s">
        <v>0</v>
      </c>
      <c r="DL76" s="51" t="s">
        <v>0</v>
      </c>
      <c r="DM76" s="51" t="n">
        <v>1010</v>
      </c>
      <c r="DN76" s="51" t="s">
        <v>0</v>
      </c>
      <c r="DO76" s="51" t="s">
        <v>0</v>
      </c>
      <c r="DP76" s="51" t="s">
        <v>0</v>
      </c>
      <c r="DQ76" s="46"/>
      <c r="DR76" s="51" t="n">
        <v>1010</v>
      </c>
      <c r="DS76" s="51" t="s">
        <v>0</v>
      </c>
    </row>
    <row r="77" s="84" customFormat="true" ht="11.45" hidden="false" customHeight="true" outlineLevel="0" collapsed="false">
      <c r="A77" s="73" t="s">
        <v>191</v>
      </c>
      <c r="B77" s="74"/>
      <c r="C77" s="75" t="n">
        <v>1</v>
      </c>
      <c r="D77" s="76" t="n">
        <v>43.75</v>
      </c>
      <c r="E77" s="76" t="n">
        <v>40</v>
      </c>
      <c r="F77" s="75" t="n">
        <v>108</v>
      </c>
      <c r="G77" s="75" t="n">
        <v>8</v>
      </c>
      <c r="H77" s="75" t="s">
        <v>0</v>
      </c>
      <c r="I77" s="77"/>
      <c r="J77" s="78" t="n">
        <v>3</v>
      </c>
      <c r="K77" s="78" t="n">
        <v>1</v>
      </c>
      <c r="L77" s="78" t="n">
        <v>1</v>
      </c>
      <c r="M77" s="79" t="s">
        <v>0</v>
      </c>
      <c r="N77" s="78" t="n">
        <v>5</v>
      </c>
      <c r="O77" s="79" t="s">
        <v>0</v>
      </c>
      <c r="P77" s="80"/>
      <c r="Q77" s="75" t="n">
        <v>30</v>
      </c>
      <c r="R77" s="75" t="n">
        <v>4</v>
      </c>
      <c r="S77" s="75" t="n">
        <v>4</v>
      </c>
      <c r="T77" s="81"/>
      <c r="U77" s="75" t="n">
        <v>20521</v>
      </c>
      <c r="V77" s="75" t="n">
        <v>1109</v>
      </c>
      <c r="W77" s="75" t="n">
        <v>21630</v>
      </c>
      <c r="X77" s="75" t="s">
        <v>116</v>
      </c>
      <c r="Y77" s="81"/>
      <c r="Z77" s="75" t="n">
        <v>67</v>
      </c>
      <c r="AA77" s="75" t="n">
        <v>649</v>
      </c>
      <c r="AB77" s="75" t="n">
        <v>716</v>
      </c>
      <c r="AC77" s="75" t="n">
        <v>14</v>
      </c>
      <c r="AD77" s="75" t="n">
        <v>412</v>
      </c>
      <c r="AE77" s="75" t="n">
        <v>426</v>
      </c>
      <c r="AF77" s="77"/>
      <c r="AG77" s="82"/>
      <c r="AH77" s="75" t="n">
        <v>341</v>
      </c>
      <c r="AI77" s="75" t="n">
        <v>91</v>
      </c>
      <c r="AJ77" s="75" t="s">
        <v>0</v>
      </c>
      <c r="AK77" s="75" t="n">
        <v>12934</v>
      </c>
      <c r="AL77" s="81"/>
      <c r="AM77" s="75" t="n">
        <v>302</v>
      </c>
      <c r="AN77" s="75" t="n">
        <v>62</v>
      </c>
      <c r="AO77" s="75" t="s">
        <v>0</v>
      </c>
      <c r="AP77" s="75" t="s">
        <v>117</v>
      </c>
      <c r="AQ77" s="81"/>
      <c r="AR77" s="81"/>
      <c r="AS77" s="75" t="n">
        <v>208</v>
      </c>
      <c r="AT77" s="75" t="s">
        <v>0</v>
      </c>
      <c r="AU77" s="81"/>
      <c r="AV77" s="75" t="n">
        <v>192</v>
      </c>
      <c r="AW77" s="75" t="s">
        <v>0</v>
      </c>
      <c r="AX77" s="75" t="n">
        <v>8867</v>
      </c>
      <c r="AY77" s="81"/>
      <c r="AZ77" s="75" t="n">
        <v>0</v>
      </c>
      <c r="BA77" s="75" t="n">
        <v>128</v>
      </c>
      <c r="BB77" s="75" t="n">
        <v>111</v>
      </c>
      <c r="BC77" s="75" t="n">
        <v>239</v>
      </c>
      <c r="BD77" s="75" t="n">
        <v>5</v>
      </c>
      <c r="BE77" s="75" t="n">
        <v>2</v>
      </c>
      <c r="BF77" s="75" t="n">
        <v>244</v>
      </c>
      <c r="BG77" s="81"/>
      <c r="BH77" s="75" t="s">
        <v>0</v>
      </c>
      <c r="BI77" s="75" t="s">
        <v>0</v>
      </c>
      <c r="BJ77" s="75" t="s">
        <v>0</v>
      </c>
      <c r="BK77" s="75" t="s">
        <v>0</v>
      </c>
      <c r="BL77" s="75" t="n">
        <v>1</v>
      </c>
      <c r="BM77" s="75" t="s">
        <v>0</v>
      </c>
      <c r="BN77" s="75" t="n">
        <v>5</v>
      </c>
      <c r="BO77" s="75" t="n">
        <v>22</v>
      </c>
      <c r="BP77" s="75" t="s">
        <v>0</v>
      </c>
      <c r="BQ77" s="75" t="s">
        <v>0</v>
      </c>
      <c r="BR77" s="82"/>
      <c r="BS77" s="75" t="s">
        <v>0</v>
      </c>
      <c r="BT77" s="75" t="s">
        <v>0</v>
      </c>
      <c r="BU77" s="75" t="s">
        <v>0</v>
      </c>
      <c r="BV77" s="75" t="s">
        <v>0</v>
      </c>
      <c r="BW77" s="75" t="s">
        <v>0</v>
      </c>
      <c r="BX77" s="75" t="s">
        <v>0</v>
      </c>
      <c r="BY77" s="75" t="s">
        <v>0</v>
      </c>
      <c r="BZ77" s="75" t="s">
        <v>0</v>
      </c>
      <c r="CA77" s="77"/>
      <c r="CB77" s="81"/>
      <c r="CC77" s="83" t="n">
        <v>71849</v>
      </c>
      <c r="CD77" s="83" t="n">
        <v>17466</v>
      </c>
      <c r="CE77" s="83" t="n">
        <v>89315</v>
      </c>
      <c r="CF77" s="81"/>
      <c r="CG77" s="83" t="n">
        <v>27506</v>
      </c>
      <c r="CH77" s="83" t="n">
        <v>61809</v>
      </c>
      <c r="CI77" s="83" t="s">
        <v>117</v>
      </c>
      <c r="CJ77" s="83" t="s">
        <v>117</v>
      </c>
      <c r="CK77" s="83" t="n">
        <v>89315</v>
      </c>
      <c r="CL77" s="81"/>
      <c r="CM77" s="83" t="n">
        <v>4436</v>
      </c>
      <c r="CN77" s="83" t="n">
        <v>26265</v>
      </c>
      <c r="CO77" s="83" t="n">
        <v>20987</v>
      </c>
      <c r="CP77" s="83" t="n">
        <v>47252</v>
      </c>
      <c r="CQ77" s="83" t="n">
        <v>180903</v>
      </c>
      <c r="CR77" s="83" t="n">
        <v>321906</v>
      </c>
      <c r="CS77" s="77"/>
      <c r="CT77" s="81"/>
      <c r="CU77" s="75" t="s">
        <v>0</v>
      </c>
      <c r="CV77" s="75" t="s">
        <v>0</v>
      </c>
      <c r="CW77" s="75" t="s">
        <v>0</v>
      </c>
      <c r="CX77" s="75" t="s">
        <v>0</v>
      </c>
      <c r="CY77" s="75" t="s">
        <v>0</v>
      </c>
      <c r="CZ77" s="81"/>
      <c r="DA77" s="81"/>
      <c r="DB77" s="75" t="s">
        <v>0</v>
      </c>
      <c r="DC77" s="75" t="s">
        <v>0</v>
      </c>
      <c r="DD77" s="75" t="s">
        <v>0</v>
      </c>
      <c r="DE77" s="81"/>
      <c r="DF77" s="75" t="s">
        <v>0</v>
      </c>
      <c r="DG77" s="75" t="s">
        <v>0</v>
      </c>
      <c r="DH77" s="75" t="s">
        <v>0</v>
      </c>
      <c r="DI77" s="81"/>
      <c r="DJ77" s="75" t="s">
        <v>0</v>
      </c>
      <c r="DK77" s="75" t="s">
        <v>0</v>
      </c>
      <c r="DL77" s="75" t="s">
        <v>0</v>
      </c>
      <c r="DM77" s="75" t="s">
        <v>0</v>
      </c>
      <c r="DN77" s="75" t="s">
        <v>0</v>
      </c>
      <c r="DO77" s="75" t="s">
        <v>0</v>
      </c>
      <c r="DP77" s="75" t="s">
        <v>0</v>
      </c>
      <c r="DQ77" s="81"/>
      <c r="DR77" s="75" t="s">
        <v>0</v>
      </c>
      <c r="DS77" s="75" t="s">
        <v>0</v>
      </c>
    </row>
    <row r="78" s="57" customFormat="true" ht="15.6" hidden="false" customHeight="true" outlineLevel="0" collapsed="false">
      <c r="A78" s="60" t="s">
        <v>192</v>
      </c>
      <c r="B78" s="39"/>
      <c r="C78" s="51"/>
      <c r="D78" s="52"/>
      <c r="E78" s="52"/>
      <c r="F78" s="51"/>
      <c r="G78" s="51"/>
      <c r="H78" s="51"/>
      <c r="I78" s="42"/>
      <c r="J78" s="54"/>
      <c r="K78" s="54"/>
      <c r="L78" s="54"/>
      <c r="M78" s="55"/>
      <c r="N78" s="54"/>
      <c r="O78" s="55"/>
      <c r="P78" s="45"/>
      <c r="Q78" s="51"/>
      <c r="R78" s="51"/>
      <c r="S78" s="51"/>
      <c r="T78" s="46"/>
      <c r="U78" s="51"/>
      <c r="V78" s="51"/>
      <c r="W78" s="51"/>
      <c r="X78" s="51"/>
      <c r="Y78" s="46"/>
      <c r="Z78" s="51"/>
      <c r="AA78" s="51"/>
      <c r="AB78" s="51"/>
      <c r="AC78" s="51"/>
      <c r="AD78" s="51"/>
      <c r="AE78" s="51"/>
      <c r="AF78" s="42"/>
      <c r="AG78" s="47"/>
      <c r="AH78" s="51"/>
      <c r="AI78" s="51"/>
      <c r="AJ78" s="51"/>
      <c r="AK78" s="51"/>
      <c r="AL78" s="46"/>
      <c r="AM78" s="51"/>
      <c r="AN78" s="51"/>
      <c r="AO78" s="51"/>
      <c r="AP78" s="51"/>
      <c r="AQ78" s="46"/>
      <c r="AR78" s="46"/>
      <c r="AS78" s="51"/>
      <c r="AT78" s="51"/>
      <c r="AU78" s="46"/>
      <c r="AV78" s="51"/>
      <c r="AW78" s="51"/>
      <c r="AX78" s="51"/>
      <c r="AY78" s="46"/>
      <c r="AZ78" s="51"/>
      <c r="BA78" s="51"/>
      <c r="BB78" s="51"/>
      <c r="BC78" s="51"/>
      <c r="BD78" s="51"/>
      <c r="BE78" s="51"/>
      <c r="BF78" s="51"/>
      <c r="BG78" s="46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47"/>
      <c r="BS78" s="51"/>
      <c r="BT78" s="51"/>
      <c r="BU78" s="51"/>
      <c r="BV78" s="51"/>
      <c r="BW78" s="51"/>
      <c r="BX78" s="51"/>
      <c r="BY78" s="51"/>
      <c r="BZ78" s="51"/>
      <c r="CA78" s="42"/>
      <c r="CB78" s="46"/>
      <c r="CC78" s="56"/>
      <c r="CD78" s="56"/>
      <c r="CE78" s="56"/>
      <c r="CF78" s="46"/>
      <c r="CG78" s="56"/>
      <c r="CH78" s="56"/>
      <c r="CI78" s="56"/>
      <c r="CJ78" s="56"/>
      <c r="CK78" s="56"/>
      <c r="CL78" s="46"/>
      <c r="CM78" s="56"/>
      <c r="CN78" s="56"/>
      <c r="CO78" s="56"/>
      <c r="CP78" s="56"/>
      <c r="CQ78" s="56"/>
      <c r="CR78" s="56"/>
      <c r="CS78" s="42"/>
      <c r="CT78" s="46"/>
      <c r="CU78" s="51"/>
      <c r="CV78" s="51"/>
      <c r="CW78" s="51"/>
      <c r="CX78" s="51"/>
      <c r="CY78" s="51"/>
      <c r="CZ78" s="46"/>
      <c r="DA78" s="46"/>
      <c r="DB78" s="51"/>
      <c r="DC78" s="51"/>
      <c r="DD78" s="51"/>
      <c r="DE78" s="46"/>
      <c r="DF78" s="51"/>
      <c r="DG78" s="51"/>
      <c r="DH78" s="51"/>
      <c r="DI78" s="46"/>
      <c r="DJ78" s="51"/>
      <c r="DK78" s="51"/>
      <c r="DL78" s="51"/>
      <c r="DM78" s="51"/>
      <c r="DN78" s="51"/>
      <c r="DO78" s="51"/>
      <c r="DP78" s="51"/>
      <c r="DQ78" s="46"/>
      <c r="DR78" s="51"/>
      <c r="DS78" s="51"/>
    </row>
    <row r="79" s="49" customFormat="true" ht="12" hidden="false" customHeight="false" outlineLevel="0" collapsed="false">
      <c r="A79" s="38" t="s">
        <v>193</v>
      </c>
      <c r="B79" s="39"/>
      <c r="C79" s="40" t="n">
        <v>3</v>
      </c>
      <c r="D79" s="59" t="n">
        <v>73.3</v>
      </c>
      <c r="E79" s="59" t="n">
        <v>48.45</v>
      </c>
      <c r="F79" s="40" t="n">
        <v>1446</v>
      </c>
      <c r="G79" s="40" t="n">
        <v>90</v>
      </c>
      <c r="H79" s="40" t="s">
        <v>0</v>
      </c>
      <c r="I79" s="42"/>
      <c r="J79" s="43" t="n">
        <v>35.2</v>
      </c>
      <c r="K79" s="43" t="n">
        <v>4</v>
      </c>
      <c r="L79" s="43" t="n">
        <v>70.9</v>
      </c>
      <c r="M79" s="44" t="n">
        <v>0</v>
      </c>
      <c r="N79" s="43" t="n">
        <v>110.1</v>
      </c>
      <c r="O79" s="44" t="n">
        <v>5</v>
      </c>
      <c r="P79" s="45"/>
      <c r="Q79" s="40" t="n">
        <v>234</v>
      </c>
      <c r="R79" s="40" t="n">
        <v>11</v>
      </c>
      <c r="S79" s="40" t="n">
        <v>81</v>
      </c>
      <c r="T79" s="46"/>
      <c r="U79" s="40" t="n">
        <v>338388</v>
      </c>
      <c r="V79" s="40" t="n">
        <v>90033</v>
      </c>
      <c r="W79" s="40" t="n">
        <v>428421</v>
      </c>
      <c r="X79" s="40" t="n">
        <v>67650</v>
      </c>
      <c r="Y79" s="46"/>
      <c r="Z79" s="40" t="n">
        <v>1368</v>
      </c>
      <c r="AA79" s="40" t="n">
        <v>5058</v>
      </c>
      <c r="AB79" s="40" t="n">
        <v>6426</v>
      </c>
      <c r="AC79" s="40" t="n">
        <v>1623</v>
      </c>
      <c r="AD79" s="40" t="n">
        <v>5866</v>
      </c>
      <c r="AE79" s="40" t="n">
        <v>7489</v>
      </c>
      <c r="AF79" s="42"/>
      <c r="AG79" s="47"/>
      <c r="AH79" s="40" t="n">
        <v>14549</v>
      </c>
      <c r="AI79" s="40" t="n">
        <v>1876</v>
      </c>
      <c r="AJ79" s="40" t="n">
        <v>2875</v>
      </c>
      <c r="AK79" s="40" t="n">
        <v>363333</v>
      </c>
      <c r="AL79" s="46"/>
      <c r="AM79" s="40" t="s">
        <v>117</v>
      </c>
      <c r="AN79" s="40" t="s">
        <v>117</v>
      </c>
      <c r="AO79" s="40" t="s">
        <v>117</v>
      </c>
      <c r="AP79" s="40" t="n">
        <v>269483</v>
      </c>
      <c r="AQ79" s="46"/>
      <c r="AR79" s="46"/>
      <c r="AS79" s="40" t="n">
        <v>5318</v>
      </c>
      <c r="AT79" s="40" t="n">
        <v>1355</v>
      </c>
      <c r="AU79" s="46"/>
      <c r="AV79" s="40" t="n">
        <v>5269</v>
      </c>
      <c r="AW79" s="40" t="s">
        <v>117</v>
      </c>
      <c r="AX79" s="40" t="n">
        <v>117741</v>
      </c>
      <c r="AY79" s="46"/>
      <c r="AZ79" s="40" t="n">
        <v>142</v>
      </c>
      <c r="BA79" s="40" t="n">
        <v>4006</v>
      </c>
      <c r="BB79" s="40" t="n">
        <v>949</v>
      </c>
      <c r="BC79" s="40" t="n">
        <v>4955</v>
      </c>
      <c r="BD79" s="40" t="n">
        <v>188</v>
      </c>
      <c r="BE79" s="40" t="n">
        <v>36</v>
      </c>
      <c r="BF79" s="40" t="n">
        <v>5143</v>
      </c>
      <c r="BG79" s="46"/>
      <c r="BH79" s="40" t="n">
        <v>4127</v>
      </c>
      <c r="BI79" s="40" t="n">
        <v>10</v>
      </c>
      <c r="BJ79" s="40" t="n">
        <v>17</v>
      </c>
      <c r="BK79" s="40" t="n">
        <v>3186</v>
      </c>
      <c r="BL79" s="40" t="n">
        <v>4828</v>
      </c>
      <c r="BM79" s="40" t="n">
        <v>18825</v>
      </c>
      <c r="BN79" s="40" t="n">
        <v>373</v>
      </c>
      <c r="BO79" s="40" t="n">
        <v>2309</v>
      </c>
      <c r="BP79" s="40" t="n">
        <v>2961</v>
      </c>
      <c r="BQ79" s="40" t="n">
        <v>1047</v>
      </c>
      <c r="BR79" s="47"/>
      <c r="BS79" s="40" t="n">
        <v>8</v>
      </c>
      <c r="BT79" s="40" t="s">
        <v>117</v>
      </c>
      <c r="BU79" s="40" t="s">
        <v>117</v>
      </c>
      <c r="BV79" s="40" t="s">
        <v>117</v>
      </c>
      <c r="BW79" s="40" t="n">
        <v>18196</v>
      </c>
      <c r="BX79" s="40" t="n">
        <v>159</v>
      </c>
      <c r="BY79" s="40" t="n">
        <v>0</v>
      </c>
      <c r="BZ79" s="40" t="n">
        <v>1816</v>
      </c>
      <c r="CA79" s="42"/>
      <c r="CB79" s="46"/>
      <c r="CC79" s="48" t="n">
        <v>2387265</v>
      </c>
      <c r="CD79" s="48" t="n">
        <v>121167</v>
      </c>
      <c r="CE79" s="48" t="n">
        <v>2508432</v>
      </c>
      <c r="CF79" s="46"/>
      <c r="CG79" s="48" t="n">
        <v>987992</v>
      </c>
      <c r="CH79" s="48" t="n">
        <v>1449102</v>
      </c>
      <c r="CI79" s="48" t="n">
        <v>10740</v>
      </c>
      <c r="CJ79" s="48" t="n">
        <v>60598</v>
      </c>
      <c r="CK79" s="48" t="n">
        <v>2508432</v>
      </c>
      <c r="CL79" s="46"/>
      <c r="CM79" s="48" t="n">
        <v>25854</v>
      </c>
      <c r="CN79" s="48" t="n">
        <v>87349</v>
      </c>
      <c r="CO79" s="48" t="n">
        <v>45984</v>
      </c>
      <c r="CP79" s="48" t="n">
        <v>133333</v>
      </c>
      <c r="CQ79" s="48" t="n">
        <v>3901225</v>
      </c>
      <c r="CR79" s="48" t="n">
        <v>6568844</v>
      </c>
      <c r="CS79" s="42"/>
      <c r="CT79" s="46"/>
      <c r="CU79" s="40" t="n">
        <v>766</v>
      </c>
      <c r="CV79" s="40" t="n">
        <v>106</v>
      </c>
      <c r="CW79" s="40" t="n">
        <v>382</v>
      </c>
      <c r="CX79" s="40" t="n">
        <v>872</v>
      </c>
      <c r="CY79" s="40" t="n">
        <v>1148</v>
      </c>
      <c r="CZ79" s="46"/>
      <c r="DA79" s="46"/>
      <c r="DB79" s="40" t="n">
        <v>437</v>
      </c>
      <c r="DC79" s="40" t="n">
        <v>954</v>
      </c>
      <c r="DD79" s="40" t="n">
        <v>433.1</v>
      </c>
      <c r="DE79" s="46"/>
      <c r="DF79" s="40" t="n">
        <v>10776</v>
      </c>
      <c r="DG79" s="40" t="n">
        <v>6424</v>
      </c>
      <c r="DH79" s="40" t="n">
        <v>2636.9</v>
      </c>
      <c r="DI79" s="46"/>
      <c r="DJ79" s="40" t="n">
        <v>83</v>
      </c>
      <c r="DK79" s="40" t="n">
        <v>65</v>
      </c>
      <c r="DL79" s="40" t="n">
        <v>292.6</v>
      </c>
      <c r="DM79" s="40" t="n">
        <v>18739</v>
      </c>
      <c r="DN79" s="40" t="n">
        <v>14658.6</v>
      </c>
      <c r="DO79" s="40" t="n">
        <v>1169</v>
      </c>
      <c r="DP79" s="40" t="n">
        <v>423.2</v>
      </c>
      <c r="DQ79" s="46"/>
      <c r="DR79" s="40" t="n">
        <v>20822</v>
      </c>
      <c r="DS79" s="40" t="n">
        <v>17006.6</v>
      </c>
    </row>
    <row r="80" s="57" customFormat="true" ht="12" hidden="false" customHeight="false" outlineLevel="0" collapsed="false">
      <c r="A80" s="72" t="s">
        <v>194</v>
      </c>
      <c r="B80" s="39"/>
      <c r="C80" s="51" t="n">
        <v>5</v>
      </c>
      <c r="D80" s="52" t="n">
        <v>79.5</v>
      </c>
      <c r="E80" s="52" t="n">
        <v>47.5</v>
      </c>
      <c r="F80" s="51" t="n">
        <v>1373</v>
      </c>
      <c r="G80" s="51" t="n">
        <v>106</v>
      </c>
      <c r="H80" s="51" t="n">
        <v>476</v>
      </c>
      <c r="I80" s="42"/>
      <c r="J80" s="54" t="n">
        <v>32.6</v>
      </c>
      <c r="K80" s="54" t="n">
        <v>13.1</v>
      </c>
      <c r="L80" s="54" t="n">
        <v>58.8</v>
      </c>
      <c r="M80" s="55" t="s">
        <v>0</v>
      </c>
      <c r="N80" s="54" t="n">
        <v>104.5</v>
      </c>
      <c r="O80" s="55" t="s">
        <v>0</v>
      </c>
      <c r="P80" s="45"/>
      <c r="Q80" s="51" t="n">
        <v>42</v>
      </c>
      <c r="R80" s="51" t="s">
        <v>116</v>
      </c>
      <c r="S80" s="51" t="n">
        <v>43</v>
      </c>
      <c r="T80" s="46"/>
      <c r="U80" s="51" t="n">
        <v>436847</v>
      </c>
      <c r="V80" s="51" t="n">
        <v>63175</v>
      </c>
      <c r="W80" s="51" t="n">
        <v>500022</v>
      </c>
      <c r="X80" s="51" t="n">
        <v>36938</v>
      </c>
      <c r="Y80" s="46"/>
      <c r="Z80" s="51" t="n">
        <v>3249</v>
      </c>
      <c r="AA80" s="51" t="n">
        <v>3623</v>
      </c>
      <c r="AB80" s="51" t="n">
        <v>6872</v>
      </c>
      <c r="AC80" s="51" t="n">
        <v>3414</v>
      </c>
      <c r="AD80" s="51" t="n">
        <v>5417</v>
      </c>
      <c r="AE80" s="51" t="n">
        <v>8831</v>
      </c>
      <c r="AF80" s="42"/>
      <c r="AG80" s="47"/>
      <c r="AH80" s="51" t="n">
        <v>28494</v>
      </c>
      <c r="AI80" s="51" t="s">
        <v>117</v>
      </c>
      <c r="AJ80" s="51" t="n">
        <v>4797</v>
      </c>
      <c r="AK80" s="51" t="n">
        <v>487876</v>
      </c>
      <c r="AL80" s="46"/>
      <c r="AM80" s="51" t="n">
        <v>14819</v>
      </c>
      <c r="AN80" s="51" t="s">
        <v>117</v>
      </c>
      <c r="AO80" s="51" t="n">
        <v>2138</v>
      </c>
      <c r="AP80" s="51" t="n">
        <v>467283</v>
      </c>
      <c r="AQ80" s="46"/>
      <c r="AR80" s="46"/>
      <c r="AS80" s="51" t="s">
        <v>117</v>
      </c>
      <c r="AT80" s="51" t="s">
        <v>117</v>
      </c>
      <c r="AU80" s="46"/>
      <c r="AV80" s="51" t="s">
        <v>117</v>
      </c>
      <c r="AW80" s="51" t="s">
        <v>117</v>
      </c>
      <c r="AX80" s="51" t="s">
        <v>117</v>
      </c>
      <c r="AY80" s="46"/>
      <c r="AZ80" s="51" t="n">
        <v>646</v>
      </c>
      <c r="BA80" s="51" t="n">
        <v>3824</v>
      </c>
      <c r="BB80" s="51" t="n">
        <v>2740</v>
      </c>
      <c r="BC80" s="51" t="n">
        <v>6564</v>
      </c>
      <c r="BD80" s="51" t="n">
        <v>4225</v>
      </c>
      <c r="BE80" s="51" t="n">
        <v>322</v>
      </c>
      <c r="BF80" s="51" t="n">
        <v>10789</v>
      </c>
      <c r="BG80" s="46"/>
      <c r="BH80" s="51" t="n">
        <v>492</v>
      </c>
      <c r="BI80" s="51" t="n">
        <v>0</v>
      </c>
      <c r="BJ80" s="51" t="n">
        <v>27898</v>
      </c>
      <c r="BK80" s="51" t="n">
        <v>6843</v>
      </c>
      <c r="BL80" s="51" t="n">
        <v>9262</v>
      </c>
      <c r="BM80" s="51" t="n">
        <v>3051</v>
      </c>
      <c r="BN80" s="51" t="n">
        <v>1395</v>
      </c>
      <c r="BO80" s="51" t="n">
        <v>97199</v>
      </c>
      <c r="BP80" s="51" t="n">
        <v>2193</v>
      </c>
      <c r="BQ80" s="51" t="n">
        <v>1109</v>
      </c>
      <c r="BR80" s="47"/>
      <c r="BS80" s="51" t="n">
        <v>0</v>
      </c>
      <c r="BT80" s="51" t="n">
        <v>19118</v>
      </c>
      <c r="BU80" s="51" t="n">
        <v>6622</v>
      </c>
      <c r="BV80" s="51" t="n">
        <v>7501</v>
      </c>
      <c r="BW80" s="51" t="n">
        <v>10234</v>
      </c>
      <c r="BX80" s="51" t="n">
        <v>1165</v>
      </c>
      <c r="BY80" s="51" t="s">
        <v>117</v>
      </c>
      <c r="BZ80" s="51" t="n">
        <v>1793</v>
      </c>
      <c r="CA80" s="42"/>
      <c r="CB80" s="46"/>
      <c r="CC80" s="56" t="n">
        <v>1959393</v>
      </c>
      <c r="CD80" s="56" t="n">
        <v>160244</v>
      </c>
      <c r="CE80" s="56" t="n">
        <v>2119637</v>
      </c>
      <c r="CF80" s="46"/>
      <c r="CG80" s="56" t="n">
        <v>1130213</v>
      </c>
      <c r="CH80" s="56" t="n">
        <v>852548</v>
      </c>
      <c r="CI80" s="56" t="n">
        <v>38552</v>
      </c>
      <c r="CJ80" s="56" t="n">
        <v>98324</v>
      </c>
      <c r="CK80" s="56" t="n">
        <v>2119637</v>
      </c>
      <c r="CL80" s="46"/>
      <c r="CM80" s="56" t="s">
        <v>117</v>
      </c>
      <c r="CN80" s="56" t="n">
        <v>199488</v>
      </c>
      <c r="CO80" s="56" t="n">
        <v>601916</v>
      </c>
      <c r="CP80" s="56" t="n">
        <v>801404</v>
      </c>
      <c r="CQ80" s="56" t="n">
        <v>3549279</v>
      </c>
      <c r="CR80" s="56" t="n">
        <v>6470320</v>
      </c>
      <c r="CS80" s="42"/>
      <c r="CT80" s="46"/>
      <c r="CU80" s="51" t="n">
        <v>630</v>
      </c>
      <c r="CV80" s="51" t="n">
        <v>44</v>
      </c>
      <c r="CW80" s="51" t="n">
        <v>221</v>
      </c>
      <c r="CX80" s="51" t="n">
        <v>674</v>
      </c>
      <c r="CY80" s="51" t="n">
        <v>851</v>
      </c>
      <c r="CZ80" s="46"/>
      <c r="DA80" s="46"/>
      <c r="DB80" s="51" t="n">
        <v>128</v>
      </c>
      <c r="DC80" s="51" t="n">
        <v>418</v>
      </c>
      <c r="DD80" s="51" t="n">
        <v>186</v>
      </c>
      <c r="DE80" s="46"/>
      <c r="DF80" s="51" t="n">
        <v>8470</v>
      </c>
      <c r="DG80" s="51" t="n">
        <v>7756</v>
      </c>
      <c r="DH80" s="51" t="n">
        <v>3013.8</v>
      </c>
      <c r="DI80" s="46"/>
      <c r="DJ80" s="51" t="n">
        <v>141</v>
      </c>
      <c r="DK80" s="51" t="n">
        <v>127</v>
      </c>
      <c r="DL80" s="51" t="n">
        <v>66.5</v>
      </c>
      <c r="DM80" s="51" t="n">
        <v>17040</v>
      </c>
      <c r="DN80" s="51" t="n">
        <v>12005.3</v>
      </c>
      <c r="DO80" s="51" t="n">
        <v>2725</v>
      </c>
      <c r="DP80" s="51" t="n">
        <v>1023.4</v>
      </c>
      <c r="DQ80" s="46"/>
      <c r="DR80" s="51" t="n">
        <v>18548</v>
      </c>
      <c r="DS80" s="51" t="n">
        <v>13677.3</v>
      </c>
    </row>
    <row r="81" s="49" customFormat="true" ht="12" hidden="false" customHeight="false" outlineLevel="0" collapsed="false">
      <c r="A81" s="38" t="s">
        <v>195</v>
      </c>
      <c r="B81" s="39"/>
      <c r="C81" s="40" t="n">
        <v>1</v>
      </c>
      <c r="D81" s="59" t="n">
        <v>76</v>
      </c>
      <c r="E81" s="59" t="n">
        <v>46</v>
      </c>
      <c r="F81" s="40" t="n">
        <v>1068</v>
      </c>
      <c r="G81" s="40" t="n">
        <v>70</v>
      </c>
      <c r="H81" s="40" t="s">
        <v>0</v>
      </c>
      <c r="I81" s="42"/>
      <c r="J81" s="43" t="n">
        <v>22</v>
      </c>
      <c r="K81" s="43" t="n">
        <v>5</v>
      </c>
      <c r="L81" s="43" t="n">
        <v>34</v>
      </c>
      <c r="M81" s="44" t="n">
        <v>5</v>
      </c>
      <c r="N81" s="43" t="n">
        <v>66</v>
      </c>
      <c r="O81" s="44" t="s">
        <v>0</v>
      </c>
      <c r="P81" s="45"/>
      <c r="Q81" s="40" t="n">
        <v>190</v>
      </c>
      <c r="R81" s="40" t="n">
        <v>4</v>
      </c>
      <c r="S81" s="40" t="n">
        <v>17</v>
      </c>
      <c r="T81" s="46"/>
      <c r="U81" s="40" t="n">
        <v>227067</v>
      </c>
      <c r="V81" s="40" t="s">
        <v>117</v>
      </c>
      <c r="W81" s="40" t="n">
        <v>227067</v>
      </c>
      <c r="X81" s="40" t="n">
        <v>10224</v>
      </c>
      <c r="Y81" s="46"/>
      <c r="Z81" s="40" t="n">
        <v>1089</v>
      </c>
      <c r="AA81" s="40" t="n">
        <v>2400</v>
      </c>
      <c r="AB81" s="40" t="n">
        <v>3489</v>
      </c>
      <c r="AC81" s="40" t="n">
        <v>1593</v>
      </c>
      <c r="AD81" s="40" t="n">
        <v>3509</v>
      </c>
      <c r="AE81" s="40" t="n">
        <v>5102</v>
      </c>
      <c r="AF81" s="42"/>
      <c r="AG81" s="47"/>
      <c r="AH81" s="40" t="n">
        <v>8902</v>
      </c>
      <c r="AI81" s="40" t="n">
        <v>9262</v>
      </c>
      <c r="AJ81" s="40" t="n">
        <v>1415</v>
      </c>
      <c r="AK81" s="40" t="n">
        <v>270946</v>
      </c>
      <c r="AL81" s="46"/>
      <c r="AM81" s="40" t="n">
        <v>7624</v>
      </c>
      <c r="AN81" s="40" t="n">
        <v>5328</v>
      </c>
      <c r="AO81" s="40" t="n">
        <v>1094</v>
      </c>
      <c r="AP81" s="40" t="n">
        <v>206411</v>
      </c>
      <c r="AQ81" s="46"/>
      <c r="AR81" s="46"/>
      <c r="AS81" s="40" t="n">
        <v>7422</v>
      </c>
      <c r="AT81" s="40" t="n">
        <v>2584</v>
      </c>
      <c r="AU81" s="46"/>
      <c r="AV81" s="40" t="n">
        <v>2159</v>
      </c>
      <c r="AW81" s="40" t="s">
        <v>0</v>
      </c>
      <c r="AX81" s="40" t="n">
        <v>107904</v>
      </c>
      <c r="AY81" s="46"/>
      <c r="AZ81" s="40" t="n">
        <v>92</v>
      </c>
      <c r="BA81" s="40" t="n">
        <v>3681</v>
      </c>
      <c r="BB81" s="40" t="n">
        <v>1624</v>
      </c>
      <c r="BC81" s="40" t="n">
        <v>5305</v>
      </c>
      <c r="BD81" s="40" t="s">
        <v>0</v>
      </c>
      <c r="BE81" s="40" t="s">
        <v>0</v>
      </c>
      <c r="BF81" s="40" t="n">
        <v>5305</v>
      </c>
      <c r="BG81" s="46"/>
      <c r="BH81" s="40" t="n">
        <v>2683</v>
      </c>
      <c r="BI81" s="40" t="s">
        <v>117</v>
      </c>
      <c r="BJ81" s="40" t="n">
        <v>5</v>
      </c>
      <c r="BK81" s="40" t="n">
        <v>3035</v>
      </c>
      <c r="BL81" s="40" t="n">
        <v>2662</v>
      </c>
      <c r="BM81" s="40" t="n">
        <v>22546</v>
      </c>
      <c r="BN81" s="40" t="s">
        <v>117</v>
      </c>
      <c r="BO81" s="40" t="n">
        <v>25217</v>
      </c>
      <c r="BP81" s="40" t="s">
        <v>117</v>
      </c>
      <c r="BQ81" s="40" t="n">
        <v>429</v>
      </c>
      <c r="BR81" s="47"/>
      <c r="BS81" s="40" t="s">
        <v>117</v>
      </c>
      <c r="BT81" s="40" t="s">
        <v>117</v>
      </c>
      <c r="BU81" s="40" t="s">
        <v>117</v>
      </c>
      <c r="BV81" s="40" t="s">
        <v>117</v>
      </c>
      <c r="BW81" s="40" t="s">
        <v>117</v>
      </c>
      <c r="BX81" s="40" t="s">
        <v>117</v>
      </c>
      <c r="BY81" s="40" t="s">
        <v>117</v>
      </c>
      <c r="BZ81" s="40" t="s">
        <v>117</v>
      </c>
      <c r="CA81" s="42"/>
      <c r="CB81" s="46"/>
      <c r="CC81" s="48" t="n">
        <v>1780732</v>
      </c>
      <c r="CD81" s="48" t="n">
        <v>30418</v>
      </c>
      <c r="CE81" s="48" t="n">
        <v>1811150</v>
      </c>
      <c r="CF81" s="46"/>
      <c r="CG81" s="48" t="n">
        <v>559815</v>
      </c>
      <c r="CH81" s="48" t="n">
        <v>1245583</v>
      </c>
      <c r="CI81" s="48" t="s">
        <v>117</v>
      </c>
      <c r="CJ81" s="48" t="n">
        <v>5752</v>
      </c>
      <c r="CK81" s="48" t="n">
        <v>1811150</v>
      </c>
      <c r="CL81" s="46"/>
      <c r="CM81" s="48" t="n">
        <v>48861</v>
      </c>
      <c r="CN81" s="48" t="n">
        <v>247497</v>
      </c>
      <c r="CO81" s="48" t="n">
        <v>136205</v>
      </c>
      <c r="CP81" s="48" t="n">
        <v>383702</v>
      </c>
      <c r="CQ81" s="48" t="n">
        <v>2300747</v>
      </c>
      <c r="CR81" s="48" t="n">
        <v>4544460</v>
      </c>
      <c r="CS81" s="42"/>
      <c r="CT81" s="46"/>
      <c r="CU81" s="40" t="n">
        <v>376</v>
      </c>
      <c r="CV81" s="40" t="n">
        <v>47</v>
      </c>
      <c r="CW81" s="40" t="n">
        <v>67</v>
      </c>
      <c r="CX81" s="40" t="n">
        <v>423</v>
      </c>
      <c r="CY81" s="40" t="n">
        <v>443</v>
      </c>
      <c r="CZ81" s="46"/>
      <c r="DA81" s="46"/>
      <c r="DB81" s="40" t="n">
        <v>346</v>
      </c>
      <c r="DC81" s="40" t="n">
        <v>432</v>
      </c>
      <c r="DD81" s="40" t="n">
        <v>206.1</v>
      </c>
      <c r="DE81" s="46"/>
      <c r="DF81" s="40" t="n">
        <v>3943</v>
      </c>
      <c r="DG81" s="40" t="n">
        <v>2727</v>
      </c>
      <c r="DH81" s="40" t="n">
        <v>1275.3</v>
      </c>
      <c r="DI81" s="46"/>
      <c r="DJ81" s="40" t="n">
        <v>1</v>
      </c>
      <c r="DK81" s="40" t="n">
        <v>5</v>
      </c>
      <c r="DL81" s="40" t="n">
        <v>89.7</v>
      </c>
      <c r="DM81" s="40" t="n">
        <v>7454</v>
      </c>
      <c r="DN81" s="40" t="n">
        <v>5861.1</v>
      </c>
      <c r="DO81" s="40" t="n">
        <v>1335</v>
      </c>
      <c r="DP81" s="40" t="n">
        <v>512.5</v>
      </c>
      <c r="DQ81" s="46"/>
      <c r="DR81" s="40" t="n">
        <v>8558</v>
      </c>
      <c r="DS81" s="40" t="n">
        <v>6956.4</v>
      </c>
    </row>
    <row r="82" s="57" customFormat="true" ht="12.75" hidden="false" customHeight="false" outlineLevel="0" collapsed="false">
      <c r="A82" s="72" t="s">
        <v>196</v>
      </c>
      <c r="B82" s="85"/>
      <c r="C82" s="51" t="n">
        <v>14</v>
      </c>
      <c r="D82" s="52" t="n">
        <v>78</v>
      </c>
      <c r="E82" s="52" t="n">
        <v>49.5</v>
      </c>
      <c r="F82" s="51" t="n">
        <v>2330</v>
      </c>
      <c r="G82" s="51" t="n">
        <v>138</v>
      </c>
      <c r="H82" s="51" t="n">
        <v>171</v>
      </c>
      <c r="I82" s="42"/>
      <c r="J82" s="54" t="n">
        <v>35</v>
      </c>
      <c r="K82" s="54" t="n">
        <v>12.5</v>
      </c>
      <c r="L82" s="54" t="n">
        <v>69.2</v>
      </c>
      <c r="M82" s="55" t="s">
        <v>116</v>
      </c>
      <c r="N82" s="54" t="n">
        <v>116.7</v>
      </c>
      <c r="O82" s="55" t="s">
        <v>116</v>
      </c>
      <c r="P82" s="45"/>
      <c r="Q82" s="51" t="n">
        <v>857</v>
      </c>
      <c r="R82" s="51" t="n">
        <v>9</v>
      </c>
      <c r="S82" s="51" t="n">
        <v>69</v>
      </c>
      <c r="T82" s="46"/>
      <c r="U82" s="51" t="s">
        <v>117</v>
      </c>
      <c r="V82" s="51" t="s">
        <v>117</v>
      </c>
      <c r="W82" s="51" t="n">
        <v>421211</v>
      </c>
      <c r="X82" s="51" t="n">
        <v>354213</v>
      </c>
      <c r="Y82" s="46"/>
      <c r="Z82" s="51" t="n">
        <v>3326</v>
      </c>
      <c r="AA82" s="51" t="n">
        <v>14034</v>
      </c>
      <c r="AB82" s="51" t="n">
        <v>17360</v>
      </c>
      <c r="AC82" s="51" t="n">
        <v>4376</v>
      </c>
      <c r="AD82" s="51" t="n">
        <v>11517</v>
      </c>
      <c r="AE82" s="51" t="n">
        <v>15893</v>
      </c>
      <c r="AF82" s="42"/>
      <c r="AG82" s="47"/>
      <c r="AH82" s="51" t="n">
        <v>17466</v>
      </c>
      <c r="AI82" s="51" t="n">
        <v>950</v>
      </c>
      <c r="AJ82" s="51" t="n">
        <v>1983</v>
      </c>
      <c r="AK82" s="51" t="n">
        <v>743961</v>
      </c>
      <c r="AL82" s="46"/>
      <c r="AM82" s="51" t="n">
        <v>16383</v>
      </c>
      <c r="AN82" s="51" t="n">
        <v>1150</v>
      </c>
      <c r="AO82" s="51" t="s">
        <v>117</v>
      </c>
      <c r="AP82" s="51" t="s">
        <v>117</v>
      </c>
      <c r="AQ82" s="46"/>
      <c r="AR82" s="46"/>
      <c r="AS82" s="51" t="s">
        <v>117</v>
      </c>
      <c r="AT82" s="51" t="s">
        <v>117</v>
      </c>
      <c r="AU82" s="46"/>
      <c r="AV82" s="51" t="n">
        <v>11780</v>
      </c>
      <c r="AW82" s="51" t="n">
        <v>683</v>
      </c>
      <c r="AX82" s="51" t="n">
        <v>422788</v>
      </c>
      <c r="AY82" s="46"/>
      <c r="AZ82" s="51" t="n">
        <v>88</v>
      </c>
      <c r="BA82" s="51" t="n">
        <v>6628</v>
      </c>
      <c r="BB82" s="51" t="n">
        <v>5912</v>
      </c>
      <c r="BC82" s="51" t="n">
        <v>12540</v>
      </c>
      <c r="BD82" s="51" t="n">
        <v>43</v>
      </c>
      <c r="BE82" s="51" t="s">
        <v>117</v>
      </c>
      <c r="BF82" s="51" t="n">
        <v>12583</v>
      </c>
      <c r="BG82" s="46"/>
      <c r="BH82" s="51" t="n">
        <v>2721</v>
      </c>
      <c r="BI82" s="51" t="s">
        <v>117</v>
      </c>
      <c r="BJ82" s="51" t="n">
        <v>31726</v>
      </c>
      <c r="BK82" s="51" t="n">
        <v>21393</v>
      </c>
      <c r="BL82" s="51" t="n">
        <v>2466</v>
      </c>
      <c r="BM82" s="51" t="n">
        <v>67317</v>
      </c>
      <c r="BN82" s="51" t="s">
        <v>117</v>
      </c>
      <c r="BO82" s="51" t="s">
        <v>117</v>
      </c>
      <c r="BP82" s="51" t="n">
        <v>31</v>
      </c>
      <c r="BQ82" s="51" t="n">
        <v>396</v>
      </c>
      <c r="BR82" s="47"/>
      <c r="BS82" s="51" t="n">
        <v>0</v>
      </c>
      <c r="BT82" s="51" t="n">
        <v>318</v>
      </c>
      <c r="BU82" s="51" t="n">
        <v>179</v>
      </c>
      <c r="BV82" s="51" t="n">
        <v>92</v>
      </c>
      <c r="BW82" s="51" t="n">
        <v>12</v>
      </c>
      <c r="BX82" s="51" t="n">
        <v>3</v>
      </c>
      <c r="BY82" s="51" t="n">
        <v>27</v>
      </c>
      <c r="BZ82" s="51" t="n">
        <v>7</v>
      </c>
      <c r="CA82" s="42"/>
      <c r="CB82" s="46"/>
      <c r="CC82" s="56" t="n">
        <v>4002347</v>
      </c>
      <c r="CD82" s="56" t="n">
        <v>521696</v>
      </c>
      <c r="CE82" s="56" t="n">
        <v>4524043</v>
      </c>
      <c r="CF82" s="46"/>
      <c r="CG82" s="56" t="n">
        <v>1048634</v>
      </c>
      <c r="CH82" s="56" t="n">
        <v>3425529</v>
      </c>
      <c r="CI82" s="56" t="n">
        <v>25667</v>
      </c>
      <c r="CJ82" s="56" t="n">
        <v>24213</v>
      </c>
      <c r="CK82" s="56" t="n">
        <v>4524043</v>
      </c>
      <c r="CL82" s="46"/>
      <c r="CM82" s="56" t="n">
        <v>131569</v>
      </c>
      <c r="CN82" s="56" t="n">
        <v>69501</v>
      </c>
      <c r="CO82" s="56" t="n">
        <v>647207</v>
      </c>
      <c r="CP82" s="56" t="n">
        <v>717008</v>
      </c>
      <c r="CQ82" s="56" t="n">
        <v>4613072</v>
      </c>
      <c r="CR82" s="56" t="n">
        <v>9985692</v>
      </c>
      <c r="CS82" s="42"/>
      <c r="CT82" s="46"/>
      <c r="CU82" s="51" t="n">
        <v>805</v>
      </c>
      <c r="CV82" s="51" t="n">
        <v>114</v>
      </c>
      <c r="CW82" s="51" t="n">
        <v>160</v>
      </c>
      <c r="CX82" s="51" t="n">
        <v>919</v>
      </c>
      <c r="CY82" s="51" t="n">
        <v>965</v>
      </c>
      <c r="CZ82" s="46"/>
      <c r="DA82" s="46"/>
      <c r="DB82" s="51" t="n">
        <v>858</v>
      </c>
      <c r="DC82" s="51" t="n">
        <v>1004</v>
      </c>
      <c r="DD82" s="51" t="n">
        <v>464</v>
      </c>
      <c r="DE82" s="46"/>
      <c r="DF82" s="51" t="n">
        <v>8895</v>
      </c>
      <c r="DG82" s="51" t="n">
        <v>1440</v>
      </c>
      <c r="DH82" s="51" t="n">
        <v>679</v>
      </c>
      <c r="DI82" s="46"/>
      <c r="DJ82" s="51" t="n">
        <v>26</v>
      </c>
      <c r="DK82" s="51" t="n">
        <v>4</v>
      </c>
      <c r="DL82" s="51" t="n">
        <v>63.5</v>
      </c>
      <c r="DM82" s="51" t="n">
        <v>12227</v>
      </c>
      <c r="DN82" s="51" t="n">
        <v>10985.5</v>
      </c>
      <c r="DO82" s="51" t="n">
        <v>0</v>
      </c>
      <c r="DP82" s="51" t="s">
        <v>0</v>
      </c>
      <c r="DQ82" s="46"/>
      <c r="DR82" s="51" t="n">
        <v>14773</v>
      </c>
      <c r="DS82" s="51" t="n">
        <v>13547.5</v>
      </c>
    </row>
    <row r="83" s="97" customFormat="true" ht="12.75" hidden="false" customHeight="false" outlineLevel="0" collapsed="false">
      <c r="A83" s="86" t="s">
        <v>197</v>
      </c>
      <c r="B83" s="87"/>
      <c r="C83" s="88" t="n">
        <f aca="false">SUM(C79:C82)+SUM(C72:C77,C63:C68)+C61+SUM(C57:C59)+SUM(C53:C55,C43:C46)+C41+SUM(C39,C35,C30:C34,C25,C22,C18,C17,C16,C15)+SUM(C10:C13)+C4</f>
        <v>176</v>
      </c>
      <c r="D83" s="89" t="n">
        <f aca="false">SUM(D79:D82)+SUM(D72:D77,D63:D68)+D61+SUM(D57:D59)+SUM(D53:D55,D43:D46)+D41+SUM(D39,D35,D30:D34,D25,D22,D18,D17,D16,D15)+SUM(D10:D13)+D4</f>
        <v>3143.15</v>
      </c>
      <c r="E83" s="89" t="n">
        <f aca="false">SUM(E79:E82)+SUM(E72:E77,E63:E68)+E61+SUM(E57:E59)+SUM(E53:E55,E43:E46)+E41+SUM(E39,E35,E30:E34,E25,E22,E18,E17,E16,E15)+SUM(E10:E13)+E4</f>
        <v>1925</v>
      </c>
      <c r="F83" s="88" t="n">
        <f aca="false">SUM(F79:F82)+SUM(F72:F77,F63:F68)+F61+SUM(F57:F59)+SUM(F53:F55,F43:F46)+F41+SUM(F39,F35,F30:F34,F25,F22,F18,F17,F16,F15)+SUM(F10:F13)+F4</f>
        <v>50384</v>
      </c>
      <c r="G83" s="88" t="n">
        <f aca="false">SUM(G79:G82)+SUM(G72:G77,G63:G68)+G61+SUM(G57:G59)+SUM(G53:G55,G43:G46)+G41+SUM(G39,G35,G30:G34,G25,G22,G18,G17,G16,G15)+SUM(G10:G13)+G4</f>
        <v>3551</v>
      </c>
      <c r="H83" s="88" t="n">
        <f aca="false">SUM(H79:H82)+SUM(H72:H77,H63:H68)+H61+SUM(H57:H59)+SUM(H53:H55,H43:H46)+H41+SUM(H39,H35,H30:H34,H25,H22,H18,H17,H16,H15)+SUM(H10:H13)+H4</f>
        <v>5537</v>
      </c>
      <c r="I83" s="90"/>
      <c r="J83" s="91" t="n">
        <f aca="false">SUM(J79:J82)+SUM(J72:J77,J63:J68)+J61+SUM(J57:J59)+SUM(J53:J55,J43:J46)+J41+SUM(J39,J35,J30:J34,J25,J22,J18,J17,J16,J15)+SUM(J10:J13)+J4</f>
        <v>1506.6</v>
      </c>
      <c r="K83" s="91" t="n">
        <f aca="false">SUM(K79:K82)+SUM(K72:K77,K63:K68)+K61+SUM(K57:K59)+SUM(K53:K55,K43:K46)+K41+SUM(K39,K35,K30:K34,K25,K22,K18,K17,K16,K15)+SUM(K10:K13)+K4</f>
        <v>718.5</v>
      </c>
      <c r="L83" s="91" t="n">
        <f aca="false">SUM(L79:L82)+SUM(L72:L77,L63:L68)+L61+SUM(L57:L59)+SUM(L53:L55,L43:L46)+L41+SUM(L39,L35,L30:L34,L25,L22,L18,L17,L16,L15)+SUM(L10:L13)+L4</f>
        <v>2123.1</v>
      </c>
      <c r="M83" s="91"/>
      <c r="N83" s="91" t="n">
        <f aca="false">SUM(N79:N82)+SUM(N72:N77,N63:N68)+N61+SUM(N57:N59)+SUM(N53:N55,N43:N46)+N41+SUM(N39,N35,N30:N34,N25,N22,N18,N17,N16,N15)+SUM(N10:N13)+N4</f>
        <v>4657.7</v>
      </c>
      <c r="O83" s="92"/>
      <c r="P83" s="93"/>
      <c r="Q83" s="88" t="n">
        <f aca="false">SUM(Q79:Q82)+SUM(Q72:Q77,Q63:Q68)+Q61+SUM(Q57:Q59)+SUM(Q53:Q55,Q43:Q46)+Q41+SUM(Q39,Q35,Q30:Q34,Q25,Q22,Q18,Q17,Q16,Q15)+SUM(Q10:Q13)+Q4</f>
        <v>22750</v>
      </c>
      <c r="R83" s="88" t="n">
        <f aca="false">SUM(R79:R82)+SUM(R72:R77,R63:R68)+R61+SUM(R57:R59)+SUM(R53:R55,R43:R46)+R41+SUM(R39,R35,R30:R34,R25,R22,R18,R17,R16,R15)+SUM(R10:R13)+R4</f>
        <v>5496</v>
      </c>
      <c r="S83" s="88" t="n">
        <f aca="false">SUM(S79:S82)+SUM(S72:S77,S63:S68)+S61+SUM(S57:S59)+SUM(S53:S55,S43:S46)+S41+SUM(S39,S35,S30:S34,S25,S22,S18,S17,S16,S15)+SUM(S10:S13)+S4</f>
        <v>1883</v>
      </c>
      <c r="T83" s="94"/>
      <c r="U83" s="88" t="n">
        <f aca="false">SUM(U79:U82)+SUM(U72:U77,U63:U68)+U61+SUM(U57:U59)+SUM(U53:U55,U43:U46)+U41+SUM(U39,U35,U30:U34,U25,U22,U18,U17,U16,U15)+SUM(U10:U13)+U4</f>
        <v>13999871</v>
      </c>
      <c r="V83" s="88" t="n">
        <f aca="false">SUM(V79:V82)+SUM(V72:V77,V63:V68)+V61+SUM(V57:V59)+SUM(V53:V55,V43:V46)+V41+SUM(V39,V35,V30:V34,V25,V22,V18,V17,V16,V15)+SUM(V10:V13)+V4</f>
        <v>1678340</v>
      </c>
      <c r="W83" s="88" t="n">
        <f aca="false">SUM(W79:W82)+SUM(W72:W77,W63:W68)+W61+SUM(W57:W59)+SUM(W53:W55,W43:W46)+W41+SUM(W39,W35,W30:W34,W25,W22,W18,W17,W16,W15)+SUM(W10:W13)+W4</f>
        <v>19963990</v>
      </c>
      <c r="X83" s="88" t="n">
        <f aca="false">SUM(X79:X82)+SUM(X72:X77,X63:X68)+X61+SUM(X57:X59)+SUM(X53:X55,X43:X46)+X41+SUM(X39,X35,X30:X34,X25,X22,X18,X17,X16,X15)+SUM(X10:X13)+X4</f>
        <v>4875846</v>
      </c>
      <c r="Y83" s="94"/>
      <c r="Z83" s="88" t="n">
        <f aca="false">SUM(Z79:Z82)+SUM(Z72:Z77,Z63:Z68)+Z61+SUM(Z57:Z59)+SUM(Z53:Z55,Z43:Z46)+Z41+SUM(Z39,Z35,Z30:Z34,Z25,Z22,Z18,Z17,Z16,Z15)+SUM(Z10:Z13)+Z4</f>
        <v>120494</v>
      </c>
      <c r="AA83" s="88" t="n">
        <f aca="false">SUM(AA79:AA82)+SUM(AA72:AA77,AA63:AA68)+AA61+SUM(AA57:AA59)+SUM(AA53:AA55,AA43:AA46)+AA41+SUM(AA39,AA35,AA30:AA34,AA25,AA22,AA18,AA17,AA16,AA15)+SUM(AA10:AA13)+AA4</f>
        <v>234394</v>
      </c>
      <c r="AB83" s="88" t="n">
        <f aca="false">SUM(AB79:AB82)+SUM(AB72:AB77,AB63:AB68)+AB61+SUM(AB57:AB59)+SUM(AB53:AB55,AB43:AB46)+AB41+SUM(AB39,AB35,AB30:AB34,AB25,AB22,AB18,AB17,AB16,AB15)+SUM(AB10:AB13)+AB4</f>
        <v>354888</v>
      </c>
      <c r="AC83" s="88" t="n">
        <f aca="false">SUM(AC79:AC82)+SUM(AC72:AC77,AC63:AC68)+AC61+SUM(AC57:AC59)+SUM(AC53:AC55,AC43:AC46)+AC41+SUM(AC39,AC35,AC30:AC34,AC25,AC22,AC18,AC17,AC16,AC15)+SUM(AC10:AC13)+AC4</f>
        <v>98791</v>
      </c>
      <c r="AD83" s="88" t="n">
        <f aca="false">SUM(AD79:AD82)+SUM(AD72:AD77,AD63:AD68)+AD61+SUM(AD57:AD59)+SUM(AD53:AD55,AD43:AD46)+AD41+SUM(AD39,AD35,AD30:AD34,AD25,AD22,AD18,AD17,AD16,AD15)+SUM(AD10:AD13)+AD4</f>
        <v>238744</v>
      </c>
      <c r="AE83" s="88" t="n">
        <f aca="false">SUM(AE79:AE82)+SUM(AE72:AE77,AE63:AE68)+AE61+SUM(AE57:AE59)+SUM(AE53:AE55,AE43:AE46)+AE41+SUM(AE39,AE35,AE30:AE34,AE25,AE22,AE18,AE17,AE16,AE15)+SUM(AE10:AE13)+AE4</f>
        <v>337535</v>
      </c>
      <c r="AF83" s="90"/>
      <c r="AG83" s="95"/>
      <c r="AH83" s="88" t="n">
        <f aca="false">SUM(AH79:AH82)+SUM(AH72:AH77,AH63:AH68)+AH61+SUM(AH57:AH59)+SUM(AH53:AH55,AH43:AH46)+AH41+SUM(AH39,AH35,AH30:AH34,AH25,AH22,AH18,AH17,AH16,AH15)+SUM(AH10:AH13)+AH4</f>
        <v>694307</v>
      </c>
      <c r="AI83" s="88"/>
      <c r="AJ83" s="88" t="n">
        <f aca="false">SUM(AJ79:AJ82)+SUM(AJ72:AJ77,AJ63:AJ68)+AJ61+SUM(AJ57:AJ59)+SUM(AJ53:AJ55,AJ43:AJ46)+AJ41+SUM(AJ39,AJ35,AJ30:AJ34,AJ25,AJ22,AJ18,AJ17,AJ16,AJ15)+SUM(AJ10:AJ13)+AJ4</f>
        <v>155315</v>
      </c>
      <c r="AK83" s="88" t="n">
        <f aca="false">SUM(AK79:AK82)+SUM(AK72:AK77,AK63:AK68)+AK61+SUM(AK57:AK59)+SUM(AK53:AK55,AK43:AK46)+AK41+SUM(AK39,AK35,AK30:AK34,AK25,AK22,AK18,AK17,AK16,AK15)+SUM(AK10:AK13)+AK4</f>
        <v>20774870</v>
      </c>
      <c r="AL83" s="94"/>
      <c r="AM83" s="88" t="n">
        <f aca="false">SUM(AM79:AM82)+SUM(AM72:AM77,AM63:AM68)+AM61+SUM(AM57:AM59)+SUM(AM53:AM55,AM43:AM46)+AM41+SUM(AM39,AM35,AM30:AM34,AM25,AM22,AM18,AM17,AM16,AM15)+SUM(AM10:AM13)+AM4</f>
        <v>471611</v>
      </c>
      <c r="AN83" s="88"/>
      <c r="AO83" s="88"/>
      <c r="AP83" s="88"/>
      <c r="AQ83" s="94"/>
      <c r="AR83" s="94"/>
      <c r="AS83" s="88"/>
      <c r="AT83" s="88"/>
      <c r="AU83" s="94"/>
      <c r="AV83" s="88"/>
      <c r="AW83" s="88"/>
      <c r="AX83" s="88"/>
      <c r="AY83" s="94"/>
      <c r="AZ83" s="88" t="n">
        <f aca="false">SUM(AZ79:AZ82)+SUM(AZ72:AZ77,AZ63:AZ68)+AZ61+SUM(AZ57:AZ59)+SUM(AZ53:AZ55,AZ43:AZ46)+AZ41+SUM(AZ39,AZ35,AZ30:AZ34,AZ25,AZ22,AZ18,AZ17,AZ16,AZ15)+SUM(AZ10:AZ13)+AZ4</f>
        <v>12198</v>
      </c>
      <c r="BA83" s="88" t="n">
        <f aca="false">SUM(BA79:BA82)+SUM(BA72:BA77,BA63:BA68)+BA61+SUM(BA57:BA59)+SUM(BA53:BA55,BA43:BA46)+BA41+SUM(BA39,BA35,BA30:BA34,BA25,BA22,BA18,BA17,BA16,BA15)+SUM(BA10:BA13)+BA4</f>
        <v>170997</v>
      </c>
      <c r="BB83" s="88" t="n">
        <f aca="false">SUM(BB79:BB82)+SUM(BB72:BB77,BB63:BB68)+BB61+SUM(BB57:BB59)+SUM(BB53:BB55,BB43:BB46)+BB41+SUM(BB39,BB35,BB30:BB34,BB25,BB22,BB18,BB17,BB16,BB15)+SUM(BB10:BB13)+BB4</f>
        <v>112679</v>
      </c>
      <c r="BC83" s="88" t="n">
        <f aca="false">SUM(BC79:BC82)+SUM(BC72:BC77,BC63:BC68)+BC61+SUM(BC57:BC59)+SUM(BC53:BC55,BC43:BC46)+BC41+SUM(BC39,BC35,BC30:BC34,BC25,BC22,BC18,BC17,BC16,BC15)+SUM(BC10:BC13)+BC4</f>
        <v>292050</v>
      </c>
      <c r="BD83" s="88" t="n">
        <f aca="false">SUM(BD79:BD82)+SUM(BD72:BD77,BD63:BD68)+BD61+SUM(BD57:BD59)+SUM(BD53:BD55,BD43:BD46)+BD41+SUM(BD39,BD35,BD30:BD34,BD25,BD22,BD18,BD17,BD16,BD15)+SUM(BD10:BD13)+BD4</f>
        <v>20728</v>
      </c>
      <c r="BE83" s="88"/>
      <c r="BF83" s="88" t="n">
        <f aca="false">SUM(BF79:BF82)+SUM(BF72:BF77,BF63:BF68)+BF61+SUM(BF57:BF59)+SUM(BF53:BF55,BF43:BF46)+BF41+SUM(BF39,BF35,BF30:BF34,BF25,BF22,BF18,BF17,BF16,BF15)+SUM(BF10:BF13)+BF4</f>
        <v>346747</v>
      </c>
      <c r="BG83" s="94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95"/>
      <c r="BS83" s="88"/>
      <c r="BT83" s="88"/>
      <c r="BU83" s="88"/>
      <c r="BV83" s="88"/>
      <c r="BW83" s="88"/>
      <c r="BX83" s="88"/>
      <c r="BY83" s="88"/>
      <c r="BZ83" s="88"/>
      <c r="CA83" s="90"/>
      <c r="CB83" s="94"/>
      <c r="CC83" s="96" t="n">
        <f aca="false">SUM(CC79:CC82)+SUM(CC72:CC77,CC63:CC68)+CC61+SUM(CC57:CC59)+SUM(CC53:CC55,CC43:CC46)+CC41+SUM(CC39,CC35,CC30:CC34,CC25,CC22,CC18,CC17,CC16,CC15)+SUM(CC10:CC13)+CC4</f>
        <v>100765295</v>
      </c>
      <c r="CD83" s="96" t="n">
        <f aca="false">SUM(CD79:CD82)+SUM(CD72:CD77,CD63:CD68)+CD61+SUM(CD57:CD59)+SUM(CD53:CD55,CD43:CD46)+CD41+SUM(CD39,CD35,CD30:CD34,CD25,CD22,CD18,CD17,CD16,CD15)+SUM(CD10:CD13)+CD4</f>
        <v>6516237</v>
      </c>
      <c r="CE83" s="96" t="n">
        <f aca="false">SUM(CE79:CE82)+SUM(CE72:CE77,CE63:CE68)+CE61+SUM(CE57:CE59)+SUM(CE53:CE55,CE43:CE46)+CE41+SUM(CE39,CE35,CE30:CE34,CE25,CE22,CE18,CE17,CE16,CE15)+SUM(CE10:CE13)+CE4</f>
        <v>108277961</v>
      </c>
      <c r="CF83" s="94"/>
      <c r="CG83" s="96" t="n">
        <f aca="false">SUM(CG79:CG82)+SUM(CG72:CG77,CG63:CG68)+CG61+SUM(CG57:CG59)+SUM(CG53:CG55,CG43:CG46)+CG41+SUM(CG39,CG35,CG30:CG34,CG25,CG22,CG18,CG17,CG16,CG15)+SUM(CG10:CG13)+CG4</f>
        <v>39080697</v>
      </c>
      <c r="CH83" s="96" t="n">
        <f aca="false">SUM(CH79:CH82)+SUM(CH72:CH77,CH63:CH68)+CH61+SUM(CH57:CH59)+SUM(CH53:CH55,CH43:CH46)+CH41+SUM(CH39,CH35,CH30:CH34,CH25,CH22,CH18,CH17,CH16,CH15)+SUM(CH10:CH13)+CH4</f>
        <v>60310575</v>
      </c>
      <c r="CI83" s="96"/>
      <c r="CJ83" s="96"/>
      <c r="CK83" s="96" t="n">
        <f aca="false">SUM(CK79:CK82)+SUM(CK72:CK77,CK63:CK68)+CK61+SUM(CK57:CK59)+SUM(CK53:CK55,CK43:CK46)+CK41+SUM(CK39,CK35,CK30:CK34,CK25,CK22,CK18,CK17,CK16,CK15)+SUM(CK10:CK13)+CK4</f>
        <v>108277961</v>
      </c>
      <c r="CL83" s="94"/>
      <c r="CM83" s="96" t="n">
        <f aca="false">SUM(CM79:CM82)+SUM(CM72:CM77,CM63:CM68)+CM61+SUM(CM57:CM59)+SUM(CM53:CM55,CM43:CM46)+CM41+SUM(CM39,CM35,CM30:CM34,CM25,CM22,CM18,CM17,CM16,CM15)+SUM(CM10:CM13)+CM4</f>
        <v>4678388</v>
      </c>
      <c r="CN83" s="96" t="n">
        <f aca="false">SUM(CN79:CN82)+SUM(CN72:CN77,CN63:CN68)+CN61+SUM(CN57:CN59)+SUM(CN53:CN55,CN43:CN46)+CN41+SUM(CN39,CN35,CN30:CN34,CN25,CN22,CN18,CN17,CN16,CN15)+SUM(CN10:CN13)+CN4</f>
        <v>8875367</v>
      </c>
      <c r="CO83" s="96" t="n">
        <f aca="false">SUM(CO79:CO82)+SUM(CO72:CO77,CO63:CO68)+CO61+SUM(CO57:CO59)+SUM(CO53:CO55,CO43:CO46)+CO41+SUM(CO39,CO35,CO30:CO34,CO25,CO22,CO18,CO17,CO16,CO15)+SUM(CO10:CO13)+CO4</f>
        <v>21026865</v>
      </c>
      <c r="CP83" s="96" t="n">
        <f aca="false">SUM(CP79:CP82)+SUM(CP72:CP77,CP63:CP68)+CP61+SUM(CP57:CP59)+SUM(CP53:CP55,CP43:CP46)+CP41+SUM(CP39,CP35,CP30:CP34,CP25,CP22,CP18,CP17,CP16,CP15)+SUM(CP10:CP13)+CP4</f>
        <v>29902532</v>
      </c>
      <c r="CQ83" s="96" t="n">
        <f aca="false">SUM(CQ79:CQ82)+SUM(CQ72:CQ77,CQ63:CQ68)+CQ61+SUM(CQ57:CQ59)+SUM(CQ53:CQ55,CQ43:CQ46)+CQ41+SUM(CQ39,CQ35,CQ30:CQ34,CQ25,CQ22,CQ18,CQ17,CQ16,CQ15)+SUM(CQ10:CQ13)+CQ4</f>
        <v>162512231</v>
      </c>
      <c r="CR83" s="96" t="n">
        <f aca="false">SUM(CR79:CR82)+SUM(CR72:CR77,CR63:CR68)+CR61+SUM(CR57:CR59)+SUM(CR53:CR55,CR43:CR46)+CR41+SUM(CR39,CR35,CR30:CR34,CR25,CR22,CR18,CR17,CR16,CR15)+SUM(CR10:CR13)+CR4</f>
        <v>303381228</v>
      </c>
      <c r="CS83" s="90"/>
      <c r="CT83" s="94"/>
      <c r="CU83" s="88" t="n">
        <f aca="false">SUM(CU79:CU82)+SUM(CU72:CU77,CU63:CU68)+CU61+SUM(CU57:CU59)+SUM(CU53:CU55,CU43:CU46)+CU41+SUM(CU39,CU35,CU30:CU34,CU25,CU22,CU18,CU17,CU16,CU15)+SUM(CU10:CU13)+CU4</f>
        <v>28676</v>
      </c>
      <c r="CV83" s="88" t="n">
        <f aca="false">SUM(CV79:CV82)+SUM(CV72:CV77,CV63:CV68)+CV61+SUM(CV57:CV59)+SUM(CV53:CV55,CV43:CV46)+CV41+SUM(CV39,CV35,CV30:CV34,CV25,CV22,CV18,CV17,CV16,CV15)+SUM(CV10:CV13)+CV4</f>
        <v>4492</v>
      </c>
      <c r="CW83" s="88" t="n">
        <f aca="false">SUM(CW79:CW82)+SUM(CW72:CW77,CW63:CW68)+CW61+SUM(CW57:CW59)+SUM(CW53:CW55,CW43:CW46)+CW41+SUM(CW39,CW35,CW30:CW34,CW25,CW22,CW18,CW17,CW16,CW15)+SUM(CW10:CW13)+CW4</f>
        <v>7346</v>
      </c>
      <c r="CX83" s="88" t="n">
        <f aca="false">SUM(CX79:CX82)+SUM(CX72:CX77,CX63:CX68)+CX61+SUM(CX57:CX59)+SUM(CX53:CX55,CX43:CX46)+CX41+SUM(CX39,CX35,CX30:CX34,CX25,CX22,CX18,CX17,CX16,CX15)+SUM(CX10:CX13)+CX4</f>
        <v>33148</v>
      </c>
      <c r="CY83" s="88" t="n">
        <f aca="false">SUM(CY79:CY82)+SUM(CY72:CY77,CY63:CY68)+CY61+SUM(CY57:CY59)+SUM(CY53:CY55,CY43:CY46)+CY41+SUM(CY39,CY35,CY30:CY34,CY25,CY22,CY18,CY17,CY16,CY15)+SUM(CY10:CY13)+CY4</f>
        <v>35754</v>
      </c>
      <c r="CZ83" s="94"/>
      <c r="DA83" s="94"/>
      <c r="DB83" s="88" t="n">
        <f aca="false">SUM(DB79:DB82)+SUM(DB72:DB77,DB63:DB68)+DB61+SUM(DB57:DB59)+SUM(DB53:DB55,DB43:DB46)+DB41+SUM(DB39,DB35,DB30:DB34,DB25,DB22,DB18,DB17,DB16,DB15)+SUM(DB10:DB13)+DB4</f>
        <v>21842</v>
      </c>
      <c r="DC83" s="88" t="n">
        <f aca="false">SUM(DC79:DC82)+SUM(DC72:DC77,DC63:DC68)+DC61+SUM(DC57:DC59)+SUM(DC53:DC55,DC43:DC46)+DC41+SUM(DC39,DC35,DC30:DC34,DC25,DC22,DC18,DC17,DC16,DC15)+SUM(DC10:DC13)+DC4</f>
        <v>40533</v>
      </c>
      <c r="DD83" s="88" t="n">
        <f aca="false">SUM(DD79:DD82)+SUM(DD72:DD77,DD63:DD68)+DD61+SUM(DD57:DD59)+SUM(DD53:DD55,DD43:DD46)+DD41+SUM(DD39,DD35,DD30:DD34,DD25,DD22,DD18,DD17,DD16,DD15)+SUM(DD10:DD13)+DD4</f>
        <v>18839.5</v>
      </c>
      <c r="DE83" s="94"/>
      <c r="DF83" s="88" t="n">
        <f aca="false">SUM(DF79:DF82)+SUM(DF72:DF77,DF63:DF68)+DF61+SUM(DF57:DF59)+SUM(DF53:DF55,DF43:DF46)+DF41+SUM(DF39,DF35,DF30:DF34,DF25,DF22,DF18,DF17,DF16,DF15)+SUM(DF10:DF13)+DF4</f>
        <v>325947</v>
      </c>
      <c r="DG83" s="88" t="n">
        <f aca="false">SUM(DG79:DG82)+SUM(DG72:DG77,DG63:DG68)+DG61+SUM(DG57:DG59)+SUM(DG53:DG55,DG43:DG46)+DG41+SUM(DG39,DG35,DG30:DG34,DG25,DG22,DG18,DG17,DG16,DG15)+SUM(DG10:DG13)+DG4</f>
        <v>186784</v>
      </c>
      <c r="DH83" s="88" t="n">
        <f aca="false">SUM(DH79:DH82)+SUM(DH72:DH77,DH63:DH68)+DH61+SUM(DH57:DH59)+SUM(DH53:DH55,DH43:DH46)+DH41+SUM(DH39,DH35,DH30:DH34,DH25,DH22,DH18,DH17,DH16,DH15)+SUM(DH10:DH13)+DH4</f>
        <v>84872.6</v>
      </c>
      <c r="DI83" s="94"/>
      <c r="DJ83" s="88" t="n">
        <f aca="false">SUM(DJ79:DJ82)+SUM(DJ72:DJ77,DJ63:DJ68)+DJ61+SUM(DJ57:DJ59)+SUM(DJ53:DJ55,DJ43:DJ46)+DJ41+SUM(DJ39,DJ35,DJ30:DJ34,DJ25,DJ22,DJ18,DJ17,DJ16,DJ15)+SUM(DJ10:DJ13)+DJ4</f>
        <v>1269</v>
      </c>
      <c r="DK83" s="88" t="n">
        <f aca="false">SUM(DK79:DK82)+SUM(DK72:DK77,DK63:DK68)+DK61+SUM(DK57:DK59)+SUM(DK53:DK55,DK43:DK46)+DK41+SUM(DK39,DK35,DK30:DK34,DK25,DK22,DK18,DK17,DK16,DK15)+SUM(DK10:DK13)+DK4</f>
        <v>8751</v>
      </c>
      <c r="DL83" s="88" t="n">
        <f aca="false">SUM(DL79:DL82)+SUM(DL72:DL77,DL63:DL68)+DL61+SUM(DL57:DL59)+SUM(DL53:DL55,DL43:DL46)+DL41+SUM(DL39,DL35,DL30:DL34,DL25,DL22,DL18,DL17,DL16,DL15)+SUM(DL10:DL13)+DL4</f>
        <v>4658.4</v>
      </c>
      <c r="DM83" s="88" t="n">
        <f aca="false">SUM(DM79:DM82)+SUM(DM72:DM77,DM63:DM68)+DM61+SUM(DM57:DM59)+SUM(DM53:DM55,DM43:DM46)+DM41+SUM(DM39,DM35,DM30:DM34,DM25,DM22,DM18,DM17,DM16,DM15)+SUM(DM10:DM13)+DM4</f>
        <v>586136</v>
      </c>
      <c r="DN83" s="88" t="n">
        <f aca="false">SUM(DN79:DN82)+SUM(DN72:DN77,DN63:DN68)+DN61+SUM(DN57:DN59)+SUM(DN53:DN55,DN43:DN46)+DN41+SUM(DN39,DN35,DN30:DN34,DN25,DN22,DN18,DN17,DN16,DN15)+SUM(DN10:DN13)+DN4</f>
        <v>455326.5</v>
      </c>
      <c r="DO83" s="88" t="n">
        <f aca="false">SUM(DO79:DO82)+SUM(DO72:DO77,DO63:DO68)+DO61+SUM(DO57:DO59)+SUM(DO53:DO55,DO43:DO46)+DO41+SUM(DO39,DO35,DO30:DO34,DO25,DO22,DO18,DO17,DO16,DO15)+SUM(DO10:DO13)+DO4</f>
        <v>63904</v>
      </c>
      <c r="DP83" s="88"/>
      <c r="DQ83" s="94"/>
      <c r="DR83" s="88" t="n">
        <v>668183</v>
      </c>
      <c r="DS83" s="88" t="n">
        <f aca="false">SUM(DS79:DS82)+SUM(DS72:DS77,DS63:DS68)+DS61+SUM(DS57:DS59)+SUM(DS53:DS55,DS43:DS46)+DS41+SUM(DS39,DS35,DS30:DS34,DS25,DS22,DS18,DS17,DS16,DS15)+SUM(DS10:DS13)+DS4</f>
        <v>535295.8</v>
      </c>
    </row>
    <row r="84" s="57" customFormat="true" ht="12.75" hidden="false" customHeight="false" outlineLevel="0" collapsed="false">
      <c r="A84" s="72" t="s">
        <v>198</v>
      </c>
      <c r="B84" s="39"/>
      <c r="C84" s="51" t="n">
        <v>3</v>
      </c>
      <c r="D84" s="52" t="n">
        <v>69.72</v>
      </c>
      <c r="E84" s="52" t="n">
        <v>41.83</v>
      </c>
      <c r="F84" s="51" t="n">
        <v>892</v>
      </c>
      <c r="G84" s="51" t="n">
        <v>65</v>
      </c>
      <c r="H84" s="51" t="n">
        <v>121</v>
      </c>
      <c r="I84" s="42"/>
      <c r="J84" s="54" t="n">
        <v>27</v>
      </c>
      <c r="K84" s="54" t="n">
        <v>14.4</v>
      </c>
      <c r="L84" s="54" t="n">
        <v>36.6</v>
      </c>
      <c r="M84" s="55" t="n">
        <v>5.6</v>
      </c>
      <c r="N84" s="54" t="n">
        <v>82.7</v>
      </c>
      <c r="O84" s="55"/>
      <c r="P84" s="45"/>
      <c r="Q84" s="51" t="n">
        <v>441</v>
      </c>
      <c r="R84" s="51" t="n">
        <v>95</v>
      </c>
      <c r="S84" s="51" t="n">
        <v>41</v>
      </c>
      <c r="T84" s="46"/>
      <c r="U84" s="51" t="n">
        <v>323197</v>
      </c>
      <c r="V84" s="51" t="n">
        <v>50121</v>
      </c>
      <c r="W84" s="51" t="n">
        <v>355291</v>
      </c>
      <c r="X84" s="51" t="n">
        <v>86926</v>
      </c>
      <c r="Y84" s="46"/>
      <c r="Z84" s="51" t="n">
        <v>2153</v>
      </c>
      <c r="AA84" s="51" t="n">
        <v>4560</v>
      </c>
      <c r="AB84" s="51" t="n">
        <v>6585</v>
      </c>
      <c r="AC84" s="51" t="n">
        <v>1823</v>
      </c>
      <c r="AD84" s="51" t="n">
        <v>4318</v>
      </c>
      <c r="AE84" s="51" t="n">
        <v>6020</v>
      </c>
      <c r="AF84" s="42"/>
      <c r="AG84" s="47"/>
      <c r="AH84" s="51" t="n">
        <v>12745</v>
      </c>
      <c r="AI84" s="51" t="n">
        <v>2926</v>
      </c>
      <c r="AJ84" s="51" t="n">
        <v>3499</v>
      </c>
      <c r="AK84" s="51" t="n">
        <v>377083</v>
      </c>
      <c r="AL84" s="46"/>
      <c r="AM84" s="51" t="n">
        <v>10732</v>
      </c>
      <c r="AN84" s="51" t="n">
        <v>3003</v>
      </c>
      <c r="AO84" s="51" t="n">
        <v>1351</v>
      </c>
      <c r="AP84" s="51" t="n">
        <v>274635</v>
      </c>
      <c r="AQ84" s="46"/>
      <c r="AR84" s="46"/>
      <c r="AS84" s="51"/>
      <c r="AT84" s="51"/>
      <c r="AU84" s="46"/>
      <c r="AV84" s="51"/>
      <c r="AW84" s="51"/>
      <c r="AX84" s="51" t="n">
        <v>152211</v>
      </c>
      <c r="AY84" s="46"/>
      <c r="AZ84" s="51" t="n">
        <v>257</v>
      </c>
      <c r="BA84" s="51" t="n">
        <v>3554</v>
      </c>
      <c r="BB84" s="51" t="n">
        <v>2343</v>
      </c>
      <c r="BC84" s="51" t="n">
        <v>5881</v>
      </c>
      <c r="BD84" s="51" t="n">
        <v>575</v>
      </c>
      <c r="BE84" s="51" t="n">
        <v>153</v>
      </c>
      <c r="BF84" s="51" t="n">
        <v>6087</v>
      </c>
      <c r="BG84" s="46"/>
      <c r="BH84" s="51" t="n">
        <v>5788</v>
      </c>
      <c r="BI84" s="51"/>
      <c r="BJ84" s="51" t="n">
        <v>11486</v>
      </c>
      <c r="BK84" s="51" t="n">
        <v>5765</v>
      </c>
      <c r="BL84" s="51" t="n">
        <v>3014</v>
      </c>
      <c r="BM84" s="51" t="n">
        <v>19078</v>
      </c>
      <c r="BN84" s="51" t="n">
        <v>480</v>
      </c>
      <c r="BO84" s="51" t="n">
        <v>94480</v>
      </c>
      <c r="BP84" s="51" t="n">
        <v>2071</v>
      </c>
      <c r="BQ84" s="51"/>
      <c r="BR84" s="47"/>
      <c r="BS84" s="51"/>
      <c r="BT84" s="51"/>
      <c r="BU84" s="51"/>
      <c r="BV84" s="51"/>
      <c r="BW84" s="51"/>
      <c r="BX84" s="51"/>
      <c r="BY84" s="51"/>
      <c r="BZ84" s="51"/>
      <c r="CA84" s="42"/>
      <c r="CB84" s="46"/>
      <c r="CC84" s="56" t="n">
        <v>1968236</v>
      </c>
      <c r="CD84" s="56" t="n">
        <v>141412</v>
      </c>
      <c r="CE84" s="56" t="n">
        <v>2067087</v>
      </c>
      <c r="CF84" s="46"/>
      <c r="CG84" s="56" t="n">
        <v>832368</v>
      </c>
      <c r="CH84" s="56" t="n">
        <v>1255664</v>
      </c>
      <c r="CI84" s="56"/>
      <c r="CJ84" s="56"/>
      <c r="CK84" s="56" t="n">
        <v>2066604</v>
      </c>
      <c r="CL84" s="46"/>
      <c r="CM84" s="56" t="n">
        <v>96889</v>
      </c>
      <c r="CN84" s="56" t="n">
        <v>179626</v>
      </c>
      <c r="CO84" s="56" t="n">
        <v>441373</v>
      </c>
      <c r="CP84" s="56" t="n">
        <v>610479</v>
      </c>
      <c r="CQ84" s="56" t="n">
        <v>3204323</v>
      </c>
      <c r="CR84" s="56" t="n">
        <v>6051672</v>
      </c>
      <c r="CS84" s="42"/>
      <c r="CT84" s="46"/>
      <c r="CU84" s="51" t="n">
        <v>648</v>
      </c>
      <c r="CV84" s="51" t="n">
        <v>102</v>
      </c>
      <c r="CW84" s="51" t="n">
        <v>184</v>
      </c>
      <c r="CX84" s="51" t="n">
        <v>749</v>
      </c>
      <c r="CY84" s="51" t="n">
        <v>886</v>
      </c>
      <c r="CZ84" s="46" t="s">
        <v>0</v>
      </c>
      <c r="DA84" s="46" t="s">
        <v>0</v>
      </c>
      <c r="DB84" s="51" t="n">
        <v>493</v>
      </c>
      <c r="DC84" s="51" t="n">
        <v>975</v>
      </c>
      <c r="DD84" s="51" t="n">
        <v>467</v>
      </c>
      <c r="DE84" s="46"/>
      <c r="DF84" s="51" t="n">
        <v>7519</v>
      </c>
      <c r="DG84" s="51" t="n">
        <v>4271</v>
      </c>
      <c r="DH84" s="51" t="n">
        <v>2055</v>
      </c>
      <c r="DI84" s="46"/>
      <c r="DJ84" s="51" t="n">
        <v>31</v>
      </c>
      <c r="DK84" s="51" t="n">
        <v>203</v>
      </c>
      <c r="DL84" s="51" t="n">
        <v>117</v>
      </c>
      <c r="DM84" s="51" t="n">
        <v>13171</v>
      </c>
      <c r="DN84" s="51" t="n">
        <v>10789</v>
      </c>
      <c r="DO84" s="51" t="n">
        <v>1579</v>
      </c>
      <c r="DP84" s="51"/>
      <c r="DQ84" s="46"/>
      <c r="DR84" s="51" t="n">
        <v>15186</v>
      </c>
      <c r="DS84" s="51" t="n">
        <v>13478</v>
      </c>
    </row>
    <row r="85" s="49" customFormat="true" ht="12" hidden="false" customHeight="true" outlineLevel="0" collapsed="false">
      <c r="A85" s="38" t="s">
        <v>199</v>
      </c>
      <c r="B85" s="39"/>
      <c r="C85" s="40" t="n">
        <v>2</v>
      </c>
      <c r="D85" s="59" t="n">
        <v>71</v>
      </c>
      <c r="E85" s="59" t="n">
        <v>42.5</v>
      </c>
      <c r="F85" s="40" t="n">
        <v>677</v>
      </c>
      <c r="G85" s="40" t="n">
        <v>36</v>
      </c>
      <c r="H85" s="40" t="n">
        <v>101</v>
      </c>
      <c r="I85" s="42"/>
      <c r="J85" s="43" t="n">
        <v>21.6</v>
      </c>
      <c r="K85" s="43" t="n">
        <v>10.5</v>
      </c>
      <c r="L85" s="43" t="n">
        <v>25.9</v>
      </c>
      <c r="M85" s="44" t="n">
        <v>1</v>
      </c>
      <c r="N85" s="43" t="n">
        <v>64</v>
      </c>
      <c r="O85" s="44"/>
      <c r="P85" s="45"/>
      <c r="Q85" s="40" t="n">
        <v>201</v>
      </c>
      <c r="R85" s="40" t="n">
        <v>11</v>
      </c>
      <c r="S85" s="40" t="n">
        <v>34</v>
      </c>
      <c r="T85" s="46"/>
      <c r="U85" s="40" t="n">
        <v>261450</v>
      </c>
      <c r="V85" s="40" t="n">
        <v>33687</v>
      </c>
      <c r="W85" s="40" t="n">
        <v>274114</v>
      </c>
      <c r="X85" s="40" t="n">
        <v>50487</v>
      </c>
      <c r="Y85" s="46"/>
      <c r="Z85" s="40" t="n">
        <v>1210</v>
      </c>
      <c r="AA85" s="40" t="n">
        <v>2058</v>
      </c>
      <c r="AB85" s="40" t="n">
        <v>3381</v>
      </c>
      <c r="AC85" s="40" t="n">
        <v>1270</v>
      </c>
      <c r="AD85" s="40" t="n">
        <v>2852</v>
      </c>
      <c r="AE85" s="40" t="n">
        <v>4116</v>
      </c>
      <c r="AF85" s="42"/>
      <c r="AG85" s="47"/>
      <c r="AH85" s="40" t="n">
        <v>10419</v>
      </c>
      <c r="AI85" s="40" t="n">
        <v>1677</v>
      </c>
      <c r="AJ85" s="40" t="n">
        <v>1071</v>
      </c>
      <c r="AK85" s="40" t="n">
        <v>211043</v>
      </c>
      <c r="AL85" s="46"/>
      <c r="AM85" s="40" t="n">
        <v>9517</v>
      </c>
      <c r="AN85" s="40" t="n">
        <v>1363</v>
      </c>
      <c r="AO85" s="40" t="n">
        <v>541</v>
      </c>
      <c r="AP85" s="40" t="n">
        <v>202841</v>
      </c>
      <c r="AQ85" s="46"/>
      <c r="AR85" s="46"/>
      <c r="AS85" s="40"/>
      <c r="AT85" s="40"/>
      <c r="AU85" s="46"/>
      <c r="AV85" s="40"/>
      <c r="AW85" s="40"/>
      <c r="AX85" s="40" t="n">
        <v>68075</v>
      </c>
      <c r="AY85" s="46"/>
      <c r="AZ85" s="40" t="n">
        <v>124.5</v>
      </c>
      <c r="BA85" s="40" t="n">
        <v>2782</v>
      </c>
      <c r="BB85" s="40" t="n">
        <v>1624</v>
      </c>
      <c r="BC85" s="40" t="n">
        <v>4893</v>
      </c>
      <c r="BD85" s="40" t="n">
        <v>99</v>
      </c>
      <c r="BE85" s="40" t="n">
        <v>78</v>
      </c>
      <c r="BF85" s="40" t="n">
        <v>4615</v>
      </c>
      <c r="BG85" s="46"/>
      <c r="BH85" s="40" t="n">
        <v>533</v>
      </c>
      <c r="BI85" s="40"/>
      <c r="BJ85" s="40" t="n">
        <v>761</v>
      </c>
      <c r="BK85" s="40" t="n">
        <v>3186</v>
      </c>
      <c r="BL85" s="40" t="n">
        <v>2145</v>
      </c>
      <c r="BM85" s="40" t="n">
        <v>7372</v>
      </c>
      <c r="BN85" s="40" t="n">
        <v>302</v>
      </c>
      <c r="BO85" s="40" t="n">
        <v>2276</v>
      </c>
      <c r="BP85" s="40" t="n">
        <v>424</v>
      </c>
      <c r="BQ85" s="40"/>
      <c r="BR85" s="47"/>
      <c r="BS85" s="40"/>
      <c r="BT85" s="40"/>
      <c r="BU85" s="40"/>
      <c r="BV85" s="40"/>
      <c r="BW85" s="40"/>
      <c r="BX85" s="40"/>
      <c r="BY85" s="40"/>
      <c r="BZ85" s="40"/>
      <c r="CA85" s="42"/>
      <c r="CB85" s="46"/>
      <c r="CC85" s="48" t="n">
        <v>1524139</v>
      </c>
      <c r="CD85" s="48" t="n">
        <v>59453</v>
      </c>
      <c r="CE85" s="48" t="n">
        <v>1623562</v>
      </c>
      <c r="CF85" s="46"/>
      <c r="CG85" s="48" t="n">
        <v>609525</v>
      </c>
      <c r="CH85" s="48" t="n">
        <v>852548</v>
      </c>
      <c r="CI85" s="48"/>
      <c r="CJ85" s="48"/>
      <c r="CK85" s="48" t="n">
        <v>1623562</v>
      </c>
      <c r="CL85" s="46"/>
      <c r="CM85" s="48" t="n">
        <v>48861</v>
      </c>
      <c r="CN85" s="48" t="n">
        <v>112931</v>
      </c>
      <c r="CO85" s="48" t="n">
        <v>326398</v>
      </c>
      <c r="CP85" s="48" t="n">
        <v>464421</v>
      </c>
      <c r="CQ85" s="48" t="n">
        <v>2344639</v>
      </c>
      <c r="CR85" s="48" t="n">
        <v>4611960</v>
      </c>
      <c r="CS85" s="42"/>
      <c r="CT85" s="46"/>
      <c r="CU85" s="40" t="n">
        <v>628</v>
      </c>
      <c r="CV85" s="40" t="n">
        <v>56</v>
      </c>
      <c r="CW85" s="40" t="n">
        <v>130</v>
      </c>
      <c r="CX85" s="40" t="n">
        <v>674</v>
      </c>
      <c r="CY85" s="40" t="n">
        <v>793</v>
      </c>
      <c r="CZ85" s="46"/>
      <c r="DA85" s="46"/>
      <c r="DB85" s="40" t="n">
        <v>312</v>
      </c>
      <c r="DC85" s="40" t="n">
        <v>672</v>
      </c>
      <c r="DD85" s="40" t="n">
        <v>315</v>
      </c>
      <c r="DE85" s="46"/>
      <c r="DF85" s="40" t="n">
        <v>6501</v>
      </c>
      <c r="DG85" s="40" t="n">
        <v>3602</v>
      </c>
      <c r="DH85" s="40" t="n">
        <v>1852</v>
      </c>
      <c r="DI85" s="46"/>
      <c r="DJ85" s="40" t="n">
        <v>23</v>
      </c>
      <c r="DK85" s="40" t="n">
        <v>102</v>
      </c>
      <c r="DL85" s="40" t="n">
        <v>71</v>
      </c>
      <c r="DM85" s="40" t="n">
        <v>11914</v>
      </c>
      <c r="DN85" s="40" t="n">
        <v>9821</v>
      </c>
      <c r="DO85" s="40" t="n">
        <v>374</v>
      </c>
      <c r="DP85" s="40"/>
      <c r="DQ85" s="46"/>
      <c r="DR85" s="40" t="n">
        <v>13877</v>
      </c>
      <c r="DS85" s="40" t="n">
        <v>12910</v>
      </c>
    </row>
    <row r="86" s="57" customFormat="true" ht="11.45" hidden="false" customHeight="true" outlineLevel="0" collapsed="false">
      <c r="A86" s="72" t="s">
        <v>200</v>
      </c>
      <c r="B86" s="39"/>
      <c r="C86" s="51" t="n">
        <v>1</v>
      </c>
      <c r="D86" s="52" t="n">
        <v>62.5</v>
      </c>
      <c r="E86" s="52" t="n">
        <v>40</v>
      </c>
      <c r="F86" s="51" t="n">
        <v>188</v>
      </c>
      <c r="G86" s="51" t="n">
        <v>12</v>
      </c>
      <c r="H86" s="51" t="n">
        <v>38</v>
      </c>
      <c r="I86" s="42"/>
      <c r="J86" s="54" t="n">
        <v>7.5</v>
      </c>
      <c r="K86" s="54" t="n">
        <v>4.1</v>
      </c>
      <c r="L86" s="54" t="n">
        <v>8.1</v>
      </c>
      <c r="M86" s="55" t="n">
        <v>0</v>
      </c>
      <c r="N86" s="54" t="n">
        <v>26.3</v>
      </c>
      <c r="O86" s="55"/>
      <c r="P86" s="45"/>
      <c r="Q86" s="51" t="n">
        <v>86</v>
      </c>
      <c r="R86" s="51" t="n">
        <v>6</v>
      </c>
      <c r="S86" s="51" t="n">
        <v>19</v>
      </c>
      <c r="T86" s="46"/>
      <c r="U86" s="51" t="n">
        <v>93793</v>
      </c>
      <c r="V86" s="51" t="n">
        <v>11783</v>
      </c>
      <c r="W86" s="51" t="n">
        <v>75593</v>
      </c>
      <c r="X86" s="51" t="n">
        <v>17759</v>
      </c>
      <c r="Y86" s="46"/>
      <c r="Z86" s="51" t="n">
        <v>330</v>
      </c>
      <c r="AA86" s="51" t="n">
        <v>470</v>
      </c>
      <c r="AB86" s="51" t="n">
        <v>773</v>
      </c>
      <c r="AC86" s="51" t="n">
        <v>533</v>
      </c>
      <c r="AD86" s="51" t="n">
        <v>790</v>
      </c>
      <c r="AE86" s="51" t="n">
        <v>1274</v>
      </c>
      <c r="AF86" s="42"/>
      <c r="AG86" s="47"/>
      <c r="AH86" s="51" t="n">
        <v>3741</v>
      </c>
      <c r="AI86" s="51" t="n">
        <v>523</v>
      </c>
      <c r="AJ86" s="51" t="n">
        <v>244</v>
      </c>
      <c r="AK86" s="51" t="n">
        <v>74033</v>
      </c>
      <c r="AL86" s="46"/>
      <c r="AM86" s="51" t="n">
        <v>3484</v>
      </c>
      <c r="AN86" s="51" t="n">
        <v>735</v>
      </c>
      <c r="AO86" s="51" t="n">
        <v>177</v>
      </c>
      <c r="AP86" s="51" t="n">
        <v>80388</v>
      </c>
      <c r="AQ86" s="46"/>
      <c r="AR86" s="46"/>
      <c r="AS86" s="51"/>
      <c r="AT86" s="51"/>
      <c r="AU86" s="46"/>
      <c r="AV86" s="51"/>
      <c r="AW86" s="51"/>
      <c r="AX86" s="51" t="n">
        <v>15386</v>
      </c>
      <c r="AY86" s="46"/>
      <c r="AZ86" s="51" t="n">
        <v>33</v>
      </c>
      <c r="BA86" s="51" t="n">
        <v>926</v>
      </c>
      <c r="BB86" s="51" t="n">
        <v>255</v>
      </c>
      <c r="BC86" s="51" t="n">
        <v>1042</v>
      </c>
      <c r="BD86" s="51" t="n">
        <v>17</v>
      </c>
      <c r="BE86" s="51" t="n">
        <v>16</v>
      </c>
      <c r="BF86" s="51" t="n">
        <v>1144</v>
      </c>
      <c r="BG86" s="46"/>
      <c r="BH86" s="51" t="n">
        <v>96</v>
      </c>
      <c r="BI86" s="51"/>
      <c r="BJ86" s="51" t="n">
        <v>8</v>
      </c>
      <c r="BK86" s="51" t="n">
        <v>1087</v>
      </c>
      <c r="BL86" s="51" t="n">
        <v>590</v>
      </c>
      <c r="BM86" s="51" t="n">
        <v>911</v>
      </c>
      <c r="BN86" s="51" t="n">
        <v>20</v>
      </c>
      <c r="BO86" s="51" t="n">
        <v>39</v>
      </c>
      <c r="BP86" s="51" t="n">
        <v>59</v>
      </c>
      <c r="BQ86" s="51"/>
      <c r="BR86" s="47"/>
      <c r="BS86" s="51"/>
      <c r="BT86" s="51"/>
      <c r="BU86" s="51"/>
      <c r="BV86" s="51"/>
      <c r="BW86" s="51"/>
      <c r="BX86" s="51"/>
      <c r="BY86" s="51"/>
      <c r="BZ86" s="51"/>
      <c r="CA86" s="42"/>
      <c r="CB86" s="46"/>
      <c r="CC86" s="56" t="n">
        <v>364331</v>
      </c>
      <c r="CD86" s="56" t="n">
        <v>13250</v>
      </c>
      <c r="CE86" s="56" t="n">
        <v>426347</v>
      </c>
      <c r="CF86" s="46"/>
      <c r="CG86" s="56" t="n">
        <v>255756</v>
      </c>
      <c r="CH86" s="56" t="n">
        <v>356228</v>
      </c>
      <c r="CI86" s="56"/>
      <c r="CJ86" s="56"/>
      <c r="CK86" s="56" t="n">
        <v>426347</v>
      </c>
      <c r="CL86" s="46"/>
      <c r="CM86" s="56" t="n">
        <v>17191</v>
      </c>
      <c r="CN86" s="56" t="n">
        <v>43371</v>
      </c>
      <c r="CO86" s="56" t="n">
        <v>94311</v>
      </c>
      <c r="CP86" s="56" t="n">
        <v>152306</v>
      </c>
      <c r="CQ86" s="56" t="n">
        <v>1038204</v>
      </c>
      <c r="CR86" s="56" t="n">
        <v>1667072</v>
      </c>
      <c r="CS86" s="42"/>
      <c r="CT86" s="46"/>
      <c r="CU86" s="51" t="n">
        <v>247</v>
      </c>
      <c r="CV86" s="51" t="n">
        <v>36</v>
      </c>
      <c r="CW86" s="51" t="n">
        <v>67</v>
      </c>
      <c r="CX86" s="51" t="n">
        <v>295</v>
      </c>
      <c r="CY86" s="51" t="n">
        <v>403</v>
      </c>
      <c r="CZ86" s="46"/>
      <c r="DA86" s="46"/>
      <c r="DB86" s="51" t="n">
        <v>81</v>
      </c>
      <c r="DC86" s="51" t="n">
        <v>368</v>
      </c>
      <c r="DD86" s="51" t="n">
        <v>188</v>
      </c>
      <c r="DE86" s="46"/>
      <c r="DF86" s="51" t="n">
        <v>3371</v>
      </c>
      <c r="DG86" s="51" t="n">
        <v>1558</v>
      </c>
      <c r="DH86" s="51" t="n">
        <v>789</v>
      </c>
      <c r="DI86" s="46"/>
      <c r="DJ86" s="51" t="n">
        <v>1</v>
      </c>
      <c r="DK86" s="51" t="n">
        <v>13</v>
      </c>
      <c r="DL86" s="51" t="n">
        <v>36</v>
      </c>
      <c r="DM86" s="51" t="n">
        <v>5908</v>
      </c>
      <c r="DN86" s="51" t="n">
        <v>5282</v>
      </c>
      <c r="DO86" s="51" t="n">
        <v>0</v>
      </c>
      <c r="DP86" s="51"/>
      <c r="DQ86" s="46"/>
      <c r="DR86" s="51" t="n">
        <v>5756</v>
      </c>
      <c r="DS86" s="51" t="n">
        <v>7524</v>
      </c>
    </row>
    <row r="87" s="49" customFormat="true" ht="12" hidden="false" customHeight="false" outlineLevel="0" collapsed="false">
      <c r="A87" s="38" t="s">
        <v>201</v>
      </c>
      <c r="B87" s="39"/>
      <c r="C87" s="40" t="n">
        <v>5</v>
      </c>
      <c r="D87" s="59" t="n">
        <v>76</v>
      </c>
      <c r="E87" s="59" t="n">
        <v>45.25</v>
      </c>
      <c r="F87" s="40" t="n">
        <v>1237</v>
      </c>
      <c r="G87" s="40" t="n">
        <v>98</v>
      </c>
      <c r="H87" s="40" t="n">
        <v>165</v>
      </c>
      <c r="I87" s="42"/>
      <c r="J87" s="43" t="n">
        <v>41.5</v>
      </c>
      <c r="K87" s="43" t="n">
        <v>22</v>
      </c>
      <c r="L87" s="43" t="n">
        <v>59</v>
      </c>
      <c r="M87" s="44" t="n">
        <v>6</v>
      </c>
      <c r="N87" s="43" t="n">
        <v>123.4</v>
      </c>
      <c r="O87" s="44"/>
      <c r="P87" s="45"/>
      <c r="Q87" s="40" t="n">
        <v>531</v>
      </c>
      <c r="R87" s="40" t="n">
        <v>17</v>
      </c>
      <c r="S87" s="40" t="n">
        <v>62</v>
      </c>
      <c r="T87" s="46"/>
      <c r="U87" s="40" t="n">
        <v>473648</v>
      </c>
      <c r="V87" s="40" t="n">
        <v>66497</v>
      </c>
      <c r="W87" s="40" t="n">
        <v>539899</v>
      </c>
      <c r="X87" s="40" t="n">
        <v>141270</v>
      </c>
      <c r="Y87" s="46"/>
      <c r="Z87" s="40" t="n">
        <v>3249</v>
      </c>
      <c r="AA87" s="40" t="n">
        <v>5361</v>
      </c>
      <c r="AB87" s="40" t="n">
        <v>8040</v>
      </c>
      <c r="AC87" s="40" t="n">
        <v>2933</v>
      </c>
      <c r="AD87" s="40" t="n">
        <v>7849</v>
      </c>
      <c r="AE87" s="40" t="n">
        <v>10751</v>
      </c>
      <c r="AF87" s="42"/>
      <c r="AG87" s="47"/>
      <c r="AH87" s="40" t="n">
        <v>19318</v>
      </c>
      <c r="AI87" s="40" t="n">
        <v>4138</v>
      </c>
      <c r="AJ87" s="40" t="n">
        <v>4590</v>
      </c>
      <c r="AK87" s="40" t="n">
        <v>567435</v>
      </c>
      <c r="AL87" s="46"/>
      <c r="AM87" s="40" t="n">
        <v>15268</v>
      </c>
      <c r="AN87" s="40" t="n">
        <v>3175</v>
      </c>
      <c r="AO87" s="40" t="n">
        <v>1368</v>
      </c>
      <c r="AP87" s="40" t="n">
        <v>367887</v>
      </c>
      <c r="AQ87" s="46"/>
      <c r="AR87" s="46"/>
      <c r="AS87" s="40"/>
      <c r="AT87" s="40"/>
      <c r="AU87" s="46"/>
      <c r="AV87" s="40"/>
      <c r="AW87" s="40"/>
      <c r="AX87" s="40" t="n">
        <v>222135</v>
      </c>
      <c r="AY87" s="46"/>
      <c r="AZ87" s="40" t="n">
        <v>298</v>
      </c>
      <c r="BA87" s="40" t="n">
        <v>5448</v>
      </c>
      <c r="BB87" s="40" t="n">
        <v>3416</v>
      </c>
      <c r="BC87" s="40" t="n">
        <v>8353</v>
      </c>
      <c r="BD87" s="40" t="n">
        <v>352</v>
      </c>
      <c r="BE87" s="40" t="n">
        <v>160</v>
      </c>
      <c r="BF87" s="40" t="n">
        <v>8907</v>
      </c>
      <c r="BG87" s="46"/>
      <c r="BH87" s="40" t="n">
        <v>2430</v>
      </c>
      <c r="BI87" s="40"/>
      <c r="BJ87" s="40" t="n">
        <v>13980</v>
      </c>
      <c r="BK87" s="40" t="n">
        <v>7315</v>
      </c>
      <c r="BL87" s="40" t="n">
        <v>4756</v>
      </c>
      <c r="BM87" s="40" t="n">
        <v>23502</v>
      </c>
      <c r="BN87" s="40" t="n">
        <v>805</v>
      </c>
      <c r="BO87" s="40" t="n">
        <v>70694</v>
      </c>
      <c r="BP87" s="40" t="n">
        <v>2349</v>
      </c>
      <c r="BQ87" s="40"/>
      <c r="BR87" s="47"/>
      <c r="BS87" s="40"/>
      <c r="BT87" s="40"/>
      <c r="BU87" s="40"/>
      <c r="BV87" s="40"/>
      <c r="BW87" s="40"/>
      <c r="BX87" s="40"/>
      <c r="BY87" s="40"/>
      <c r="BZ87" s="40"/>
      <c r="CA87" s="42"/>
      <c r="CB87" s="46"/>
      <c r="CC87" s="48" t="n">
        <v>2788403</v>
      </c>
      <c r="CD87" s="48" t="n">
        <v>205598</v>
      </c>
      <c r="CE87" s="48" t="n">
        <v>2873782</v>
      </c>
      <c r="CF87" s="46"/>
      <c r="CG87" s="48" t="n">
        <v>1238082</v>
      </c>
      <c r="CH87" s="48" t="n">
        <v>1867911</v>
      </c>
      <c r="CI87" s="48"/>
      <c r="CJ87" s="48"/>
      <c r="CK87" s="48" t="n">
        <v>2873782</v>
      </c>
      <c r="CL87" s="46"/>
      <c r="CM87" s="48" t="n">
        <v>130965</v>
      </c>
      <c r="CN87" s="48" t="n">
        <v>234674</v>
      </c>
      <c r="CO87" s="48" t="n">
        <v>650422</v>
      </c>
      <c r="CP87" s="48" t="n">
        <v>865047</v>
      </c>
      <c r="CQ87" s="48" t="n">
        <v>4628533</v>
      </c>
      <c r="CR87" s="48" t="n">
        <v>9227781</v>
      </c>
      <c r="CS87" s="42"/>
      <c r="CT87" s="46"/>
      <c r="CU87" s="40" t="n">
        <v>854</v>
      </c>
      <c r="CV87" s="40" t="n">
        <v>112</v>
      </c>
      <c r="CW87" s="40" t="n">
        <v>281</v>
      </c>
      <c r="CX87" s="40" t="n">
        <v>957</v>
      </c>
      <c r="CY87" s="40" t="n">
        <v>1182</v>
      </c>
      <c r="CZ87" s="46"/>
      <c r="DA87" s="46"/>
      <c r="DB87" s="40" t="n">
        <v>618</v>
      </c>
      <c r="DC87" s="40" t="n">
        <v>1327</v>
      </c>
      <c r="DD87" s="40" t="n">
        <v>649</v>
      </c>
      <c r="DE87" s="46"/>
      <c r="DF87" s="40" t="n">
        <v>10720</v>
      </c>
      <c r="DG87" s="40" t="n">
        <v>6664</v>
      </c>
      <c r="DH87" s="40" t="n">
        <v>3056</v>
      </c>
      <c r="DI87" s="46"/>
      <c r="DJ87" s="40" t="n">
        <v>42</v>
      </c>
      <c r="DK87" s="40" t="n">
        <v>193</v>
      </c>
      <c r="DL87" s="40" t="n">
        <v>152</v>
      </c>
      <c r="DM87" s="40" t="n">
        <v>20370</v>
      </c>
      <c r="DN87" s="40" t="n">
        <v>16062</v>
      </c>
      <c r="DO87" s="40" t="n">
        <v>1614</v>
      </c>
      <c r="DP87" s="40"/>
      <c r="DQ87" s="46"/>
      <c r="DR87" s="40" t="n">
        <v>22469</v>
      </c>
      <c r="DS87" s="40" t="n">
        <v>18329</v>
      </c>
    </row>
    <row r="88" s="101" customFormat="true" ht="12" hidden="false" customHeight="false" outlineLevel="0" collapsed="false">
      <c r="A88" s="98" t="s">
        <v>202</v>
      </c>
      <c r="B88" s="99"/>
      <c r="C88" s="51" t="n">
        <v>57</v>
      </c>
      <c r="D88" s="51" t="n">
        <v>70</v>
      </c>
      <c r="E88" s="51" t="n">
        <v>70</v>
      </c>
      <c r="F88" s="51" t="n">
        <v>70</v>
      </c>
      <c r="G88" s="51" t="n">
        <v>68</v>
      </c>
      <c r="H88" s="51" t="n">
        <v>59</v>
      </c>
      <c r="I88" s="42"/>
      <c r="J88" s="51" t="n">
        <v>70</v>
      </c>
      <c r="K88" s="51" t="n">
        <v>67</v>
      </c>
      <c r="L88" s="51" t="n">
        <v>70</v>
      </c>
      <c r="M88" s="51" t="n">
        <v>43</v>
      </c>
      <c r="N88" s="51" t="n">
        <v>70</v>
      </c>
      <c r="O88" s="51"/>
      <c r="P88" s="42"/>
      <c r="Q88" s="51" t="n">
        <v>61</v>
      </c>
      <c r="R88" s="51" t="n">
        <v>60</v>
      </c>
      <c r="S88" s="51" t="n">
        <v>66</v>
      </c>
      <c r="T88" s="46"/>
      <c r="U88" s="51" t="n">
        <v>53</v>
      </c>
      <c r="V88" s="51" t="n">
        <v>42</v>
      </c>
      <c r="W88" s="51" t="n">
        <v>71</v>
      </c>
      <c r="X88" s="51" t="n">
        <v>63</v>
      </c>
      <c r="Y88" s="46"/>
      <c r="Z88" s="51" t="n">
        <v>71</v>
      </c>
      <c r="AA88" s="51" t="n">
        <v>69</v>
      </c>
      <c r="AB88" s="51" t="n">
        <v>71</v>
      </c>
      <c r="AC88" s="51" t="n">
        <v>71</v>
      </c>
      <c r="AD88" s="51" t="n">
        <v>69</v>
      </c>
      <c r="AE88" s="51" t="n">
        <v>71</v>
      </c>
      <c r="AF88" s="42"/>
      <c r="AG88" s="100"/>
      <c r="AH88" s="51" t="n">
        <v>68</v>
      </c>
      <c r="AI88" s="51" t="n">
        <v>60</v>
      </c>
      <c r="AJ88" s="51" t="n">
        <v>59</v>
      </c>
      <c r="AK88" s="51" t="n">
        <v>67</v>
      </c>
      <c r="AL88" s="46"/>
      <c r="AM88" s="51" t="n">
        <v>52</v>
      </c>
      <c r="AN88" s="51" t="n">
        <v>41</v>
      </c>
      <c r="AO88" s="51" t="n">
        <v>41</v>
      </c>
      <c r="AP88" s="51" t="n">
        <v>47</v>
      </c>
      <c r="AQ88" s="46"/>
      <c r="AR88" s="46"/>
      <c r="AS88" s="51"/>
      <c r="AT88" s="51"/>
      <c r="AU88" s="46"/>
      <c r="AV88" s="51"/>
      <c r="AW88" s="51"/>
      <c r="AX88" s="51" t="n">
        <v>61</v>
      </c>
      <c r="AY88" s="46"/>
      <c r="AZ88" s="51" t="n">
        <v>60</v>
      </c>
      <c r="BA88" s="51" t="n">
        <v>61</v>
      </c>
      <c r="BB88" s="51" t="n">
        <v>57</v>
      </c>
      <c r="BC88" s="51" t="n">
        <v>61</v>
      </c>
      <c r="BD88" s="51" t="n">
        <v>42</v>
      </c>
      <c r="BE88" s="51" t="n">
        <v>58</v>
      </c>
      <c r="BF88" s="51" t="n">
        <v>70</v>
      </c>
      <c r="BG88" s="46"/>
      <c r="BH88" s="51" t="n">
        <v>55</v>
      </c>
      <c r="BI88" s="51"/>
      <c r="BJ88" s="51" t="n">
        <v>42</v>
      </c>
      <c r="BK88" s="51" t="n">
        <v>59</v>
      </c>
      <c r="BL88" s="51" t="n">
        <v>60</v>
      </c>
      <c r="BM88" s="51" t="n">
        <v>57</v>
      </c>
      <c r="BN88" s="51" t="n">
        <v>47</v>
      </c>
      <c r="BO88" s="51" t="n">
        <v>46</v>
      </c>
      <c r="BP88" s="51" t="n">
        <v>48</v>
      </c>
      <c r="BQ88" s="51"/>
      <c r="BR88" s="100"/>
      <c r="BS88" s="51"/>
      <c r="BT88" s="51"/>
      <c r="BU88" s="51"/>
      <c r="BV88" s="51"/>
      <c r="BW88" s="51"/>
      <c r="BX88" s="51"/>
      <c r="BY88" s="51"/>
      <c r="BZ88" s="51"/>
      <c r="CA88" s="42"/>
      <c r="CB88" s="46"/>
      <c r="CC88" s="51" t="n">
        <v>61</v>
      </c>
      <c r="CD88" s="51" t="n">
        <v>50</v>
      </c>
      <c r="CE88" s="51" t="n">
        <v>62</v>
      </c>
      <c r="CF88" s="46"/>
      <c r="CG88" s="51" t="n">
        <v>57</v>
      </c>
      <c r="CH88" s="51" t="n">
        <v>57</v>
      </c>
      <c r="CI88" s="51"/>
      <c r="CJ88" s="51"/>
      <c r="CK88" s="51" t="n">
        <v>62</v>
      </c>
      <c r="CL88" s="46"/>
      <c r="CM88" s="51" t="n">
        <v>57</v>
      </c>
      <c r="CN88" s="51" t="n">
        <v>58</v>
      </c>
      <c r="CO88" s="51" t="n">
        <v>58</v>
      </c>
      <c r="CP88" s="51" t="n">
        <v>59</v>
      </c>
      <c r="CQ88" s="51" t="n">
        <v>60</v>
      </c>
      <c r="CR88" s="51" t="n">
        <v>59</v>
      </c>
      <c r="CS88" s="42"/>
      <c r="CT88" s="46"/>
      <c r="CU88" s="51" t="n">
        <v>45</v>
      </c>
      <c r="CV88" s="51" t="n">
        <v>45</v>
      </c>
      <c r="CW88" s="51" t="n">
        <v>40</v>
      </c>
      <c r="CX88" s="51" t="n">
        <v>45</v>
      </c>
      <c r="CY88" s="51" t="n">
        <v>41</v>
      </c>
      <c r="CZ88" s="46"/>
      <c r="DA88" s="46"/>
      <c r="DB88" s="51" t="n">
        <v>45</v>
      </c>
      <c r="DC88" s="51" t="n">
        <v>43</v>
      </c>
      <c r="DD88" s="51" t="n">
        <v>41</v>
      </c>
      <c r="DE88" s="46"/>
      <c r="DF88" s="51" t="n">
        <v>45</v>
      </c>
      <c r="DG88" s="51" t="n">
        <v>45</v>
      </c>
      <c r="DH88" s="51" t="n">
        <v>42</v>
      </c>
      <c r="DI88" s="46"/>
      <c r="DJ88" s="51" t="n">
        <v>42</v>
      </c>
      <c r="DK88" s="51" t="n">
        <v>44</v>
      </c>
      <c r="DL88" s="51" t="n">
        <v>40</v>
      </c>
      <c r="DM88" s="51" t="n">
        <v>46</v>
      </c>
      <c r="DN88" s="51" t="n">
        <v>43</v>
      </c>
      <c r="DO88" s="51" t="n">
        <v>43</v>
      </c>
      <c r="DP88" s="51"/>
      <c r="DQ88" s="46"/>
      <c r="DR88" s="51" t="n">
        <v>44</v>
      </c>
      <c r="DS88" s="51" t="n">
        <v>40</v>
      </c>
    </row>
    <row r="89" s="49" customFormat="true" ht="12" hidden="false" customHeight="false" outlineLevel="0" collapsed="false">
      <c r="A89" s="38"/>
      <c r="B89" s="39"/>
      <c r="C89" s="40"/>
      <c r="D89" s="59"/>
      <c r="E89" s="59"/>
      <c r="F89" s="40"/>
      <c r="G89" s="40"/>
      <c r="H89" s="40"/>
      <c r="I89" s="42"/>
      <c r="J89" s="43"/>
      <c r="K89" s="43"/>
      <c r="L89" s="43"/>
      <c r="M89" s="44"/>
      <c r="N89" s="43"/>
      <c r="O89" s="44"/>
      <c r="P89" s="45"/>
      <c r="Q89" s="40"/>
      <c r="R89" s="40"/>
      <c r="S89" s="40"/>
      <c r="T89" s="46"/>
      <c r="U89" s="40"/>
      <c r="V89" s="40"/>
      <c r="W89" s="40"/>
      <c r="X89" s="40"/>
      <c r="Y89" s="46"/>
      <c r="Z89" s="40"/>
      <c r="AA89" s="40"/>
      <c r="AB89" s="40"/>
      <c r="AC89" s="40"/>
      <c r="AD89" s="40"/>
      <c r="AE89" s="40"/>
      <c r="AF89" s="42"/>
      <c r="AG89" s="47"/>
      <c r="AH89" s="40"/>
      <c r="AI89" s="40"/>
      <c r="AJ89" s="40"/>
      <c r="AK89" s="40"/>
      <c r="AL89" s="46"/>
      <c r="AM89" s="40"/>
      <c r="AN89" s="40"/>
      <c r="AO89" s="40"/>
      <c r="AP89" s="40"/>
      <c r="AQ89" s="46"/>
      <c r="AR89" s="46"/>
      <c r="AS89" s="40"/>
      <c r="AT89" s="40"/>
      <c r="AU89" s="46"/>
      <c r="AV89" s="40"/>
      <c r="AW89" s="40"/>
      <c r="AX89" s="40"/>
      <c r="AY89" s="46"/>
      <c r="AZ89" s="40"/>
      <c r="BA89" s="40"/>
      <c r="BB89" s="40"/>
      <c r="BC89" s="40"/>
      <c r="BD89" s="40"/>
      <c r="BE89" s="40"/>
      <c r="BF89" s="40"/>
      <c r="BG89" s="46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7"/>
      <c r="BS89" s="40"/>
      <c r="BT89" s="40"/>
      <c r="BU89" s="40"/>
      <c r="BV89" s="40"/>
      <c r="BW89" s="40"/>
      <c r="BX89" s="40"/>
      <c r="BY89" s="40"/>
      <c r="BZ89" s="40"/>
      <c r="CA89" s="42"/>
      <c r="CB89" s="46"/>
      <c r="CC89" s="48"/>
      <c r="CD89" s="48"/>
      <c r="CE89" s="48"/>
      <c r="CF89" s="46"/>
      <c r="CG89" s="48"/>
      <c r="CH89" s="48"/>
      <c r="CI89" s="48"/>
      <c r="CJ89" s="48"/>
      <c r="CK89" s="48"/>
      <c r="CL89" s="46"/>
      <c r="CM89" s="48"/>
      <c r="CN89" s="48"/>
      <c r="CO89" s="48"/>
      <c r="CP89" s="48"/>
      <c r="CQ89" s="48"/>
      <c r="CR89" s="48"/>
      <c r="CS89" s="42"/>
      <c r="CT89" s="46"/>
      <c r="CU89" s="40"/>
      <c r="CV89" s="40"/>
      <c r="CW89" s="40"/>
      <c r="CX89" s="40"/>
      <c r="CY89" s="40"/>
      <c r="CZ89" s="46"/>
      <c r="DA89" s="46"/>
      <c r="DB89" s="40"/>
      <c r="DC89" s="40"/>
      <c r="DD89" s="40"/>
      <c r="DE89" s="46"/>
      <c r="DF89" s="40"/>
      <c r="DG89" s="40"/>
      <c r="DH89" s="40"/>
      <c r="DI89" s="46"/>
      <c r="DJ89" s="40"/>
      <c r="DK89" s="40"/>
      <c r="DL89" s="40"/>
      <c r="DM89" s="40"/>
      <c r="DN89" s="40"/>
      <c r="DO89" s="40"/>
      <c r="DP89" s="40"/>
      <c r="DQ89" s="46"/>
      <c r="DR89" s="40"/>
      <c r="DS89" s="40"/>
    </row>
    <row r="90" s="57" customFormat="true" ht="15.95" hidden="false" customHeight="true" outlineLevel="0" collapsed="false">
      <c r="A90" s="102" t="s">
        <v>203</v>
      </c>
      <c r="B90" s="39"/>
      <c r="C90" s="103"/>
      <c r="D90" s="103"/>
      <c r="E90" s="103"/>
      <c r="F90" s="103"/>
      <c r="G90" s="103"/>
      <c r="H90" s="103"/>
      <c r="I90" s="85"/>
      <c r="J90" s="103"/>
      <c r="K90" s="103"/>
      <c r="L90" s="103"/>
      <c r="M90" s="104"/>
      <c r="N90" s="103"/>
      <c r="O90" s="55"/>
      <c r="P90" s="45"/>
      <c r="Q90" s="103"/>
      <c r="R90" s="103"/>
      <c r="S90" s="103"/>
      <c r="T90" s="47"/>
      <c r="U90" s="103"/>
      <c r="V90" s="103"/>
      <c r="W90" s="103"/>
      <c r="X90" s="103"/>
      <c r="Y90" s="47"/>
      <c r="Z90" s="103"/>
      <c r="AA90" s="103"/>
      <c r="AB90" s="103"/>
      <c r="AC90" s="103"/>
      <c r="AD90" s="103"/>
      <c r="AE90" s="103"/>
      <c r="AF90" s="85"/>
      <c r="AG90" s="47"/>
      <c r="AH90" s="103"/>
      <c r="AI90" s="103"/>
      <c r="AJ90" s="103"/>
      <c r="AK90" s="103"/>
      <c r="AL90" s="47"/>
      <c r="AM90" s="103"/>
      <c r="AN90" s="103"/>
      <c r="AO90" s="103"/>
      <c r="AP90" s="103"/>
      <c r="AQ90" s="47"/>
      <c r="AR90" s="47"/>
      <c r="AS90" s="103"/>
      <c r="AT90" s="103"/>
      <c r="AU90" s="47"/>
      <c r="AV90" s="103"/>
      <c r="AW90" s="103"/>
      <c r="AX90" s="103"/>
      <c r="AY90" s="47"/>
      <c r="AZ90" s="103"/>
      <c r="BA90" s="103"/>
      <c r="BB90" s="103"/>
      <c r="BC90" s="103"/>
      <c r="BD90" s="103"/>
      <c r="BE90" s="103"/>
      <c r="BF90" s="103"/>
      <c r="BG90" s="47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47"/>
      <c r="BS90" s="103"/>
      <c r="BT90" s="103"/>
      <c r="BU90" s="103"/>
      <c r="BV90" s="103"/>
      <c r="BW90" s="103"/>
      <c r="BX90" s="103"/>
      <c r="BY90" s="103"/>
      <c r="BZ90" s="103"/>
      <c r="CA90" s="85"/>
      <c r="CB90" s="47"/>
      <c r="CC90" s="105"/>
      <c r="CD90" s="105"/>
      <c r="CE90" s="105"/>
      <c r="CF90" s="47"/>
      <c r="CG90" s="105"/>
      <c r="CH90" s="105"/>
      <c r="CI90" s="105"/>
      <c r="CJ90" s="105"/>
      <c r="CK90" s="105"/>
      <c r="CL90" s="47"/>
      <c r="CM90" s="105"/>
      <c r="CN90" s="105"/>
      <c r="CO90" s="105"/>
      <c r="CP90" s="105"/>
      <c r="CQ90" s="105"/>
      <c r="CR90" s="105"/>
      <c r="CS90" s="85"/>
      <c r="CT90" s="47"/>
      <c r="CU90" s="103"/>
      <c r="CV90" s="103"/>
      <c r="CW90" s="103"/>
      <c r="CX90" s="103"/>
      <c r="CY90" s="103"/>
      <c r="CZ90" s="47"/>
      <c r="DA90" s="47"/>
      <c r="DB90" s="103"/>
      <c r="DC90" s="103"/>
      <c r="DD90" s="103"/>
      <c r="DE90" s="47"/>
      <c r="DF90" s="103"/>
      <c r="DG90" s="103"/>
      <c r="DH90" s="103"/>
      <c r="DI90" s="47"/>
      <c r="DJ90" s="103"/>
      <c r="DK90" s="103"/>
      <c r="DL90" s="103"/>
      <c r="DM90" s="103"/>
      <c r="DN90" s="103"/>
      <c r="DO90" s="103"/>
      <c r="DP90" s="103"/>
      <c r="DQ90" s="47"/>
      <c r="DR90" s="103"/>
      <c r="DS90" s="103"/>
    </row>
    <row r="91" s="49" customFormat="true" ht="12" hidden="false" customHeight="true" outlineLevel="0" collapsed="false">
      <c r="A91" s="38" t="s">
        <v>204</v>
      </c>
      <c r="B91" s="39"/>
      <c r="C91" s="40" t="s">
        <v>0</v>
      </c>
      <c r="D91" s="59" t="n">
        <v>72.5</v>
      </c>
      <c r="E91" s="59" t="n">
        <v>42.5</v>
      </c>
      <c r="F91" s="40" t="n">
        <v>908</v>
      </c>
      <c r="G91" s="40" t="n">
        <v>51</v>
      </c>
      <c r="H91" s="40" t="n">
        <v>36</v>
      </c>
      <c r="I91" s="42"/>
      <c r="J91" s="43" t="n">
        <v>10</v>
      </c>
      <c r="K91" s="43" t="n">
        <v>6.5</v>
      </c>
      <c r="L91" s="43" t="n">
        <v>10.7</v>
      </c>
      <c r="M91" s="44" t="s">
        <v>0</v>
      </c>
      <c r="N91" s="43" t="n">
        <v>27.2</v>
      </c>
      <c r="O91" s="44" t="s">
        <v>0</v>
      </c>
      <c r="P91" s="45"/>
      <c r="Q91" s="40" t="n">
        <v>419</v>
      </c>
      <c r="R91" s="40" t="n">
        <v>10</v>
      </c>
      <c r="S91" s="40" t="n">
        <v>14</v>
      </c>
      <c r="T91" s="46"/>
      <c r="U91" s="40" t="n">
        <v>96899</v>
      </c>
      <c r="V91" s="40" t="n">
        <v>41257</v>
      </c>
      <c r="W91" s="40" t="n">
        <v>138156</v>
      </c>
      <c r="X91" s="40" t="n">
        <v>111169</v>
      </c>
      <c r="Y91" s="46"/>
      <c r="Z91" s="40" t="n">
        <v>1871</v>
      </c>
      <c r="AA91" s="40" t="n">
        <v>2241</v>
      </c>
      <c r="AB91" s="40" t="n">
        <v>4112</v>
      </c>
      <c r="AC91" s="40" t="n">
        <v>1264</v>
      </c>
      <c r="AD91" s="40" t="n">
        <v>4074</v>
      </c>
      <c r="AE91" s="40" t="n">
        <v>5338</v>
      </c>
      <c r="AF91" s="42"/>
      <c r="AG91" s="47"/>
      <c r="AH91" s="40" t="n">
        <v>3341</v>
      </c>
      <c r="AI91" s="40" t="n">
        <v>950</v>
      </c>
      <c r="AJ91" s="40" t="n">
        <v>1086</v>
      </c>
      <c r="AK91" s="40" t="n">
        <v>48666</v>
      </c>
      <c r="AL91" s="46"/>
      <c r="AM91" s="40" t="n">
        <v>3035</v>
      </c>
      <c r="AN91" s="40" t="n">
        <v>850</v>
      </c>
      <c r="AO91" s="40" t="n">
        <v>1076</v>
      </c>
      <c r="AP91" s="40" t="n">
        <v>44358</v>
      </c>
      <c r="AQ91" s="46"/>
      <c r="AR91" s="46"/>
      <c r="AS91" s="40" t="n">
        <v>2565</v>
      </c>
      <c r="AT91" s="40" t="n">
        <v>2507</v>
      </c>
      <c r="AU91" s="46"/>
      <c r="AV91" s="40" t="s">
        <v>0</v>
      </c>
      <c r="AW91" s="40" t="s">
        <v>0</v>
      </c>
      <c r="AX91" s="40" t="n">
        <v>70206</v>
      </c>
      <c r="AY91" s="46"/>
      <c r="AZ91" s="40" t="n">
        <v>88</v>
      </c>
      <c r="BA91" s="40" t="n">
        <v>1036</v>
      </c>
      <c r="BB91" s="40" t="n">
        <v>1378</v>
      </c>
      <c r="BC91" s="40" t="n">
        <v>2414</v>
      </c>
      <c r="BD91" s="40" t="n">
        <v>151</v>
      </c>
      <c r="BE91" s="40" t="n">
        <v>20</v>
      </c>
      <c r="BF91" s="40" t="n">
        <v>2565</v>
      </c>
      <c r="BG91" s="46"/>
      <c r="BH91" s="40" t="n">
        <v>1646</v>
      </c>
      <c r="BI91" s="40" t="n">
        <v>4</v>
      </c>
      <c r="BJ91" s="40" t="n">
        <v>3</v>
      </c>
      <c r="BK91" s="40" t="n">
        <v>17</v>
      </c>
      <c r="BL91" s="40" t="n">
        <v>240</v>
      </c>
      <c r="BM91" s="40" t="n">
        <v>40</v>
      </c>
      <c r="BN91" s="40" t="n">
        <v>381</v>
      </c>
      <c r="BO91" s="40" t="s">
        <v>117</v>
      </c>
      <c r="BP91" s="40" t="n">
        <v>2</v>
      </c>
      <c r="BQ91" s="40" t="s">
        <v>0</v>
      </c>
      <c r="BR91" s="47"/>
      <c r="BS91" s="40" t="s">
        <v>117</v>
      </c>
      <c r="BT91" s="40" t="s">
        <v>117</v>
      </c>
      <c r="BU91" s="40" t="s">
        <v>117</v>
      </c>
      <c r="BV91" s="40" t="s">
        <v>117</v>
      </c>
      <c r="BW91" s="40" t="s">
        <v>117</v>
      </c>
      <c r="BX91" s="40" t="s">
        <v>117</v>
      </c>
      <c r="BY91" s="40" t="s">
        <v>117</v>
      </c>
      <c r="BZ91" s="40" t="s">
        <v>117</v>
      </c>
      <c r="CA91" s="42"/>
      <c r="CB91" s="46"/>
      <c r="CC91" s="48" t="n">
        <v>585014</v>
      </c>
      <c r="CD91" s="48" t="n">
        <v>1892</v>
      </c>
      <c r="CE91" s="48" t="n">
        <v>586906</v>
      </c>
      <c r="CF91" s="46"/>
      <c r="CG91" s="48" t="n">
        <v>211032</v>
      </c>
      <c r="CH91" s="48" t="n">
        <v>375874</v>
      </c>
      <c r="CI91" s="48" t="s">
        <v>117</v>
      </c>
      <c r="CJ91" s="48" t="s">
        <v>117</v>
      </c>
      <c r="CK91" s="48" t="n">
        <v>586906</v>
      </c>
      <c r="CL91" s="46"/>
      <c r="CM91" s="48" t="n">
        <v>31138</v>
      </c>
      <c r="CN91" s="48" t="n">
        <v>119279</v>
      </c>
      <c r="CO91" s="48" t="n">
        <v>243508</v>
      </c>
      <c r="CP91" s="48" t="n">
        <v>362787</v>
      </c>
      <c r="CQ91" s="48" t="n">
        <v>810926</v>
      </c>
      <c r="CR91" s="48" t="n">
        <v>1791757</v>
      </c>
      <c r="CS91" s="42"/>
      <c r="CT91" s="46"/>
      <c r="CU91" s="40" t="n">
        <v>198</v>
      </c>
      <c r="CV91" s="40" t="n">
        <v>28</v>
      </c>
      <c r="CW91" s="40" t="n">
        <v>13</v>
      </c>
      <c r="CX91" s="40" t="n">
        <v>226</v>
      </c>
      <c r="CY91" s="40" t="n">
        <v>211</v>
      </c>
      <c r="CZ91" s="46"/>
      <c r="DA91" s="46"/>
      <c r="DB91" s="40" t="n">
        <v>382</v>
      </c>
      <c r="DC91" s="40" t="n">
        <v>87</v>
      </c>
      <c r="DD91" s="40" t="n">
        <v>44</v>
      </c>
      <c r="DE91" s="46"/>
      <c r="DF91" s="40" t="n">
        <v>2769</v>
      </c>
      <c r="DG91" s="40" t="n">
        <v>367</v>
      </c>
      <c r="DH91" s="40" t="n">
        <v>94</v>
      </c>
      <c r="DI91" s="46"/>
      <c r="DJ91" s="40" t="s">
        <v>0</v>
      </c>
      <c r="DK91" s="40" t="s">
        <v>0</v>
      </c>
      <c r="DL91" s="40" t="s">
        <v>0</v>
      </c>
      <c r="DM91" s="40" t="n">
        <v>3607</v>
      </c>
      <c r="DN91" s="40" t="n">
        <v>3289</v>
      </c>
      <c r="DO91" s="40" t="s">
        <v>0</v>
      </c>
      <c r="DP91" s="40" t="s">
        <v>0</v>
      </c>
      <c r="DQ91" s="46"/>
      <c r="DR91" s="40" t="n">
        <v>4233</v>
      </c>
      <c r="DS91" s="40" t="n">
        <v>3861</v>
      </c>
    </row>
    <row r="92" s="57" customFormat="true" ht="12" hidden="false" customHeight="false" outlineLevel="0" collapsed="false">
      <c r="A92" s="72" t="s">
        <v>205</v>
      </c>
      <c r="B92" s="39"/>
      <c r="C92" s="51" t="n">
        <v>2</v>
      </c>
      <c r="D92" s="52" t="n">
        <v>96.5</v>
      </c>
      <c r="E92" s="52" t="n">
        <v>42.5</v>
      </c>
      <c r="F92" s="51" t="n">
        <v>1076</v>
      </c>
      <c r="G92" s="51" t="n">
        <v>45</v>
      </c>
      <c r="H92" s="51" t="s">
        <v>0</v>
      </c>
      <c r="I92" s="42"/>
      <c r="J92" s="54" t="n">
        <v>24.5</v>
      </c>
      <c r="K92" s="54" t="n">
        <v>3.5</v>
      </c>
      <c r="L92" s="54" t="n">
        <v>46.6</v>
      </c>
      <c r="M92" s="55" t="s">
        <v>0</v>
      </c>
      <c r="N92" s="54" t="n">
        <v>74.6</v>
      </c>
      <c r="O92" s="55" t="s">
        <v>0</v>
      </c>
      <c r="P92" s="45"/>
      <c r="Q92" s="51" t="n">
        <v>630</v>
      </c>
      <c r="R92" s="51" t="n">
        <v>17</v>
      </c>
      <c r="S92" s="51" t="n">
        <v>10</v>
      </c>
      <c r="T92" s="46"/>
      <c r="U92" s="51" t="s">
        <v>116</v>
      </c>
      <c r="V92" s="51" t="s">
        <v>116</v>
      </c>
      <c r="W92" s="51" t="n">
        <v>239715</v>
      </c>
      <c r="X92" s="51" t="n">
        <v>120739</v>
      </c>
      <c r="Y92" s="46"/>
      <c r="Z92" s="51" t="s">
        <v>116</v>
      </c>
      <c r="AA92" s="51" t="s">
        <v>116</v>
      </c>
      <c r="AB92" s="51" t="n">
        <v>6869</v>
      </c>
      <c r="AC92" s="51" t="s">
        <v>116</v>
      </c>
      <c r="AD92" s="51" t="s">
        <v>116</v>
      </c>
      <c r="AE92" s="51" t="n">
        <v>11748</v>
      </c>
      <c r="AF92" s="42"/>
      <c r="AG92" s="47"/>
      <c r="AH92" s="51" t="n">
        <v>15550</v>
      </c>
      <c r="AI92" s="51" t="n">
        <v>3072</v>
      </c>
      <c r="AJ92" s="51" t="n">
        <v>207</v>
      </c>
      <c r="AK92" s="51" t="n">
        <v>450658</v>
      </c>
      <c r="AL92" s="46"/>
      <c r="AM92" s="51" t="n">
        <v>15012</v>
      </c>
      <c r="AN92" s="51" t="n">
        <v>3050</v>
      </c>
      <c r="AO92" s="51" t="n">
        <v>207</v>
      </c>
      <c r="AP92" s="51" t="s">
        <v>117</v>
      </c>
      <c r="AQ92" s="46"/>
      <c r="AR92" s="46"/>
      <c r="AS92" s="51" t="n">
        <v>8644</v>
      </c>
      <c r="AT92" s="51" t="n">
        <v>0</v>
      </c>
      <c r="AU92" s="46"/>
      <c r="AV92" s="51" t="n">
        <v>3744</v>
      </c>
      <c r="AW92" s="51" t="n">
        <v>0</v>
      </c>
      <c r="AX92" s="51" t="n">
        <v>189898</v>
      </c>
      <c r="AY92" s="46"/>
      <c r="AZ92" s="51" t="n">
        <v>216</v>
      </c>
      <c r="BA92" s="51" t="s">
        <v>117</v>
      </c>
      <c r="BB92" s="51" t="s">
        <v>117</v>
      </c>
      <c r="BC92" s="51" t="n">
        <v>7281</v>
      </c>
      <c r="BD92" s="51" t="n">
        <v>112</v>
      </c>
      <c r="BE92" s="51" t="n">
        <v>187</v>
      </c>
      <c r="BF92" s="51" t="n">
        <v>7393</v>
      </c>
      <c r="BG92" s="46"/>
      <c r="BH92" s="51" t="n">
        <v>1354</v>
      </c>
      <c r="BI92" s="51" t="n">
        <v>286</v>
      </c>
      <c r="BJ92" s="51" t="s">
        <v>117</v>
      </c>
      <c r="BK92" s="51" t="n">
        <v>2301</v>
      </c>
      <c r="BL92" s="51" t="n">
        <v>1099</v>
      </c>
      <c r="BM92" s="51" t="n">
        <v>562</v>
      </c>
      <c r="BN92" s="51" t="n">
        <v>8</v>
      </c>
      <c r="BO92" s="51" t="n">
        <v>19098</v>
      </c>
      <c r="BP92" s="51" t="n">
        <v>289</v>
      </c>
      <c r="BQ92" s="51" t="n">
        <v>23</v>
      </c>
      <c r="BR92" s="47"/>
      <c r="BS92" s="51" t="s">
        <v>117</v>
      </c>
      <c r="BT92" s="51" t="s">
        <v>117</v>
      </c>
      <c r="BU92" s="51" t="s">
        <v>117</v>
      </c>
      <c r="BV92" s="51" t="s">
        <v>117</v>
      </c>
      <c r="BW92" s="51" t="s">
        <v>117</v>
      </c>
      <c r="BX92" s="51" t="s">
        <v>117</v>
      </c>
      <c r="BY92" s="51" t="s">
        <v>117</v>
      </c>
      <c r="BZ92" s="51" t="s">
        <v>117</v>
      </c>
      <c r="CA92" s="42"/>
      <c r="CB92" s="46"/>
      <c r="CC92" s="56" t="s">
        <v>0</v>
      </c>
      <c r="CD92" s="56" t="s">
        <v>0</v>
      </c>
      <c r="CE92" s="56" t="n">
        <v>2733135</v>
      </c>
      <c r="CF92" s="46"/>
      <c r="CG92" s="56" t="n">
        <v>1000502</v>
      </c>
      <c r="CH92" s="56" t="n">
        <v>1703330</v>
      </c>
      <c r="CI92" s="56" t="n">
        <v>29303</v>
      </c>
      <c r="CJ92" s="56" t="s">
        <v>117</v>
      </c>
      <c r="CK92" s="56" t="n">
        <v>2733135</v>
      </c>
      <c r="CL92" s="46"/>
      <c r="CM92" s="56" t="n">
        <v>99624</v>
      </c>
      <c r="CN92" s="56" t="n">
        <v>611119</v>
      </c>
      <c r="CO92" s="56" t="n">
        <v>442781</v>
      </c>
      <c r="CP92" s="56" t="n">
        <v>1053900</v>
      </c>
      <c r="CQ92" s="56" t="n">
        <v>2124607</v>
      </c>
      <c r="CR92" s="56" t="n">
        <v>6011266</v>
      </c>
      <c r="CS92" s="42"/>
      <c r="CT92" s="46"/>
      <c r="CU92" s="51" t="n">
        <v>665</v>
      </c>
      <c r="CV92" s="51" t="n">
        <v>43</v>
      </c>
      <c r="CW92" s="51" t="n">
        <v>21</v>
      </c>
      <c r="CX92" s="51" t="n">
        <v>708</v>
      </c>
      <c r="CY92" s="51" t="n">
        <v>686</v>
      </c>
      <c r="CZ92" s="46"/>
      <c r="DA92" s="46"/>
      <c r="DB92" s="51" t="n">
        <v>1832</v>
      </c>
      <c r="DC92" s="51" t="s">
        <v>0</v>
      </c>
      <c r="DD92" s="51" t="n">
        <v>1240</v>
      </c>
      <c r="DE92" s="46"/>
      <c r="DF92" s="51" t="n">
        <v>25693</v>
      </c>
      <c r="DG92" s="51" t="s">
        <v>0</v>
      </c>
      <c r="DH92" s="51" t="n">
        <v>11624</v>
      </c>
      <c r="DI92" s="46"/>
      <c r="DJ92" s="51" t="s">
        <v>117</v>
      </c>
      <c r="DK92" s="51" t="s">
        <v>117</v>
      </c>
      <c r="DL92" s="51" t="s">
        <v>117</v>
      </c>
      <c r="DM92" s="51" t="n">
        <v>27525</v>
      </c>
      <c r="DN92" s="51" t="n">
        <v>12864</v>
      </c>
      <c r="DO92" s="51" t="n">
        <v>17270</v>
      </c>
      <c r="DP92" s="51" t="n">
        <v>4472</v>
      </c>
      <c r="DQ92" s="46"/>
      <c r="DR92" s="51" t="n">
        <v>28993</v>
      </c>
      <c r="DS92" s="51" t="n">
        <v>14262</v>
      </c>
    </row>
    <row r="93" s="49" customFormat="true" ht="12" hidden="false" customHeight="false" outlineLevel="0" collapsed="false">
      <c r="A93" s="38" t="s">
        <v>206</v>
      </c>
      <c r="B93" s="39"/>
      <c r="C93" s="40" t="n">
        <v>16</v>
      </c>
      <c r="D93" s="59" t="n">
        <v>88.75</v>
      </c>
      <c r="E93" s="59" t="n">
        <v>46</v>
      </c>
      <c r="F93" s="40" t="n">
        <v>2627</v>
      </c>
      <c r="G93" s="40" t="n">
        <v>179</v>
      </c>
      <c r="H93" s="40" t="n">
        <v>30</v>
      </c>
      <c r="I93" s="42"/>
      <c r="J93" s="43" t="n">
        <v>52.2</v>
      </c>
      <c r="K93" s="43" t="n">
        <v>26.2</v>
      </c>
      <c r="L93" s="43" t="n">
        <v>84.7</v>
      </c>
      <c r="M93" s="44" t="n">
        <v>3</v>
      </c>
      <c r="N93" s="43" t="n">
        <v>166.1</v>
      </c>
      <c r="O93" s="44" t="s">
        <v>0</v>
      </c>
      <c r="P93" s="45"/>
      <c r="Q93" s="40" t="n">
        <v>511</v>
      </c>
      <c r="R93" s="40" t="n">
        <v>5</v>
      </c>
      <c r="S93" s="40" t="n">
        <v>23</v>
      </c>
      <c r="T93" s="46"/>
      <c r="U93" s="40" t="s">
        <v>116</v>
      </c>
      <c r="V93" s="40" t="s">
        <v>116</v>
      </c>
      <c r="W93" s="40" t="n">
        <v>555462</v>
      </c>
      <c r="X93" s="40" t="n">
        <v>378959</v>
      </c>
      <c r="Y93" s="46"/>
      <c r="Z93" s="40" t="n">
        <v>4039</v>
      </c>
      <c r="AA93" s="40" t="n">
        <v>8088</v>
      </c>
      <c r="AB93" s="40" t="n">
        <v>12127</v>
      </c>
      <c r="AC93" s="40" t="n">
        <v>3392</v>
      </c>
      <c r="AD93" s="40" t="n">
        <v>8679</v>
      </c>
      <c r="AE93" s="40" t="n">
        <v>12071</v>
      </c>
      <c r="AF93" s="42"/>
      <c r="AG93" s="47"/>
      <c r="AH93" s="40" t="n">
        <v>29865</v>
      </c>
      <c r="AI93" s="40" t="n">
        <v>5456</v>
      </c>
      <c r="AJ93" s="40" t="n">
        <v>8447</v>
      </c>
      <c r="AK93" s="40" t="n">
        <v>1024921</v>
      </c>
      <c r="AL93" s="46"/>
      <c r="AM93" s="40" t="s">
        <v>117</v>
      </c>
      <c r="AN93" s="40" t="s">
        <v>117</v>
      </c>
      <c r="AO93" s="40" t="s">
        <v>117</v>
      </c>
      <c r="AP93" s="40" t="s">
        <v>117</v>
      </c>
      <c r="AQ93" s="46"/>
      <c r="AR93" s="46"/>
      <c r="AS93" s="40" t="s">
        <v>117</v>
      </c>
      <c r="AT93" s="40" t="s">
        <v>117</v>
      </c>
      <c r="AU93" s="46"/>
      <c r="AV93" s="40" t="n">
        <v>12835</v>
      </c>
      <c r="AW93" s="40" t="n">
        <v>1257</v>
      </c>
      <c r="AX93" s="40" t="n">
        <v>463713</v>
      </c>
      <c r="AY93" s="46"/>
      <c r="AZ93" s="40" t="n">
        <v>259</v>
      </c>
      <c r="BA93" s="40" t="n">
        <v>7356</v>
      </c>
      <c r="BB93" s="40" t="n">
        <v>8655</v>
      </c>
      <c r="BC93" s="40" t="n">
        <v>16011</v>
      </c>
      <c r="BD93" s="40" t="s">
        <v>117</v>
      </c>
      <c r="BE93" s="40" t="n">
        <v>117</v>
      </c>
      <c r="BF93" s="40" t="n">
        <v>16011</v>
      </c>
      <c r="BG93" s="46"/>
      <c r="BH93" s="40" t="n">
        <v>49313</v>
      </c>
      <c r="BI93" s="40" t="n">
        <v>562</v>
      </c>
      <c r="BJ93" s="40" t="s">
        <v>117</v>
      </c>
      <c r="BK93" s="40" t="n">
        <v>7291</v>
      </c>
      <c r="BL93" s="40" t="n">
        <v>3971</v>
      </c>
      <c r="BM93" s="40" t="n">
        <v>78723</v>
      </c>
      <c r="BN93" s="40" t="n">
        <v>442</v>
      </c>
      <c r="BO93" s="40" t="n">
        <v>225613</v>
      </c>
      <c r="BP93" s="40" t="s">
        <v>117</v>
      </c>
      <c r="BQ93" s="40" t="s">
        <v>0</v>
      </c>
      <c r="BR93" s="47"/>
      <c r="BS93" s="40" t="s">
        <v>117</v>
      </c>
      <c r="BT93" s="40" t="s">
        <v>117</v>
      </c>
      <c r="BU93" s="40" t="s">
        <v>117</v>
      </c>
      <c r="BV93" s="40" t="s">
        <v>117</v>
      </c>
      <c r="BW93" s="40" t="s">
        <v>117</v>
      </c>
      <c r="BX93" s="40" t="s">
        <v>117</v>
      </c>
      <c r="BY93" s="40" t="s">
        <v>117</v>
      </c>
      <c r="BZ93" s="40" t="s">
        <v>117</v>
      </c>
      <c r="CA93" s="42"/>
      <c r="CB93" s="46"/>
      <c r="CC93" s="48" t="n">
        <v>4881100</v>
      </c>
      <c r="CD93" s="48" t="s">
        <v>117</v>
      </c>
      <c r="CE93" s="48" t="n">
        <v>4881100</v>
      </c>
      <c r="CF93" s="46"/>
      <c r="CG93" s="48" t="n">
        <v>1808848</v>
      </c>
      <c r="CH93" s="48" t="n">
        <v>3025564</v>
      </c>
      <c r="CI93" s="48" t="n">
        <v>46688</v>
      </c>
      <c r="CJ93" s="48" t="s">
        <v>117</v>
      </c>
      <c r="CK93" s="48" t="n">
        <v>4881100</v>
      </c>
      <c r="CL93" s="46"/>
      <c r="CM93" s="48" t="n">
        <v>445500</v>
      </c>
      <c r="CN93" s="48" t="s">
        <v>117</v>
      </c>
      <c r="CO93" s="48" t="s">
        <v>117</v>
      </c>
      <c r="CP93" s="48" t="n">
        <v>869529</v>
      </c>
      <c r="CQ93" s="48" t="n">
        <v>4673338</v>
      </c>
      <c r="CR93" s="48" t="n">
        <v>10869467</v>
      </c>
      <c r="CS93" s="42"/>
      <c r="CT93" s="46"/>
      <c r="CU93" s="40" t="n">
        <v>846</v>
      </c>
      <c r="CV93" s="40" t="n">
        <v>271</v>
      </c>
      <c r="CW93" s="40" t="n">
        <v>120</v>
      </c>
      <c r="CX93" s="40" t="n">
        <v>1117</v>
      </c>
      <c r="CY93" s="40" t="n">
        <v>966</v>
      </c>
      <c r="CZ93" s="46"/>
      <c r="DA93" s="46"/>
      <c r="DB93" s="40" t="n">
        <v>1683</v>
      </c>
      <c r="DC93" s="40" t="n">
        <v>1854</v>
      </c>
      <c r="DD93" s="40" t="n">
        <v>881</v>
      </c>
      <c r="DE93" s="46"/>
      <c r="DF93" s="40" t="n">
        <v>14820</v>
      </c>
      <c r="DG93" s="40" t="n">
        <v>4531</v>
      </c>
      <c r="DH93" s="40" t="n">
        <v>1077</v>
      </c>
      <c r="DI93" s="46"/>
      <c r="DJ93" s="40" t="s">
        <v>0</v>
      </c>
      <c r="DK93" s="40" t="s">
        <v>0</v>
      </c>
      <c r="DL93" s="40" t="s">
        <v>0</v>
      </c>
      <c r="DM93" s="40" t="n">
        <v>22888</v>
      </c>
      <c r="DN93" s="40" t="n">
        <v>18461</v>
      </c>
      <c r="DO93" s="40" t="s">
        <v>0</v>
      </c>
      <c r="DP93" s="40" t="s">
        <v>0</v>
      </c>
      <c r="DQ93" s="46"/>
      <c r="DR93" s="40" t="n">
        <v>25240</v>
      </c>
      <c r="DS93" s="40" t="n">
        <v>20482</v>
      </c>
    </row>
    <row r="94" s="57" customFormat="true" ht="12" hidden="false" customHeight="false" outlineLevel="0" collapsed="false">
      <c r="A94" s="72" t="s">
        <v>207</v>
      </c>
      <c r="B94" s="39"/>
      <c r="C94" s="51" t="n">
        <v>4</v>
      </c>
      <c r="D94" s="52" t="n">
        <v>89.05</v>
      </c>
      <c r="E94" s="52" t="n">
        <v>45.05</v>
      </c>
      <c r="F94" s="51" t="n">
        <v>1966</v>
      </c>
      <c r="G94" s="51" t="n">
        <v>189</v>
      </c>
      <c r="H94" s="51" t="n">
        <v>109</v>
      </c>
      <c r="I94" s="42"/>
      <c r="J94" s="54" t="n">
        <v>36</v>
      </c>
      <c r="K94" s="54" t="n">
        <v>8</v>
      </c>
      <c r="L94" s="54" t="n">
        <v>38</v>
      </c>
      <c r="M94" s="55" t="n">
        <v>20.4</v>
      </c>
      <c r="N94" s="54" t="n">
        <v>102.4</v>
      </c>
      <c r="O94" s="55" t="n">
        <v>6</v>
      </c>
      <c r="P94" s="45"/>
      <c r="Q94" s="51" t="n">
        <v>1630</v>
      </c>
      <c r="R94" s="51" t="n">
        <v>11</v>
      </c>
      <c r="S94" s="51" t="n">
        <v>30</v>
      </c>
      <c r="T94" s="46"/>
      <c r="U94" s="51" t="n">
        <v>229860</v>
      </c>
      <c r="V94" s="51" t="n">
        <v>39700</v>
      </c>
      <c r="W94" s="51" t="n">
        <v>269560</v>
      </c>
      <c r="X94" s="51" t="n">
        <v>205168</v>
      </c>
      <c r="Y94" s="46"/>
      <c r="Z94" s="51" t="n">
        <v>4772</v>
      </c>
      <c r="AA94" s="51" t="n">
        <v>10035</v>
      </c>
      <c r="AB94" s="51" t="n">
        <v>14807</v>
      </c>
      <c r="AC94" s="51" t="n">
        <v>3127</v>
      </c>
      <c r="AD94" s="51" t="n">
        <v>10838</v>
      </c>
      <c r="AE94" s="51" t="n">
        <v>13965</v>
      </c>
      <c r="AF94" s="42"/>
      <c r="AG94" s="47"/>
      <c r="AH94" s="51" t="n">
        <v>25424</v>
      </c>
      <c r="AI94" s="51" t="n">
        <v>2452</v>
      </c>
      <c r="AJ94" s="51" t="n">
        <v>126</v>
      </c>
      <c r="AK94" s="51" t="n">
        <v>731267</v>
      </c>
      <c r="AL94" s="46"/>
      <c r="AM94" s="51" t="n">
        <v>17242</v>
      </c>
      <c r="AN94" s="51" t="s">
        <v>117</v>
      </c>
      <c r="AO94" s="51" t="s">
        <v>117</v>
      </c>
      <c r="AP94" s="51" t="s">
        <v>117</v>
      </c>
      <c r="AQ94" s="46"/>
      <c r="AR94" s="46"/>
      <c r="AS94" s="51" t="s">
        <v>117</v>
      </c>
      <c r="AT94" s="51" t="s">
        <v>117</v>
      </c>
      <c r="AU94" s="46"/>
      <c r="AV94" s="51" t="n">
        <v>7307</v>
      </c>
      <c r="AW94" s="51" t="s">
        <v>117</v>
      </c>
      <c r="AX94" s="51" t="n">
        <v>148379</v>
      </c>
      <c r="AY94" s="46"/>
      <c r="AZ94" s="51" t="n">
        <v>76</v>
      </c>
      <c r="BA94" s="51" t="n">
        <v>7244</v>
      </c>
      <c r="BB94" s="51" t="n">
        <v>3007</v>
      </c>
      <c r="BC94" s="51" t="n">
        <v>10251</v>
      </c>
      <c r="BD94" s="51" t="n">
        <v>514</v>
      </c>
      <c r="BE94" s="51" t="n">
        <v>240</v>
      </c>
      <c r="BF94" s="51" t="n">
        <v>10765</v>
      </c>
      <c r="BG94" s="46"/>
      <c r="BH94" s="51" t="n">
        <v>1316</v>
      </c>
      <c r="BI94" s="51" t="s">
        <v>0</v>
      </c>
      <c r="BJ94" s="51" t="n">
        <v>13699</v>
      </c>
      <c r="BK94" s="51" t="n">
        <v>521</v>
      </c>
      <c r="BL94" s="51" t="n">
        <v>241</v>
      </c>
      <c r="BM94" s="51" t="n">
        <v>17343</v>
      </c>
      <c r="BN94" s="51" t="n">
        <v>864</v>
      </c>
      <c r="BO94" s="51" t="n">
        <v>310190</v>
      </c>
      <c r="BP94" s="51" t="n">
        <v>22</v>
      </c>
      <c r="BQ94" s="51" t="s">
        <v>117</v>
      </c>
      <c r="BR94" s="47"/>
      <c r="BS94" s="51" t="s">
        <v>117</v>
      </c>
      <c r="BT94" s="51" t="s">
        <v>117</v>
      </c>
      <c r="BU94" s="51" t="s">
        <v>117</v>
      </c>
      <c r="BV94" s="51" t="s">
        <v>117</v>
      </c>
      <c r="BW94" s="51" t="s">
        <v>117</v>
      </c>
      <c r="BX94" s="51" t="s">
        <v>117</v>
      </c>
      <c r="BY94" s="51" t="s">
        <v>117</v>
      </c>
      <c r="BZ94" s="51" t="s">
        <v>117</v>
      </c>
      <c r="CA94" s="42"/>
      <c r="CB94" s="46"/>
      <c r="CC94" s="56" t="n">
        <v>3522485</v>
      </c>
      <c r="CD94" s="56" t="s">
        <v>117</v>
      </c>
      <c r="CE94" s="56" t="n">
        <v>3522485</v>
      </c>
      <c r="CF94" s="46"/>
      <c r="CG94" s="56" t="n">
        <v>1183369</v>
      </c>
      <c r="CH94" s="56" t="n">
        <v>2339116</v>
      </c>
      <c r="CI94" s="56" t="s">
        <v>117</v>
      </c>
      <c r="CJ94" s="56" t="s">
        <v>117</v>
      </c>
      <c r="CK94" s="56" t="n">
        <v>3522485</v>
      </c>
      <c r="CL94" s="46"/>
      <c r="CM94" s="56" t="n">
        <v>172236</v>
      </c>
      <c r="CN94" s="56" t="n">
        <v>259063</v>
      </c>
      <c r="CO94" s="56" t="n">
        <v>358046</v>
      </c>
      <c r="CP94" s="56" t="n">
        <v>617109</v>
      </c>
      <c r="CQ94" s="56" t="n">
        <v>2866031</v>
      </c>
      <c r="CR94" s="56" t="n">
        <v>7177861</v>
      </c>
      <c r="CS94" s="42"/>
      <c r="CT94" s="46"/>
      <c r="CU94" s="51" t="n">
        <v>444</v>
      </c>
      <c r="CV94" s="51" t="n">
        <v>289</v>
      </c>
      <c r="CW94" s="51" t="n">
        <v>45</v>
      </c>
      <c r="CX94" s="51" t="n">
        <v>733</v>
      </c>
      <c r="CY94" s="51" t="n">
        <v>489</v>
      </c>
      <c r="CZ94" s="46"/>
      <c r="DA94" s="46"/>
      <c r="DB94" s="51" t="n">
        <v>1037</v>
      </c>
      <c r="DC94" s="51" t="n">
        <v>215</v>
      </c>
      <c r="DD94" s="51" t="n">
        <v>142</v>
      </c>
      <c r="DE94" s="46"/>
      <c r="DF94" s="51" t="n">
        <v>7515</v>
      </c>
      <c r="DG94" s="51" t="n">
        <v>2294</v>
      </c>
      <c r="DH94" s="51" t="n">
        <v>1527</v>
      </c>
      <c r="DI94" s="46"/>
      <c r="DJ94" s="51" t="s">
        <v>117</v>
      </c>
      <c r="DK94" s="51" t="s">
        <v>117</v>
      </c>
      <c r="DL94" s="51" t="s">
        <v>117</v>
      </c>
      <c r="DM94" s="51" t="n">
        <v>11061</v>
      </c>
      <c r="DN94" s="51" t="n">
        <v>10221</v>
      </c>
      <c r="DO94" s="51" t="n">
        <v>20</v>
      </c>
      <c r="DP94" s="51" t="n">
        <v>3</v>
      </c>
      <c r="DQ94" s="46"/>
      <c r="DR94" s="51" t="n">
        <v>12593</v>
      </c>
      <c r="DS94" s="51" t="n">
        <v>11397</v>
      </c>
    </row>
    <row r="95" s="49" customFormat="true" ht="12" hidden="false" customHeight="false" outlineLevel="0" collapsed="false">
      <c r="A95" s="38" t="s">
        <v>208</v>
      </c>
      <c r="B95" s="39"/>
      <c r="C95" s="40" t="n">
        <v>5</v>
      </c>
      <c r="D95" s="59" t="n">
        <v>91.5</v>
      </c>
      <c r="E95" s="59" t="n">
        <v>42.5</v>
      </c>
      <c r="F95" s="40" t="n">
        <v>1971</v>
      </c>
      <c r="G95" s="40" t="n">
        <v>141</v>
      </c>
      <c r="H95" s="40" t="n">
        <v>47</v>
      </c>
      <c r="I95" s="42"/>
      <c r="J95" s="43" t="n">
        <v>30.7</v>
      </c>
      <c r="K95" s="43" t="n">
        <v>12.5</v>
      </c>
      <c r="L95" s="43" t="n">
        <v>65.5</v>
      </c>
      <c r="M95" s="44" t="s">
        <v>0</v>
      </c>
      <c r="N95" s="43" t="n">
        <v>108.7</v>
      </c>
      <c r="O95" s="44" t="n">
        <v>8</v>
      </c>
      <c r="P95" s="45"/>
      <c r="Q95" s="40" t="n">
        <v>8946</v>
      </c>
      <c r="R95" s="40" t="n">
        <v>8</v>
      </c>
      <c r="S95" s="40" t="n">
        <v>25</v>
      </c>
      <c r="T95" s="46"/>
      <c r="U95" s="40" t="s">
        <v>116</v>
      </c>
      <c r="V95" s="40" t="s">
        <v>116</v>
      </c>
      <c r="W95" s="40" t="n">
        <v>204462</v>
      </c>
      <c r="X95" s="40" t="n">
        <v>299698</v>
      </c>
      <c r="Y95" s="46"/>
      <c r="Z95" s="40" t="n">
        <v>2620</v>
      </c>
      <c r="AA95" s="40" t="n">
        <v>10585</v>
      </c>
      <c r="AB95" s="40" t="n">
        <v>13205</v>
      </c>
      <c r="AC95" s="40" t="n">
        <v>3561</v>
      </c>
      <c r="AD95" s="40" t="n">
        <v>14246</v>
      </c>
      <c r="AE95" s="40" t="n">
        <v>17807</v>
      </c>
      <c r="AF95" s="42"/>
      <c r="AG95" s="47"/>
      <c r="AH95" s="40" t="n">
        <v>12564</v>
      </c>
      <c r="AI95" s="40" t="n">
        <v>6398</v>
      </c>
      <c r="AJ95" s="40" t="n">
        <v>63</v>
      </c>
      <c r="AK95" s="40" t="n">
        <v>638778</v>
      </c>
      <c r="AL95" s="46"/>
      <c r="AM95" s="40" t="s">
        <v>117</v>
      </c>
      <c r="AN95" s="40" t="s">
        <v>117</v>
      </c>
      <c r="AO95" s="40" t="s">
        <v>117</v>
      </c>
      <c r="AP95" s="40" t="s">
        <v>117</v>
      </c>
      <c r="AQ95" s="46"/>
      <c r="AR95" s="46"/>
      <c r="AS95" s="40" t="s">
        <v>117</v>
      </c>
      <c r="AT95" s="40" t="s">
        <v>117</v>
      </c>
      <c r="AU95" s="46"/>
      <c r="AV95" s="40" t="n">
        <v>10861</v>
      </c>
      <c r="AW95" s="40" t="n">
        <v>202</v>
      </c>
      <c r="AX95" s="40" t="n">
        <v>382916</v>
      </c>
      <c r="AY95" s="46"/>
      <c r="AZ95" s="40" t="n">
        <v>377</v>
      </c>
      <c r="BA95" s="40" t="n">
        <v>5383</v>
      </c>
      <c r="BB95" s="40" t="n">
        <v>4382</v>
      </c>
      <c r="BC95" s="40" t="n">
        <v>9765</v>
      </c>
      <c r="BD95" s="40" t="s">
        <v>117</v>
      </c>
      <c r="BE95" s="40" t="n">
        <v>25</v>
      </c>
      <c r="BF95" s="40" t="n">
        <v>9765</v>
      </c>
      <c r="BG95" s="46"/>
      <c r="BH95" s="40" t="n">
        <v>18042</v>
      </c>
      <c r="BI95" s="40" t="n">
        <v>4273</v>
      </c>
      <c r="BJ95" s="40" t="n">
        <v>11057</v>
      </c>
      <c r="BK95" s="40" t="n">
        <v>10961</v>
      </c>
      <c r="BL95" s="40" t="n">
        <v>107</v>
      </c>
      <c r="BM95" s="40" t="n">
        <v>131489</v>
      </c>
      <c r="BN95" s="40" t="n">
        <v>106</v>
      </c>
      <c r="BO95" s="40" t="n">
        <v>189857</v>
      </c>
      <c r="BP95" s="40" t="n">
        <v>9</v>
      </c>
      <c r="BQ95" s="40" t="s">
        <v>0</v>
      </c>
      <c r="BR95" s="47"/>
      <c r="BS95" s="40" t="s">
        <v>0</v>
      </c>
      <c r="BT95" s="40" t="s">
        <v>0</v>
      </c>
      <c r="BU95" s="40" t="s">
        <v>0</v>
      </c>
      <c r="BV95" s="40" t="s">
        <v>0</v>
      </c>
      <c r="BW95" s="40" t="s">
        <v>0</v>
      </c>
      <c r="BX95" s="40" t="s">
        <v>0</v>
      </c>
      <c r="BY95" s="40" t="s">
        <v>0</v>
      </c>
      <c r="BZ95" s="40" t="s">
        <v>0</v>
      </c>
      <c r="CA95" s="42"/>
      <c r="CB95" s="46"/>
      <c r="CC95" s="48" t="n">
        <v>3968680</v>
      </c>
      <c r="CD95" s="48" t="n">
        <v>127904</v>
      </c>
      <c r="CE95" s="48" t="n">
        <v>4096584</v>
      </c>
      <c r="CF95" s="46"/>
      <c r="CG95" s="48" t="n">
        <v>1270275</v>
      </c>
      <c r="CH95" s="48" t="n">
        <v>2615459</v>
      </c>
      <c r="CI95" s="48" t="n">
        <v>42841</v>
      </c>
      <c r="CJ95" s="48" t="n">
        <v>168009</v>
      </c>
      <c r="CK95" s="48" t="n">
        <v>4096584</v>
      </c>
      <c r="CL95" s="46"/>
      <c r="CM95" s="48" t="n">
        <v>229038</v>
      </c>
      <c r="CN95" s="48" t="n">
        <v>1157834</v>
      </c>
      <c r="CO95" s="48" t="n">
        <v>666643</v>
      </c>
      <c r="CP95" s="48" t="n">
        <v>1824477</v>
      </c>
      <c r="CQ95" s="48" t="n">
        <v>3130717</v>
      </c>
      <c r="CR95" s="48" t="n">
        <v>9280816</v>
      </c>
      <c r="CS95" s="42"/>
      <c r="CT95" s="46"/>
      <c r="CU95" s="40" t="s">
        <v>0</v>
      </c>
      <c r="CV95" s="40" t="s">
        <v>0</v>
      </c>
      <c r="CW95" s="40" t="n">
        <v>103</v>
      </c>
      <c r="CX95" s="40" t="s">
        <v>0</v>
      </c>
      <c r="CY95" s="40" t="n">
        <v>726</v>
      </c>
      <c r="CZ95" s="46"/>
      <c r="DA95" s="46"/>
      <c r="DB95" s="40" t="n">
        <v>755</v>
      </c>
      <c r="DC95" s="40" t="n">
        <v>403</v>
      </c>
      <c r="DD95" s="40" t="n">
        <v>180</v>
      </c>
      <c r="DE95" s="46"/>
      <c r="DF95" s="40" t="n">
        <v>8808</v>
      </c>
      <c r="DG95" s="40" t="n">
        <v>3955</v>
      </c>
      <c r="DH95" s="40" t="n">
        <v>2294</v>
      </c>
      <c r="DI95" s="46"/>
      <c r="DJ95" s="40" t="s">
        <v>0</v>
      </c>
      <c r="DK95" s="40" t="s">
        <v>0</v>
      </c>
      <c r="DL95" s="40" t="s">
        <v>0</v>
      </c>
      <c r="DM95" s="40" t="n">
        <v>13921</v>
      </c>
      <c r="DN95" s="40" t="n">
        <v>12037</v>
      </c>
      <c r="DO95" s="40" t="n">
        <v>250</v>
      </c>
      <c r="DP95" s="40" t="n">
        <v>70</v>
      </c>
      <c r="DQ95" s="46"/>
      <c r="DR95" s="40" t="n">
        <v>16004</v>
      </c>
      <c r="DS95" s="40" t="n">
        <v>13747</v>
      </c>
    </row>
    <row r="96" s="57" customFormat="true" ht="12" hidden="false" customHeight="false" outlineLevel="0" collapsed="false">
      <c r="A96" s="50" t="s">
        <v>209</v>
      </c>
      <c r="B96" s="39"/>
      <c r="C96" s="51" t="s">
        <v>116</v>
      </c>
      <c r="D96" s="52" t="s">
        <v>116</v>
      </c>
      <c r="E96" s="52" t="s">
        <v>116</v>
      </c>
      <c r="F96" s="51" t="s">
        <v>116</v>
      </c>
      <c r="G96" s="51" t="s">
        <v>116</v>
      </c>
      <c r="H96" s="51" t="s">
        <v>116</v>
      </c>
      <c r="I96" s="42"/>
      <c r="J96" s="54" t="n">
        <v>37.7</v>
      </c>
      <c r="K96" s="54" t="n">
        <v>12.5</v>
      </c>
      <c r="L96" s="54" t="n">
        <v>68.8</v>
      </c>
      <c r="M96" s="55" t="s">
        <v>0</v>
      </c>
      <c r="N96" s="54" t="n">
        <v>119</v>
      </c>
      <c r="O96" s="55" t="n">
        <v>8</v>
      </c>
      <c r="P96" s="45"/>
      <c r="Q96" s="51" t="s">
        <v>116</v>
      </c>
      <c r="R96" s="51" t="s">
        <v>116</v>
      </c>
      <c r="S96" s="51" t="s">
        <v>116</v>
      </c>
      <c r="T96" s="46"/>
      <c r="U96" s="51" t="s">
        <v>116</v>
      </c>
      <c r="V96" s="51" t="s">
        <v>116</v>
      </c>
      <c r="W96" s="51" t="s">
        <v>116</v>
      </c>
      <c r="X96" s="51" t="s">
        <v>116</v>
      </c>
      <c r="Y96" s="46"/>
      <c r="Z96" s="51" t="s">
        <v>116</v>
      </c>
      <c r="AA96" s="51" t="s">
        <v>116</v>
      </c>
      <c r="AB96" s="51" t="s">
        <v>116</v>
      </c>
      <c r="AC96" s="51" t="s">
        <v>116</v>
      </c>
      <c r="AD96" s="51" t="s">
        <v>116</v>
      </c>
      <c r="AE96" s="51" t="s">
        <v>116</v>
      </c>
      <c r="AF96" s="42"/>
      <c r="AG96" s="47"/>
      <c r="AH96" s="51" t="s">
        <v>116</v>
      </c>
      <c r="AI96" s="51" t="s">
        <v>116</v>
      </c>
      <c r="AJ96" s="51" t="s">
        <v>116</v>
      </c>
      <c r="AK96" s="51" t="s">
        <v>117</v>
      </c>
      <c r="AL96" s="46"/>
      <c r="AM96" s="51" t="s">
        <v>117</v>
      </c>
      <c r="AN96" s="51" t="s">
        <v>117</v>
      </c>
      <c r="AO96" s="51" t="s">
        <v>117</v>
      </c>
      <c r="AP96" s="51" t="s">
        <v>117</v>
      </c>
      <c r="AQ96" s="46"/>
      <c r="AR96" s="46"/>
      <c r="AS96" s="51" t="s">
        <v>117</v>
      </c>
      <c r="AT96" s="51" t="s">
        <v>117</v>
      </c>
      <c r="AU96" s="46"/>
      <c r="AV96" s="51" t="s">
        <v>117</v>
      </c>
      <c r="AW96" s="51" t="s">
        <v>117</v>
      </c>
      <c r="AX96" s="51" t="s">
        <v>117</v>
      </c>
      <c r="AY96" s="46"/>
      <c r="AZ96" s="51" t="s">
        <v>117</v>
      </c>
      <c r="BA96" s="51" t="s">
        <v>117</v>
      </c>
      <c r="BB96" s="51" t="s">
        <v>117</v>
      </c>
      <c r="BC96" s="51" t="s">
        <v>117</v>
      </c>
      <c r="BD96" s="51" t="s">
        <v>117</v>
      </c>
      <c r="BE96" s="51" t="s">
        <v>117</v>
      </c>
      <c r="BF96" s="51" t="s">
        <v>117</v>
      </c>
      <c r="BG96" s="46"/>
      <c r="BH96" s="51" t="s">
        <v>117</v>
      </c>
      <c r="BI96" s="51" t="s">
        <v>117</v>
      </c>
      <c r="BJ96" s="51" t="s">
        <v>117</v>
      </c>
      <c r="BK96" s="51" t="s">
        <v>117</v>
      </c>
      <c r="BL96" s="51" t="s">
        <v>117</v>
      </c>
      <c r="BM96" s="51" t="s">
        <v>117</v>
      </c>
      <c r="BN96" s="51" t="s">
        <v>117</v>
      </c>
      <c r="BO96" s="51" t="s">
        <v>117</v>
      </c>
      <c r="BP96" s="51" t="s">
        <v>117</v>
      </c>
      <c r="BQ96" s="51" t="s">
        <v>117</v>
      </c>
      <c r="BR96" s="47"/>
      <c r="BS96" s="51" t="s">
        <v>0</v>
      </c>
      <c r="BT96" s="51" t="s">
        <v>0</v>
      </c>
      <c r="BU96" s="51" t="s">
        <v>0</v>
      </c>
      <c r="BV96" s="51" t="s">
        <v>0</v>
      </c>
      <c r="BW96" s="51" t="s">
        <v>0</v>
      </c>
      <c r="BX96" s="51" t="s">
        <v>0</v>
      </c>
      <c r="BY96" s="51" t="s">
        <v>0</v>
      </c>
      <c r="BZ96" s="51" t="s">
        <v>0</v>
      </c>
      <c r="CA96" s="42"/>
      <c r="CB96" s="46"/>
      <c r="CC96" s="56" t="s">
        <v>117</v>
      </c>
      <c r="CD96" s="56" t="s">
        <v>117</v>
      </c>
      <c r="CE96" s="56" t="n">
        <v>4567905</v>
      </c>
      <c r="CF96" s="46"/>
      <c r="CG96" s="56" t="s">
        <v>117</v>
      </c>
      <c r="CH96" s="56" t="s">
        <v>117</v>
      </c>
      <c r="CI96" s="56" t="s">
        <v>117</v>
      </c>
      <c r="CJ96" s="56" t="s">
        <v>117</v>
      </c>
      <c r="CK96" s="56" t="n">
        <v>4567905</v>
      </c>
      <c r="CL96" s="46"/>
      <c r="CM96" s="56" t="s">
        <v>117</v>
      </c>
      <c r="CN96" s="56" t="n">
        <v>1263993</v>
      </c>
      <c r="CO96" s="56" t="s">
        <v>117</v>
      </c>
      <c r="CP96" s="56" t="n">
        <v>1930636</v>
      </c>
      <c r="CQ96" s="56" t="n">
        <v>3477396</v>
      </c>
      <c r="CR96" s="56" t="n">
        <v>10204975</v>
      </c>
      <c r="CS96" s="42"/>
      <c r="CT96" s="46"/>
      <c r="CU96" s="51" t="n">
        <v>630</v>
      </c>
      <c r="CV96" s="51" t="n">
        <v>617</v>
      </c>
      <c r="CW96" s="51" t="n">
        <v>153</v>
      </c>
      <c r="CX96" s="51" t="n">
        <v>1247</v>
      </c>
      <c r="CY96" s="51" t="n">
        <v>783</v>
      </c>
      <c r="CZ96" s="46"/>
      <c r="DA96" s="46"/>
      <c r="DB96" s="51" t="n">
        <v>755</v>
      </c>
      <c r="DC96" s="51" t="n">
        <v>403</v>
      </c>
      <c r="DD96" s="51" t="n">
        <v>180</v>
      </c>
      <c r="DE96" s="46"/>
      <c r="DF96" s="51" t="n">
        <v>9176</v>
      </c>
      <c r="DG96" s="51" t="n">
        <v>3955</v>
      </c>
      <c r="DH96" s="51" t="n">
        <v>2294</v>
      </c>
      <c r="DI96" s="46"/>
      <c r="DJ96" s="51" t="s">
        <v>0</v>
      </c>
      <c r="DK96" s="51" t="s">
        <v>0</v>
      </c>
      <c r="DL96" s="51" t="s">
        <v>0</v>
      </c>
      <c r="DM96" s="51" t="n">
        <v>14289</v>
      </c>
      <c r="DN96" s="51" t="n">
        <v>12405</v>
      </c>
      <c r="DO96" s="51" t="n">
        <v>250</v>
      </c>
      <c r="DP96" s="51" t="n">
        <v>70</v>
      </c>
      <c r="DQ96" s="46"/>
      <c r="DR96" s="51" t="n">
        <v>16743</v>
      </c>
      <c r="DS96" s="51" t="n">
        <v>14240</v>
      </c>
    </row>
    <row r="97" s="49" customFormat="true" ht="12" hidden="false" customHeight="false" outlineLevel="0" collapsed="false">
      <c r="A97" s="38" t="s">
        <v>210</v>
      </c>
      <c r="B97" s="39"/>
      <c r="C97" s="40" t="n">
        <v>2</v>
      </c>
      <c r="D97" s="59" t="n">
        <v>78.5</v>
      </c>
      <c r="E97" s="59" t="n">
        <v>44</v>
      </c>
      <c r="F97" s="40" t="n">
        <v>863</v>
      </c>
      <c r="G97" s="40" t="n">
        <v>102</v>
      </c>
      <c r="H97" s="40" t="n">
        <v>20</v>
      </c>
      <c r="I97" s="42"/>
      <c r="J97" s="43" t="n">
        <v>27.4</v>
      </c>
      <c r="K97" s="43" t="n">
        <v>7.5</v>
      </c>
      <c r="L97" s="43" t="n">
        <v>31.2</v>
      </c>
      <c r="M97" s="44" t="n">
        <v>1</v>
      </c>
      <c r="N97" s="43" t="n">
        <v>67.1</v>
      </c>
      <c r="O97" s="44" t="n">
        <v>2</v>
      </c>
      <c r="P97" s="45"/>
      <c r="Q97" s="40" t="s">
        <v>116</v>
      </c>
      <c r="R97" s="40" t="n">
        <v>16</v>
      </c>
      <c r="S97" s="40" t="n">
        <v>46</v>
      </c>
      <c r="T97" s="46"/>
      <c r="U97" s="40" t="s">
        <v>116</v>
      </c>
      <c r="V97" s="40" t="s">
        <v>116</v>
      </c>
      <c r="W97" s="40" t="n">
        <v>400460</v>
      </c>
      <c r="X97" s="40" t="n">
        <v>146263</v>
      </c>
      <c r="Y97" s="46"/>
      <c r="Z97" s="40" t="n">
        <v>3776</v>
      </c>
      <c r="AA97" s="40" t="n">
        <v>7382</v>
      </c>
      <c r="AB97" s="40" t="n">
        <v>11158</v>
      </c>
      <c r="AC97" s="40" t="n">
        <v>1245</v>
      </c>
      <c r="AD97" s="40" t="n">
        <v>2087</v>
      </c>
      <c r="AE97" s="40" t="n">
        <v>3332</v>
      </c>
      <c r="AF97" s="42"/>
      <c r="AG97" s="47"/>
      <c r="AH97" s="40" t="n">
        <v>21360</v>
      </c>
      <c r="AI97" s="40" t="s">
        <v>116</v>
      </c>
      <c r="AJ97" s="40" t="n">
        <v>625</v>
      </c>
      <c r="AK97" s="40" t="n">
        <v>479801</v>
      </c>
      <c r="AL97" s="46"/>
      <c r="AM97" s="40" t="s">
        <v>117</v>
      </c>
      <c r="AN97" s="40" t="s">
        <v>117</v>
      </c>
      <c r="AO97" s="40" t="s">
        <v>117</v>
      </c>
      <c r="AP97" s="40" t="s">
        <v>117</v>
      </c>
      <c r="AQ97" s="46"/>
      <c r="AR97" s="46"/>
      <c r="AS97" s="40" t="n">
        <v>7052</v>
      </c>
      <c r="AT97" s="40" t="n">
        <v>61</v>
      </c>
      <c r="AU97" s="46"/>
      <c r="AV97" s="40" t="s">
        <v>117</v>
      </c>
      <c r="AW97" s="40" t="n">
        <v>0</v>
      </c>
      <c r="AX97" s="40" t="n">
        <v>160343</v>
      </c>
      <c r="AY97" s="46"/>
      <c r="AZ97" s="40" t="n">
        <v>229</v>
      </c>
      <c r="BA97" s="40" t="n">
        <v>3605</v>
      </c>
      <c r="BB97" s="40" t="n">
        <v>1772</v>
      </c>
      <c r="BC97" s="40" t="n">
        <v>5377</v>
      </c>
      <c r="BD97" s="40" t="n">
        <v>82</v>
      </c>
      <c r="BE97" s="40" t="n">
        <v>89</v>
      </c>
      <c r="BF97" s="40" t="n">
        <v>5459</v>
      </c>
      <c r="BG97" s="46"/>
      <c r="BH97" s="40" t="n">
        <v>89173</v>
      </c>
      <c r="BI97" s="40" t="n">
        <v>50</v>
      </c>
      <c r="BJ97" s="40" t="s">
        <v>117</v>
      </c>
      <c r="BK97" s="40" t="n">
        <v>3216</v>
      </c>
      <c r="BL97" s="40" t="n">
        <v>928</v>
      </c>
      <c r="BM97" s="40" t="n">
        <v>18549</v>
      </c>
      <c r="BN97" s="40" t="n">
        <v>128</v>
      </c>
      <c r="BO97" s="40" t="n">
        <v>66602</v>
      </c>
      <c r="BP97" s="40" t="n">
        <v>5935</v>
      </c>
      <c r="BQ97" s="40" t="n">
        <v>8</v>
      </c>
      <c r="BR97" s="47"/>
      <c r="BS97" s="40" t="s">
        <v>117</v>
      </c>
      <c r="BT97" s="40" t="s">
        <v>117</v>
      </c>
      <c r="BU97" s="40" t="s">
        <v>117</v>
      </c>
      <c r="BV97" s="40" t="s">
        <v>117</v>
      </c>
      <c r="BW97" s="40" t="s">
        <v>117</v>
      </c>
      <c r="BX97" s="40" t="s">
        <v>117</v>
      </c>
      <c r="BY97" s="40" t="s">
        <v>117</v>
      </c>
      <c r="BZ97" s="40" t="s">
        <v>117</v>
      </c>
      <c r="CA97" s="42"/>
      <c r="CB97" s="46"/>
      <c r="CC97" s="48" t="n">
        <v>1394888</v>
      </c>
      <c r="CD97" s="48" t="n">
        <v>556324</v>
      </c>
      <c r="CE97" s="48" t="n">
        <v>1951212</v>
      </c>
      <c r="CF97" s="46"/>
      <c r="CG97" s="48" t="n">
        <v>669113</v>
      </c>
      <c r="CH97" s="48" t="n">
        <v>1154489</v>
      </c>
      <c r="CI97" s="48" t="n">
        <v>127610</v>
      </c>
      <c r="CJ97" s="48" t="s">
        <v>117</v>
      </c>
      <c r="CK97" s="48" t="n">
        <v>1951212</v>
      </c>
      <c r="CL97" s="46"/>
      <c r="CM97" s="48" t="n">
        <v>75324</v>
      </c>
      <c r="CN97" s="48" t="n">
        <v>18786</v>
      </c>
      <c r="CO97" s="48" t="n">
        <v>315148</v>
      </c>
      <c r="CP97" s="48" t="n">
        <v>333934</v>
      </c>
      <c r="CQ97" s="48" t="n">
        <v>2148045</v>
      </c>
      <c r="CR97" s="48" t="n">
        <v>4508515</v>
      </c>
      <c r="CS97" s="42"/>
      <c r="CT97" s="46"/>
      <c r="CU97" s="40" t="n">
        <v>484</v>
      </c>
      <c r="CV97" s="40" t="n">
        <v>134</v>
      </c>
      <c r="CW97" s="40" t="n">
        <v>53</v>
      </c>
      <c r="CX97" s="40" t="n">
        <v>618</v>
      </c>
      <c r="CY97" s="40" t="n">
        <v>537</v>
      </c>
      <c r="CZ97" s="46"/>
      <c r="DA97" s="46"/>
      <c r="DB97" s="40" t="n">
        <v>537</v>
      </c>
      <c r="DC97" s="40" t="n">
        <v>459</v>
      </c>
      <c r="DD97" s="40" t="n">
        <v>237</v>
      </c>
      <c r="DE97" s="46"/>
      <c r="DF97" s="40" t="n">
        <v>6509</v>
      </c>
      <c r="DG97" s="40" t="n">
        <v>2739</v>
      </c>
      <c r="DH97" s="40" t="n">
        <v>1412</v>
      </c>
      <c r="DI97" s="46"/>
      <c r="DJ97" s="40" t="n">
        <v>56</v>
      </c>
      <c r="DK97" s="40" t="n">
        <v>0</v>
      </c>
      <c r="DL97" s="40" t="n">
        <v>0</v>
      </c>
      <c r="DM97" s="40" t="n">
        <v>10300</v>
      </c>
      <c r="DN97" s="40" t="n">
        <v>8751</v>
      </c>
      <c r="DO97" s="40" t="n">
        <v>0</v>
      </c>
      <c r="DP97" s="40" t="n">
        <v>0</v>
      </c>
      <c r="DQ97" s="46"/>
      <c r="DR97" s="40" t="n">
        <v>11584</v>
      </c>
      <c r="DS97" s="40" t="n">
        <v>9858</v>
      </c>
    </row>
    <row r="98" s="113" customFormat="true" ht="12" hidden="false" customHeight="false" outlineLevel="0" collapsed="false">
      <c r="A98" s="106" t="s">
        <v>211</v>
      </c>
      <c r="B98" s="107"/>
      <c r="C98" s="108" t="n">
        <v>2</v>
      </c>
      <c r="D98" s="109" t="n">
        <v>86</v>
      </c>
      <c r="E98" s="109" t="n">
        <v>45</v>
      </c>
      <c r="F98" s="108" t="n">
        <v>2199</v>
      </c>
      <c r="G98" s="108" t="n">
        <v>65</v>
      </c>
      <c r="H98" s="108" t="n">
        <v>30</v>
      </c>
      <c r="I98" s="77"/>
      <c r="J98" s="110" t="n">
        <v>29.5</v>
      </c>
      <c r="K98" s="110" t="n">
        <v>5</v>
      </c>
      <c r="L98" s="110" t="n">
        <v>51.5</v>
      </c>
      <c r="M98" s="111" t="n">
        <v>0</v>
      </c>
      <c r="N98" s="110" t="n">
        <v>86</v>
      </c>
      <c r="O98" s="111" t="n">
        <v>5</v>
      </c>
      <c r="P98" s="80"/>
      <c r="Q98" s="108" t="n">
        <v>121</v>
      </c>
      <c r="R98" s="108" t="n">
        <v>6</v>
      </c>
      <c r="S98" s="108" t="n">
        <v>11</v>
      </c>
      <c r="T98" s="81"/>
      <c r="U98" s="108" t="n">
        <v>288488</v>
      </c>
      <c r="V98" s="108" t="n">
        <v>58592</v>
      </c>
      <c r="W98" s="108" t="n">
        <v>347080</v>
      </c>
      <c r="X98" s="108" t="n">
        <v>117076</v>
      </c>
      <c r="Y98" s="81"/>
      <c r="Z98" s="108" t="s">
        <v>116</v>
      </c>
      <c r="AA98" s="108" t="s">
        <v>116</v>
      </c>
      <c r="AB98" s="108" t="n">
        <v>6306</v>
      </c>
      <c r="AC98" s="108" t="s">
        <v>116</v>
      </c>
      <c r="AD98" s="108" t="s">
        <v>117</v>
      </c>
      <c r="AE98" s="108" t="n">
        <v>9893</v>
      </c>
      <c r="AF98" s="77"/>
      <c r="AG98" s="82"/>
      <c r="AH98" s="108" t="n">
        <v>11000</v>
      </c>
      <c r="AI98" s="108" t="n">
        <v>977</v>
      </c>
      <c r="AJ98" s="108" t="n">
        <v>0</v>
      </c>
      <c r="AK98" s="108" t="n">
        <v>493198</v>
      </c>
      <c r="AL98" s="81"/>
      <c r="AM98" s="108" t="s">
        <v>117</v>
      </c>
      <c r="AN98" s="108" t="s">
        <v>117</v>
      </c>
      <c r="AO98" s="108" t="s">
        <v>117</v>
      </c>
      <c r="AP98" s="108" t="s">
        <v>117</v>
      </c>
      <c r="AQ98" s="81"/>
      <c r="AR98" s="81"/>
      <c r="AS98" s="108" t="s">
        <v>117</v>
      </c>
      <c r="AT98" s="108" t="s">
        <v>117</v>
      </c>
      <c r="AU98" s="81"/>
      <c r="AV98" s="108" t="n">
        <v>3142</v>
      </c>
      <c r="AW98" s="108" t="n">
        <v>0</v>
      </c>
      <c r="AX98" s="108" t="n">
        <v>291045</v>
      </c>
      <c r="AY98" s="81"/>
      <c r="AZ98" s="108" t="n">
        <v>82</v>
      </c>
      <c r="BA98" s="108" t="n">
        <v>4659</v>
      </c>
      <c r="BB98" s="108" t="n">
        <v>2786</v>
      </c>
      <c r="BC98" s="108" t="n">
        <v>7445</v>
      </c>
      <c r="BD98" s="108" t="s">
        <v>117</v>
      </c>
      <c r="BE98" s="108" t="n">
        <v>94</v>
      </c>
      <c r="BF98" s="108" t="n">
        <v>7351</v>
      </c>
      <c r="BG98" s="81"/>
      <c r="BH98" s="108" t="n">
        <v>590</v>
      </c>
      <c r="BI98" s="108" t="n">
        <v>305</v>
      </c>
      <c r="BJ98" s="108" t="n">
        <v>10661</v>
      </c>
      <c r="BK98" s="108" t="n">
        <v>6979</v>
      </c>
      <c r="BL98" s="108" t="n">
        <v>1833</v>
      </c>
      <c r="BM98" s="108" t="n">
        <v>57356</v>
      </c>
      <c r="BN98" s="108" t="n">
        <v>22</v>
      </c>
      <c r="BO98" s="108" t="n">
        <v>151458</v>
      </c>
      <c r="BP98" s="108" t="n">
        <v>30</v>
      </c>
      <c r="BQ98" s="108" t="n">
        <v>0</v>
      </c>
      <c r="BR98" s="82"/>
      <c r="BS98" s="108" t="s">
        <v>117</v>
      </c>
      <c r="BT98" s="108" t="s">
        <v>117</v>
      </c>
      <c r="BU98" s="108" t="s">
        <v>117</v>
      </c>
      <c r="BV98" s="108" t="s">
        <v>117</v>
      </c>
      <c r="BW98" s="108" t="s">
        <v>117</v>
      </c>
      <c r="BX98" s="108" t="s">
        <v>117</v>
      </c>
      <c r="BY98" s="108" t="s">
        <v>117</v>
      </c>
      <c r="BZ98" s="108" t="s">
        <v>117</v>
      </c>
      <c r="CA98" s="77"/>
      <c r="CB98" s="81"/>
      <c r="CC98" s="112" t="n">
        <v>2064600</v>
      </c>
      <c r="CD98" s="112" t="n">
        <v>15891</v>
      </c>
      <c r="CE98" s="112" t="n">
        <v>2080491</v>
      </c>
      <c r="CF98" s="81"/>
      <c r="CG98" s="112" t="n">
        <v>781706</v>
      </c>
      <c r="CH98" s="112" t="n">
        <v>1260957</v>
      </c>
      <c r="CI98" s="112" t="n">
        <v>37828</v>
      </c>
      <c r="CJ98" s="112" t="s">
        <v>117</v>
      </c>
      <c r="CK98" s="112" t="n">
        <v>2080491</v>
      </c>
      <c r="CL98" s="81"/>
      <c r="CM98" s="112" t="n">
        <v>145088</v>
      </c>
      <c r="CN98" s="112" t="n">
        <v>251187</v>
      </c>
      <c r="CO98" s="112" t="n">
        <v>258938</v>
      </c>
      <c r="CP98" s="112" t="n">
        <v>510215</v>
      </c>
      <c r="CQ98" s="112" t="n">
        <v>2486654</v>
      </c>
      <c r="CR98" s="112" t="n">
        <v>5222448</v>
      </c>
      <c r="CS98" s="77"/>
      <c r="CT98" s="81"/>
      <c r="CU98" s="108" t="n">
        <v>451</v>
      </c>
      <c r="CV98" s="108" t="n">
        <v>25</v>
      </c>
      <c r="CW98" s="108" t="n">
        <v>13</v>
      </c>
      <c r="CX98" s="108" t="n">
        <v>476</v>
      </c>
      <c r="CY98" s="108" t="n">
        <v>464</v>
      </c>
      <c r="CZ98" s="81"/>
      <c r="DA98" s="81"/>
      <c r="DB98" s="108" t="n">
        <v>1107</v>
      </c>
      <c r="DC98" s="108" t="n">
        <v>480</v>
      </c>
      <c r="DD98" s="108" t="n">
        <v>206</v>
      </c>
      <c r="DE98" s="81"/>
      <c r="DF98" s="108" t="n">
        <v>6856</v>
      </c>
      <c r="DG98" s="108" t="n">
        <v>2841</v>
      </c>
      <c r="DH98" s="108" t="n">
        <v>1704</v>
      </c>
      <c r="DI98" s="81"/>
      <c r="DJ98" s="108" t="n">
        <v>78</v>
      </c>
      <c r="DK98" s="108" t="n">
        <v>280</v>
      </c>
      <c r="DL98" s="108" t="n">
        <v>109</v>
      </c>
      <c r="DM98" s="108" t="n">
        <v>11642</v>
      </c>
      <c r="DN98" s="108" t="n">
        <v>10060</v>
      </c>
      <c r="DO98" s="108" t="n">
        <v>50</v>
      </c>
      <c r="DP98" s="108" t="n">
        <v>25</v>
      </c>
      <c r="DQ98" s="81"/>
      <c r="DR98" s="108" t="n">
        <v>12676</v>
      </c>
      <c r="DS98" s="108" t="n">
        <v>11037</v>
      </c>
    </row>
    <row r="99" customFormat="false" ht="12.75" hidden="false" customHeight="false" outlineLevel="0" collapsed="false">
      <c r="O99" s="114"/>
      <c r="P99" s="115"/>
    </row>
  </sheetData>
  <mergeCells count="11">
    <mergeCell ref="C2:H2"/>
    <mergeCell ref="K2:O2"/>
    <mergeCell ref="Q2:S2"/>
    <mergeCell ref="U2:AF2"/>
    <mergeCell ref="AH2:AK2"/>
    <mergeCell ref="AL2:BF2"/>
    <mergeCell ref="BH2:BX2"/>
    <mergeCell ref="CB2:CN2"/>
    <mergeCell ref="CO2:CT2"/>
    <mergeCell ref="CU2:DD2"/>
    <mergeCell ref="DF2:DS2"/>
  </mergeCells>
  <printOptions headings="false" gridLines="false" gridLinesSet="true" horizontalCentered="true" verticalCentered="true"/>
  <pageMargins left="0.5" right="0.5" top="0.3" bottom="0.354166666666667" header="0.511811023622047" footer="0.35416666666666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Updated 9 October 2000&amp;R&amp;P</oddFooter>
  </headerFooter>
  <rowBreaks count="2" manualBreakCount="2">
    <brk id="39" man="true" max="16383" min="0"/>
    <brk id="77" man="true" max="16383" min="0"/>
  </rowBreaks>
  <colBreaks count="6" manualBreakCount="6">
    <brk id="19" man="true" max="65535" min="0"/>
    <brk id="37" man="true" max="65535" min="0"/>
    <brk id="58" man="true" max="65535" min="0"/>
    <brk id="75" man="true" max="65535" min="0"/>
    <brk id="89" man="true" max="65535" min="0"/>
    <brk id="10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02:57:11Z</dcterms:created>
  <dc:creator/>
  <dc:description/>
  <dc:language>en-US</dc:language>
  <cp:lastModifiedBy>CAUL Executive Officer</cp:lastModifiedBy>
  <cp:lastPrinted>2004-06-09T07:45:04Z</cp:lastPrinted>
  <dcterms:modified xsi:type="dcterms:W3CDTF">2004-06-09T07:45:30Z</dcterms:modified>
  <cp:revision>0</cp:revision>
  <dc:subject/>
  <dc:title/>
</cp:coreProperties>
</file>