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UL STATS 1998 - COMPLETE" sheetId="1" state="visible" r:id="rId2"/>
  </sheets>
  <definedNames>
    <definedName function="false" hidden="false" localSheetId="0" name="_xlnm.Print_Area" vbProcedure="false">'CAUL STATS 1998 - COMPLETE'!$A$1:$CY$66</definedName>
    <definedName function="false" hidden="false" localSheetId="0" name="_xlnm.Print_Titles" vbProcedure="false">'CAUL STATS 1998 - COMPLETE'!$A:$A,'CAUL STATS 1998 - COMPLETE'!$1:$4</definedName>
    <definedName function="false" hidden="false" name="SP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3">
  <si>
    <t xml:space="preserve">LIBRARY ORGANISATION: COLUMNS 1-5</t>
  </si>
  <si>
    <t xml:space="preserve">LIBRARY STAFF: COLUMNS 6-11</t>
  </si>
  <si>
    <t xml:space="preserve">LIBRARY SERVICES: COLUMNS 16-21</t>
  </si>
  <si>
    <t xml:space="preserve">INFORMATION RESOURCES: COLUMNS 22-41</t>
  </si>
  <si>
    <t xml:space="preserve">LIBRARY EXPENDITURE: COLUMNS 44-51</t>
  </si>
  <si>
    <t xml:space="preserve">INSTITUTIONAL POPULATION: COLUMNS 52-67</t>
  </si>
  <si>
    <t xml:space="preserve">1A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1G</t>
  </si>
  <si>
    <t xml:space="preserve">11H</t>
  </si>
  <si>
    <t xml:space="preserve">11I</t>
  </si>
  <si>
    <t xml:space="preserve">11J</t>
  </si>
  <si>
    <t xml:space="preserve">11K</t>
  </si>
  <si>
    <t xml:space="preserve">21A</t>
  </si>
  <si>
    <t xml:space="preserve">41A</t>
  </si>
  <si>
    <t xml:space="preserve">51A</t>
  </si>
  <si>
    <t xml:space="preserve">65A</t>
  </si>
  <si>
    <t xml:space="preserve">67A</t>
  </si>
  <si>
    <t xml:space="preserve">1998 ACADEMIC LIBRARIES</t>
  </si>
  <si>
    <t xml:space="preserve">LIBRARY ORGANIZATION</t>
  </si>
  <si>
    <t xml:space="preserve">Number of Libraries</t>
  </si>
  <si>
    <t xml:space="preserve">Floor Space</t>
  </si>
  <si>
    <t xml:space="preserve">Opening Hours</t>
  </si>
  <si>
    <t xml:space="preserve">Study Seats</t>
  </si>
  <si>
    <t xml:space="preserve">Casual Seats</t>
  </si>
  <si>
    <t xml:space="preserve">Classroom Seats</t>
  </si>
  <si>
    <t xml:space="preserve">LIBRARY STAFF</t>
  </si>
  <si>
    <t xml:space="preserve">Professional library positions</t>
  </si>
  <si>
    <t xml:space="preserve">Para-prof library positions</t>
  </si>
  <si>
    <t xml:space="preserve">Library support positions</t>
  </si>
  <si>
    <t xml:space="preserve">Other prof positions</t>
  </si>
  <si>
    <t xml:space="preserve">Other positions</t>
  </si>
  <si>
    <t xml:space="preserve">Total Staff</t>
  </si>
  <si>
    <t xml:space="preserve">HEW1 Staff</t>
  </si>
  <si>
    <t xml:space="preserve">HEW2 Staff</t>
  </si>
  <si>
    <t xml:space="preserve">HEW3 Staff</t>
  </si>
  <si>
    <t xml:space="preserve">HEW4 Staff</t>
  </si>
  <si>
    <t xml:space="preserve">HEW5 Staff</t>
  </si>
  <si>
    <t xml:space="preserve">HEW6 Staff</t>
  </si>
  <si>
    <t xml:space="preserve">HEW7 Staff</t>
  </si>
  <si>
    <t xml:space="preserve">HEW8 Staff</t>
  </si>
  <si>
    <t xml:space="preserve">HEW9 Staff</t>
  </si>
  <si>
    <t xml:space="preserve">HEW10 Staff</t>
  </si>
  <si>
    <t xml:space="preserve">Other Staff</t>
  </si>
  <si>
    <t xml:space="preserve">LIBRARY SERVICES</t>
  </si>
  <si>
    <t xml:space="preserve">NOT USED</t>
  </si>
  <si>
    <t xml:space="preserve">Total loans</t>
  </si>
  <si>
    <t xml:space="preserve">Reserve Collection loans</t>
  </si>
  <si>
    <t xml:space="preserve">Document Delivery Services</t>
  </si>
  <si>
    <t xml:space="preserve">Original items supplied</t>
  </si>
  <si>
    <t xml:space="preserve">Pc/Elect items supplied</t>
  </si>
  <si>
    <t xml:space="preserve">Total items supplied</t>
  </si>
  <si>
    <t xml:space="preserve">Original items received</t>
  </si>
  <si>
    <t xml:space="preserve">Pc/Elect items received</t>
  </si>
  <si>
    <t xml:space="preserve">Total items received </t>
  </si>
  <si>
    <t xml:space="preserve">Inter-Campus/Branch loans</t>
  </si>
  <si>
    <t xml:space="preserve">INFORMATION RESOURCES</t>
  </si>
  <si>
    <t xml:space="preserve">Non-serial Items</t>
  </si>
  <si>
    <t xml:space="preserve">Purchased</t>
  </si>
  <si>
    <t xml:space="preserve">Gift or exchange</t>
  </si>
  <si>
    <t xml:space="preserve">Withdrawn</t>
  </si>
  <si>
    <t xml:space="preserve">Total Non-serial items</t>
  </si>
  <si>
    <t xml:space="preserve">Non-Serial Titles</t>
  </si>
  <si>
    <t xml:space="preserve">Total non-serial titles</t>
  </si>
  <si>
    <t xml:space="preserve">Serial Volumes</t>
  </si>
  <si>
    <t xml:space="preserve">Total Bib vols added</t>
  </si>
  <si>
    <t xml:space="preserve">Total number of bibliographic vols withdrawn</t>
  </si>
  <si>
    <t xml:space="preserve">Bound vols added</t>
  </si>
  <si>
    <t xml:space="preserve">Bound vols withdrawn</t>
  </si>
  <si>
    <t xml:space="preserve">Total serial volumes</t>
  </si>
  <si>
    <t xml:space="preserve">Serial Titles</t>
  </si>
  <si>
    <t xml:space="preserve">Subs to new serial titles</t>
  </si>
  <si>
    <t xml:space="preserve">Current serial title subs</t>
  </si>
  <si>
    <t xml:space="preserve">Current serial titles gift/exc</t>
  </si>
  <si>
    <t xml:space="preserve">Tot unique serial title subs</t>
  </si>
  <si>
    <t xml:space="preserve">Tot dup serial title subs</t>
  </si>
  <si>
    <t xml:space="preserve">Subs to serial titles canc</t>
  </si>
  <si>
    <t xml:space="preserve">Total subs to serial titles</t>
  </si>
  <si>
    <t xml:space="preserve">Shelving (linear metres)</t>
  </si>
  <si>
    <t xml:space="preserve">LIBRARY EXPENDITURE</t>
  </si>
  <si>
    <t xml:space="preserve">Non-Serials</t>
  </si>
  <si>
    <t xml:space="preserve">Serials subs</t>
  </si>
  <si>
    <t xml:space="preserve">Binding</t>
  </si>
  <si>
    <t xml:space="preserve">Other - operating expenses</t>
  </si>
  <si>
    <t xml:space="preserve">Salaries</t>
  </si>
  <si>
    <t xml:space="preserve">Total library expenditure</t>
  </si>
  <si>
    <t xml:space="preserve">Extraordinary expenditure</t>
  </si>
  <si>
    <t xml:space="preserve">INSTITUTIONAL POPULATION</t>
  </si>
  <si>
    <t xml:space="preserve">Academic Staff</t>
  </si>
  <si>
    <t xml:space="preserve">F/T &amp; fract F/T (persons)</t>
  </si>
  <si>
    <t xml:space="preserve">F/T, fractF/T, casual (FTE)</t>
  </si>
  <si>
    <t xml:space="preserve">Students - Higher Degree</t>
  </si>
  <si>
    <t xml:space="preserve">Persons</t>
  </si>
  <si>
    <t xml:space="preserve">EFTSU</t>
  </si>
  <si>
    <t xml:space="preserve">Students - Other Tertiary</t>
  </si>
  <si>
    <t xml:space="preserve">Students -Non Tertiary</t>
  </si>
  <si>
    <t xml:space="preserve">Total Students (persons)</t>
  </si>
  <si>
    <t xml:space="preserve">Total Students (EFTSU)</t>
  </si>
  <si>
    <t xml:space="preserve">External Students</t>
  </si>
  <si>
    <t xml:space="preserve">Other Users (persons)</t>
  </si>
  <si>
    <t xml:space="preserve">Institution Population</t>
  </si>
  <si>
    <t xml:space="preserve">Turnstiles</t>
  </si>
  <si>
    <t xml:space="preserve">OPTIONAL</t>
  </si>
  <si>
    <t xml:space="preserve">NOT</t>
  </si>
  <si>
    <t xml:space="preserve">USED</t>
  </si>
  <si>
    <t xml:space="preserve">Australian Catholic University </t>
  </si>
  <si>
    <t xml:space="preserve">AUSTRALIAN CAPITAL TERRITORY</t>
  </si>
  <si>
    <t xml:space="preserve">Australian Defence Force Academy</t>
  </si>
  <si>
    <t xml:space="preserve">NA</t>
  </si>
  <si>
    <t xml:space="preserve">Australian National University</t>
  </si>
  <si>
    <t xml:space="preserve">University of Canberra</t>
  </si>
  <si>
    <t xml:space="preserve">NEW SOUTH WALES</t>
  </si>
  <si>
    <t xml:space="preserve">Avondale College</t>
  </si>
  <si>
    <t xml:space="preserve">Charles Sturt University</t>
  </si>
  <si>
    <t xml:space="preserve">Macquarie University</t>
  </si>
  <si>
    <t xml:space="preserve">Southern Cross University</t>
  </si>
  <si>
    <t xml:space="preserve">University of New England</t>
  </si>
  <si>
    <t xml:space="preserve">University of New South Wales</t>
  </si>
  <si>
    <t xml:space="preserve">University of Newcastle</t>
  </si>
  <si>
    <t xml:space="preserve">University of Sydney</t>
  </si>
  <si>
    <t xml:space="preserve">University of Technology, Sydney</t>
  </si>
  <si>
    <t xml:space="preserve">University of Western Sydney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 of North Queensland</t>
  </si>
  <si>
    <t xml:space="preserve">Queensland University of Technology</t>
  </si>
  <si>
    <t xml:space="preserve">University of Queensland</t>
  </si>
  <si>
    <t xml:space="preserve">University of Southern Queensland</t>
  </si>
  <si>
    <t xml:space="preserve">University of the Sunshine Coast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Deakin University Library</t>
  </si>
  <si>
    <t xml:space="preserve">La Trobe University</t>
  </si>
  <si>
    <t xml:space="preserve">Monash University</t>
  </si>
  <si>
    <t xml:space="preserve">RMIT University</t>
  </si>
  <si>
    <t xml:space="preserve">Swinburne University of Technology</t>
  </si>
  <si>
    <t xml:space="preserve">University of Ballarat</t>
  </si>
  <si>
    <t xml:space="preserve">University of Melbourne</t>
  </si>
  <si>
    <t xml:space="preserve">Victoria University of Technology</t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Western Australia</t>
  </si>
  <si>
    <t xml:space="preserve">Total</t>
  </si>
  <si>
    <t xml:space="preserve">Mean</t>
  </si>
  <si>
    <t xml:space="preserve">Median</t>
  </si>
  <si>
    <t xml:space="preserve">Lower Quartile</t>
  </si>
  <si>
    <t xml:space="preserve">Upper Quartile</t>
  </si>
  <si>
    <t xml:space="preserve">Valid number</t>
  </si>
  <si>
    <t xml:space="preserve">NEW ZEALAND</t>
  </si>
  <si>
    <t xml:space="preserve">Lincoln University</t>
  </si>
  <si>
    <t xml:space="preserve">Massey University</t>
  </si>
  <si>
    <t xml:space="preserve">University of Auckland</t>
  </si>
  <si>
    <t xml:space="preserve">University of Canterbury</t>
  </si>
  <si>
    <t xml:space="preserve">University of Otago</t>
  </si>
  <si>
    <t xml:space="preserve">University of Waikato</t>
  </si>
  <si>
    <t xml:space="preserve">Victoria University of Wellingt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\$#,##0_);&quot;($&quot;#,##0\)"/>
    <numFmt numFmtId="168" formatCode="0.00"/>
    <numFmt numFmtId="169" formatCode="\$#,##0"/>
    <numFmt numFmtId="170" formatCode="\$#,##0;[RED]&quot;-$&quot;#,##0"/>
    <numFmt numFmtId="171" formatCode="\$#,##0_);[RED]&quot;($&quot;#,##0\)"/>
    <numFmt numFmtId="172" formatCode="_(\$* #,##0.00_);_(\$* \(#,##0.00\);_(\$* \-??_);_(@_)"/>
    <numFmt numFmtId="173" formatCode="#,##0"/>
  </numFmts>
  <fonts count="19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Courier New"/>
      <family val="0"/>
    </font>
    <font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5"/>
      <name val="Arial"/>
      <family val="2"/>
    </font>
    <font>
      <b val="true"/>
      <i val="true"/>
      <sz val="5"/>
      <name val="Arial"/>
      <family val="2"/>
    </font>
    <font>
      <sz val="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A8A8D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8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DF"/>
      <rgbColor rgb="FF993366"/>
      <rgbColor rgb="FFFFFFCC"/>
      <rgbColor rgb="FFDFDFD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2" width="3.61"/>
    <col collapsed="false" customWidth="true" hidden="false" outlineLevel="0" max="3" min="3" style="3" width="8.62"/>
    <col collapsed="false" customWidth="true" hidden="false" outlineLevel="0" max="4" min="4" style="4" width="8.62"/>
    <col collapsed="false" customWidth="true" hidden="false" outlineLevel="0" max="8" min="5" style="3" width="8.62"/>
    <col collapsed="false" customWidth="true" hidden="false" outlineLevel="0" max="9" min="9" style="5" width="3.61"/>
    <col collapsed="false" customWidth="true" hidden="false" outlineLevel="0" max="17" min="10" style="3" width="8.62"/>
    <col collapsed="false" customWidth="true" hidden="false" outlineLevel="0" max="18" min="18" style="6" width="8.62"/>
    <col collapsed="false" customWidth="true" hidden="false" outlineLevel="0" max="26" min="19" style="3" width="8.62"/>
    <col collapsed="false" customWidth="true" hidden="false" outlineLevel="0" max="27" min="27" style="5" width="3.61"/>
    <col collapsed="false" customWidth="true" hidden="false" outlineLevel="0" max="29" min="28" style="7" width="2.62"/>
    <col collapsed="false" customWidth="true" hidden="false" outlineLevel="0" max="31" min="30" style="3" width="9.61"/>
    <col collapsed="false" customWidth="true" hidden="false" outlineLevel="0" max="32" min="32" style="8" width="2.62"/>
    <col collapsed="false" customWidth="true" hidden="false" outlineLevel="0" max="39" min="33" style="3" width="9.61"/>
    <col collapsed="false" customWidth="true" hidden="false" outlineLevel="0" max="40" min="40" style="5" width="3.61"/>
    <col collapsed="false" customWidth="true" hidden="false" outlineLevel="0" max="41" min="41" style="8" width="2.62"/>
    <col collapsed="false" customWidth="true" hidden="false" outlineLevel="0" max="45" min="42" style="3" width="9.61"/>
    <col collapsed="false" customWidth="true" hidden="false" outlineLevel="0" max="46" min="46" style="8" width="2.62"/>
    <col collapsed="false" customWidth="true" hidden="false" outlineLevel="0" max="50" min="47" style="3" width="8.62"/>
    <col collapsed="false" customWidth="true" hidden="false" outlineLevel="0" max="51" min="51" style="8" width="2.62"/>
    <col collapsed="false" customWidth="true" hidden="false" outlineLevel="0" max="56" min="52" style="3" width="9.61"/>
    <col collapsed="false" customWidth="true" hidden="false" outlineLevel="0" max="57" min="57" style="8" width="2.62"/>
    <col collapsed="false" customWidth="true" hidden="false" outlineLevel="0" max="65" min="58" style="3" width="9.61"/>
    <col collapsed="false" customWidth="true" hidden="false" outlineLevel="0" max="67" min="66" style="7" width="2.62"/>
    <col collapsed="false" customWidth="true" hidden="false" outlineLevel="0" max="68" min="68" style="5" width="3.61"/>
    <col collapsed="false" customWidth="true" hidden="false" outlineLevel="0" max="70" min="69" style="3" width="11.62"/>
    <col collapsed="false" customWidth="true" hidden="false" outlineLevel="0" max="72" min="71" style="7" width="2.62"/>
    <col collapsed="false" customWidth="true" hidden="false" outlineLevel="0" max="77" min="73" style="3" width="12.61"/>
    <col collapsed="false" customWidth="true" hidden="false" outlineLevel="0" max="78" min="78" style="5" width="3.61"/>
    <col collapsed="false" customWidth="true" hidden="false" outlineLevel="0" max="79" min="79" style="8" width="2.62"/>
    <col collapsed="false" customWidth="true" hidden="false" outlineLevel="0" max="81" min="80" style="3" width="8.62"/>
    <col collapsed="false" customWidth="true" hidden="false" outlineLevel="0" max="82" min="82" style="8" width="2.62"/>
    <col collapsed="false" customWidth="true" hidden="false" outlineLevel="0" max="84" min="83" style="3" width="8.62"/>
    <col collapsed="false" customWidth="true" hidden="false" outlineLevel="0" max="85" min="85" style="8" width="2.62"/>
    <col collapsed="false" customWidth="true" hidden="false" outlineLevel="0" max="87" min="86" style="3" width="8.62"/>
    <col collapsed="false" customWidth="true" hidden="false" outlineLevel="0" max="88" min="88" style="8" width="2.62"/>
    <col collapsed="false" customWidth="true" hidden="false" outlineLevel="0" max="90" min="89" style="3" width="8.62"/>
    <col collapsed="false" customWidth="true" hidden="false" outlineLevel="0" max="91" min="91" style="8" width="2.62"/>
    <col collapsed="false" customWidth="true" hidden="false" outlineLevel="0" max="95" min="92" style="3" width="8.62"/>
    <col collapsed="false" customWidth="true" hidden="false" outlineLevel="0" max="96" min="96" style="8" width="2.62"/>
    <col collapsed="false" customWidth="true" hidden="false" outlineLevel="0" max="99" min="97" style="3" width="8.62"/>
    <col collapsed="false" customWidth="true" hidden="false" outlineLevel="0" max="100" min="100" style="8" width="2.62"/>
    <col collapsed="false" customWidth="true" hidden="false" outlineLevel="0" max="103" min="101" style="3" width="10.61"/>
    <col collapsed="false" customWidth="false" hidden="false" outlineLevel="0" max="257" min="104" style="9" width="8.99"/>
  </cols>
  <sheetData>
    <row r="1" s="33" customFormat="true" ht="14.1" hidden="false" customHeight="true" outlineLevel="0" collapsed="false">
      <c r="A1" s="10"/>
      <c r="B1" s="11"/>
      <c r="C1" s="12"/>
      <c r="D1" s="13"/>
      <c r="E1" s="14"/>
      <c r="F1" s="13"/>
      <c r="G1" s="12" t="s">
        <v>0</v>
      </c>
      <c r="H1" s="12"/>
      <c r="I1" s="15"/>
      <c r="J1" s="16"/>
      <c r="K1" s="16"/>
      <c r="L1" s="16"/>
      <c r="M1" s="16" t="s">
        <v>1</v>
      </c>
      <c r="N1" s="16"/>
      <c r="O1" s="12"/>
      <c r="P1" s="12"/>
      <c r="Q1" s="17"/>
      <c r="R1" s="17"/>
      <c r="S1" s="12"/>
      <c r="T1" s="12"/>
      <c r="U1" s="13"/>
      <c r="V1" s="13"/>
      <c r="W1" s="12"/>
      <c r="X1" s="12"/>
      <c r="Y1" s="13"/>
      <c r="Z1" s="13"/>
      <c r="AA1" s="18"/>
      <c r="AB1" s="19"/>
      <c r="AC1" s="20"/>
      <c r="AD1" s="17"/>
      <c r="AE1" s="17"/>
      <c r="AF1" s="21"/>
      <c r="AG1" s="17"/>
      <c r="AH1" s="22" t="s">
        <v>2</v>
      </c>
      <c r="AI1" s="12"/>
      <c r="AJ1" s="13"/>
      <c r="AK1" s="13"/>
      <c r="AL1" s="13"/>
      <c r="AM1" s="13"/>
      <c r="AN1" s="18"/>
      <c r="AO1" s="21"/>
      <c r="AP1" s="13"/>
      <c r="AQ1" s="12"/>
      <c r="AR1" s="13"/>
      <c r="AS1" s="13"/>
      <c r="AT1" s="21"/>
      <c r="AU1" s="14"/>
      <c r="AV1" s="13" t="s">
        <v>3</v>
      </c>
      <c r="AW1" s="23"/>
      <c r="AX1" s="12"/>
      <c r="AY1" s="24"/>
      <c r="AZ1" s="13"/>
      <c r="BA1" s="13"/>
      <c r="BB1" s="12"/>
      <c r="BC1" s="13"/>
      <c r="BD1" s="13"/>
      <c r="BE1" s="25"/>
      <c r="BF1" s="13"/>
      <c r="BG1" s="13"/>
      <c r="BH1" s="12"/>
      <c r="BI1" s="13"/>
      <c r="BJ1" s="17"/>
      <c r="BK1" s="17"/>
      <c r="BL1" s="17"/>
      <c r="BM1" s="17"/>
      <c r="BN1" s="26"/>
      <c r="BO1" s="26"/>
      <c r="BP1" s="27"/>
      <c r="BQ1" s="13"/>
      <c r="BR1" s="23"/>
      <c r="BS1" s="28"/>
      <c r="BT1" s="28"/>
      <c r="BU1" s="23"/>
      <c r="BV1" s="23" t="s">
        <v>4</v>
      </c>
      <c r="BW1" s="14"/>
      <c r="BX1" s="14"/>
      <c r="BY1" s="29"/>
      <c r="BZ1" s="30"/>
      <c r="CA1" s="31"/>
      <c r="CB1" s="14"/>
      <c r="CC1" s="14"/>
      <c r="CD1" s="31"/>
      <c r="CE1" s="13"/>
      <c r="CF1" s="12"/>
      <c r="CG1" s="21"/>
      <c r="CH1" s="13"/>
      <c r="CI1" s="13"/>
      <c r="CJ1" s="21" t="s">
        <v>5</v>
      </c>
      <c r="CK1" s="14"/>
      <c r="CL1" s="14"/>
      <c r="CM1" s="31"/>
      <c r="CN1" s="14"/>
      <c r="CO1" s="14"/>
      <c r="CP1" s="14"/>
      <c r="CQ1" s="14"/>
      <c r="CR1" s="31"/>
      <c r="CS1" s="14"/>
      <c r="CT1" s="14"/>
      <c r="CU1" s="14"/>
      <c r="CV1" s="31"/>
      <c r="CW1" s="14"/>
      <c r="CX1" s="14"/>
      <c r="CY1" s="32"/>
    </row>
    <row r="2" s="45" customFormat="true" ht="14.1" hidden="false" customHeight="true" outlineLevel="0" collapsed="false">
      <c r="A2" s="34"/>
      <c r="B2" s="35"/>
      <c r="C2" s="36" t="n">
        <v>1</v>
      </c>
      <c r="D2" s="37" t="s">
        <v>6</v>
      </c>
      <c r="E2" s="36" t="n">
        <v>2</v>
      </c>
      <c r="F2" s="36" t="n">
        <v>3</v>
      </c>
      <c r="G2" s="36" t="n">
        <v>4</v>
      </c>
      <c r="H2" s="36" t="n">
        <v>5</v>
      </c>
      <c r="I2" s="38"/>
      <c r="J2" s="36" t="n">
        <v>6</v>
      </c>
      <c r="K2" s="36" t="n">
        <v>7</v>
      </c>
      <c r="L2" s="36" t="n">
        <v>8</v>
      </c>
      <c r="M2" s="36" t="n">
        <v>9</v>
      </c>
      <c r="N2" s="36" t="n">
        <v>10</v>
      </c>
      <c r="O2" s="36" t="n">
        <v>11</v>
      </c>
      <c r="P2" s="39" t="s">
        <v>7</v>
      </c>
      <c r="Q2" s="39" t="s">
        <v>8</v>
      </c>
      <c r="R2" s="39" t="s">
        <v>9</v>
      </c>
      <c r="S2" s="39" t="s">
        <v>10</v>
      </c>
      <c r="T2" s="39" t="s">
        <v>11</v>
      </c>
      <c r="U2" s="39" t="s">
        <v>12</v>
      </c>
      <c r="V2" s="39" t="s">
        <v>13</v>
      </c>
      <c r="W2" s="39" t="s">
        <v>14</v>
      </c>
      <c r="X2" s="39" t="s">
        <v>15</v>
      </c>
      <c r="Y2" s="39" t="s">
        <v>16</v>
      </c>
      <c r="Z2" s="39" t="s">
        <v>17</v>
      </c>
      <c r="AA2" s="38"/>
      <c r="AB2" s="40" t="n">
        <v>12</v>
      </c>
      <c r="AC2" s="40" t="n">
        <v>13</v>
      </c>
      <c r="AD2" s="39" t="n">
        <v>14</v>
      </c>
      <c r="AE2" s="39" t="n">
        <v>15</v>
      </c>
      <c r="AF2" s="41"/>
      <c r="AG2" s="36" t="n">
        <v>16</v>
      </c>
      <c r="AH2" s="36" t="n">
        <v>17</v>
      </c>
      <c r="AI2" s="36" t="n">
        <v>18</v>
      </c>
      <c r="AJ2" s="36" t="n">
        <v>19</v>
      </c>
      <c r="AK2" s="36" t="n">
        <v>20</v>
      </c>
      <c r="AL2" s="36" t="n">
        <v>21</v>
      </c>
      <c r="AM2" s="39" t="s">
        <v>18</v>
      </c>
      <c r="AN2" s="38"/>
      <c r="AO2" s="41"/>
      <c r="AP2" s="36" t="n">
        <v>22</v>
      </c>
      <c r="AQ2" s="36" t="n">
        <v>23</v>
      </c>
      <c r="AR2" s="36" t="n">
        <v>24</v>
      </c>
      <c r="AS2" s="36" t="n">
        <v>25</v>
      </c>
      <c r="AT2" s="41"/>
      <c r="AU2" s="39" t="n">
        <v>26</v>
      </c>
      <c r="AV2" s="39" t="n">
        <v>27</v>
      </c>
      <c r="AW2" s="39" t="n">
        <v>28</v>
      </c>
      <c r="AX2" s="39" t="n">
        <v>29</v>
      </c>
      <c r="AY2" s="42"/>
      <c r="AZ2" s="39" t="n">
        <v>30</v>
      </c>
      <c r="BA2" s="39" t="n">
        <v>31</v>
      </c>
      <c r="BB2" s="39" t="n">
        <v>32</v>
      </c>
      <c r="BC2" s="39" t="n">
        <v>33</v>
      </c>
      <c r="BD2" s="39" t="n">
        <v>34</v>
      </c>
      <c r="BE2" s="41"/>
      <c r="BF2" s="39" t="n">
        <v>35</v>
      </c>
      <c r="BG2" s="39" t="n">
        <v>36</v>
      </c>
      <c r="BH2" s="39" t="n">
        <v>37</v>
      </c>
      <c r="BI2" s="39" t="n">
        <v>38</v>
      </c>
      <c r="BJ2" s="39" t="n">
        <v>39</v>
      </c>
      <c r="BK2" s="39" t="n">
        <v>40</v>
      </c>
      <c r="BL2" s="39" t="n">
        <v>41</v>
      </c>
      <c r="BM2" s="39" t="s">
        <v>19</v>
      </c>
      <c r="BN2" s="40" t="n">
        <v>42</v>
      </c>
      <c r="BO2" s="40" t="n">
        <v>43</v>
      </c>
      <c r="BP2" s="38"/>
      <c r="BQ2" s="36" t="n">
        <v>44</v>
      </c>
      <c r="BR2" s="36" t="n">
        <v>45</v>
      </c>
      <c r="BS2" s="40" t="n">
        <v>46</v>
      </c>
      <c r="BT2" s="40" t="n">
        <v>47</v>
      </c>
      <c r="BU2" s="36" t="n">
        <v>48</v>
      </c>
      <c r="BV2" s="36" t="n">
        <v>49</v>
      </c>
      <c r="BW2" s="36" t="n">
        <v>50</v>
      </c>
      <c r="BX2" s="36" t="n">
        <v>51</v>
      </c>
      <c r="BY2" s="39" t="s">
        <v>20</v>
      </c>
      <c r="BZ2" s="38"/>
      <c r="CA2" s="41"/>
      <c r="CB2" s="36" t="n">
        <v>52</v>
      </c>
      <c r="CC2" s="36" t="n">
        <v>53</v>
      </c>
      <c r="CD2" s="41"/>
      <c r="CE2" s="36" t="n">
        <v>54</v>
      </c>
      <c r="CF2" s="36" t="n">
        <v>55</v>
      </c>
      <c r="CG2" s="41"/>
      <c r="CH2" s="36" t="n">
        <v>56</v>
      </c>
      <c r="CI2" s="36" t="n">
        <v>57</v>
      </c>
      <c r="CJ2" s="41"/>
      <c r="CK2" s="36" t="n">
        <v>58</v>
      </c>
      <c r="CL2" s="36" t="n">
        <v>59</v>
      </c>
      <c r="CM2" s="41"/>
      <c r="CN2" s="36" t="n">
        <v>60</v>
      </c>
      <c r="CO2" s="36" t="n">
        <v>61</v>
      </c>
      <c r="CP2" s="36" t="n">
        <v>62</v>
      </c>
      <c r="CQ2" s="36" t="n">
        <v>63</v>
      </c>
      <c r="CR2" s="41"/>
      <c r="CS2" s="36" t="n">
        <v>64</v>
      </c>
      <c r="CT2" s="36" t="n">
        <v>65</v>
      </c>
      <c r="CU2" s="43" t="s">
        <v>21</v>
      </c>
      <c r="CV2" s="41"/>
      <c r="CW2" s="36" t="n">
        <v>66</v>
      </c>
      <c r="CX2" s="44" t="n">
        <v>67</v>
      </c>
      <c r="CY2" s="43" t="s">
        <v>22</v>
      </c>
    </row>
    <row r="3" s="57" customFormat="true" ht="141.75" hidden="false" customHeight="true" outlineLevel="0" collapsed="false">
      <c r="A3" s="46" t="s">
        <v>23</v>
      </c>
      <c r="B3" s="47" t="s">
        <v>24</v>
      </c>
      <c r="C3" s="48" t="s">
        <v>25</v>
      </c>
      <c r="D3" s="49" t="s">
        <v>26</v>
      </c>
      <c r="E3" s="48" t="s">
        <v>27</v>
      </c>
      <c r="F3" s="48" t="s">
        <v>28</v>
      </c>
      <c r="G3" s="48" t="s">
        <v>29</v>
      </c>
      <c r="H3" s="48" t="s">
        <v>30</v>
      </c>
      <c r="I3" s="50" t="s">
        <v>31</v>
      </c>
      <c r="J3" s="48" t="s">
        <v>32</v>
      </c>
      <c r="K3" s="48" t="s">
        <v>33</v>
      </c>
      <c r="L3" s="48" t="s">
        <v>34</v>
      </c>
      <c r="M3" s="48" t="s">
        <v>35</v>
      </c>
      <c r="N3" s="48" t="s">
        <v>36</v>
      </c>
      <c r="O3" s="48" t="s">
        <v>37</v>
      </c>
      <c r="P3" s="51" t="s">
        <v>38</v>
      </c>
      <c r="Q3" s="51" t="s">
        <v>39</v>
      </c>
      <c r="R3" s="52" t="s">
        <v>40</v>
      </c>
      <c r="S3" s="51" t="s">
        <v>41</v>
      </c>
      <c r="T3" s="51" t="s">
        <v>42</v>
      </c>
      <c r="U3" s="51" t="s">
        <v>43</v>
      </c>
      <c r="V3" s="51" t="s">
        <v>44</v>
      </c>
      <c r="W3" s="51" t="s">
        <v>45</v>
      </c>
      <c r="X3" s="51" t="s">
        <v>46</v>
      </c>
      <c r="Y3" s="51" t="s">
        <v>47</v>
      </c>
      <c r="Z3" s="51" t="s">
        <v>48</v>
      </c>
      <c r="AA3" s="50" t="s">
        <v>49</v>
      </c>
      <c r="AB3" s="53" t="s">
        <v>50</v>
      </c>
      <c r="AC3" s="53" t="s">
        <v>50</v>
      </c>
      <c r="AD3" s="51" t="s">
        <v>51</v>
      </c>
      <c r="AE3" s="51" t="s">
        <v>52</v>
      </c>
      <c r="AF3" s="54" t="s">
        <v>53</v>
      </c>
      <c r="AG3" s="48" t="s">
        <v>54</v>
      </c>
      <c r="AH3" s="48" t="s">
        <v>55</v>
      </c>
      <c r="AI3" s="48" t="s">
        <v>56</v>
      </c>
      <c r="AJ3" s="48" t="s">
        <v>57</v>
      </c>
      <c r="AK3" s="48" t="s">
        <v>58</v>
      </c>
      <c r="AL3" s="48" t="s">
        <v>59</v>
      </c>
      <c r="AM3" s="51" t="s">
        <v>60</v>
      </c>
      <c r="AN3" s="50" t="s">
        <v>61</v>
      </c>
      <c r="AO3" s="54" t="s">
        <v>62</v>
      </c>
      <c r="AP3" s="48" t="s">
        <v>63</v>
      </c>
      <c r="AQ3" s="48" t="s">
        <v>64</v>
      </c>
      <c r="AR3" s="48" t="s">
        <v>65</v>
      </c>
      <c r="AS3" s="48" t="s">
        <v>66</v>
      </c>
      <c r="AT3" s="54" t="s">
        <v>67</v>
      </c>
      <c r="AU3" s="51" t="s">
        <v>63</v>
      </c>
      <c r="AV3" s="51" t="s">
        <v>64</v>
      </c>
      <c r="AW3" s="51" t="s">
        <v>65</v>
      </c>
      <c r="AX3" s="51" t="s">
        <v>68</v>
      </c>
      <c r="AY3" s="54" t="s">
        <v>69</v>
      </c>
      <c r="AZ3" s="51" t="s">
        <v>70</v>
      </c>
      <c r="BA3" s="51" t="s">
        <v>71</v>
      </c>
      <c r="BB3" s="51" t="s">
        <v>72</v>
      </c>
      <c r="BC3" s="51" t="s">
        <v>73</v>
      </c>
      <c r="BD3" s="51" t="s">
        <v>74</v>
      </c>
      <c r="BE3" s="54" t="s">
        <v>75</v>
      </c>
      <c r="BF3" s="51" t="s">
        <v>76</v>
      </c>
      <c r="BG3" s="51" t="s">
        <v>77</v>
      </c>
      <c r="BH3" s="51" t="s">
        <v>78</v>
      </c>
      <c r="BI3" s="51" t="s">
        <v>79</v>
      </c>
      <c r="BJ3" s="51" t="s">
        <v>80</v>
      </c>
      <c r="BK3" s="51" t="s">
        <v>81</v>
      </c>
      <c r="BL3" s="51" t="s">
        <v>82</v>
      </c>
      <c r="BM3" s="51" t="s">
        <v>83</v>
      </c>
      <c r="BN3" s="53" t="s">
        <v>50</v>
      </c>
      <c r="BO3" s="53" t="s">
        <v>50</v>
      </c>
      <c r="BP3" s="50" t="s">
        <v>84</v>
      </c>
      <c r="BQ3" s="48" t="s">
        <v>85</v>
      </c>
      <c r="BR3" s="48" t="s">
        <v>86</v>
      </c>
      <c r="BS3" s="53" t="s">
        <v>50</v>
      </c>
      <c r="BT3" s="53" t="s">
        <v>50</v>
      </c>
      <c r="BU3" s="48" t="s">
        <v>87</v>
      </c>
      <c r="BV3" s="48" t="s">
        <v>88</v>
      </c>
      <c r="BW3" s="48" t="s">
        <v>89</v>
      </c>
      <c r="BX3" s="48" t="s">
        <v>90</v>
      </c>
      <c r="BY3" s="51" t="s">
        <v>91</v>
      </c>
      <c r="BZ3" s="50" t="s">
        <v>92</v>
      </c>
      <c r="CA3" s="54" t="s">
        <v>93</v>
      </c>
      <c r="CB3" s="48" t="s">
        <v>94</v>
      </c>
      <c r="CC3" s="48" t="s">
        <v>95</v>
      </c>
      <c r="CD3" s="54" t="s">
        <v>48</v>
      </c>
      <c r="CE3" s="48" t="s">
        <v>94</v>
      </c>
      <c r="CF3" s="48" t="s">
        <v>95</v>
      </c>
      <c r="CG3" s="54" t="s">
        <v>96</v>
      </c>
      <c r="CH3" s="48" t="s">
        <v>97</v>
      </c>
      <c r="CI3" s="48" t="s">
        <v>98</v>
      </c>
      <c r="CJ3" s="54" t="s">
        <v>99</v>
      </c>
      <c r="CK3" s="48" t="s">
        <v>97</v>
      </c>
      <c r="CL3" s="48" t="s">
        <v>98</v>
      </c>
      <c r="CM3" s="54" t="s">
        <v>100</v>
      </c>
      <c r="CN3" s="48" t="s">
        <v>97</v>
      </c>
      <c r="CO3" s="48" t="s">
        <v>98</v>
      </c>
      <c r="CP3" s="48" t="s">
        <v>101</v>
      </c>
      <c r="CQ3" s="48" t="s">
        <v>102</v>
      </c>
      <c r="CR3" s="54" t="s">
        <v>103</v>
      </c>
      <c r="CS3" s="48" t="s">
        <v>97</v>
      </c>
      <c r="CT3" s="48" t="s">
        <v>98</v>
      </c>
      <c r="CU3" s="55" t="s">
        <v>104</v>
      </c>
      <c r="CV3" s="54" t="s">
        <v>105</v>
      </c>
      <c r="CW3" s="48" t="s">
        <v>97</v>
      </c>
      <c r="CX3" s="56" t="s">
        <v>98</v>
      </c>
      <c r="CY3" s="55" t="s">
        <v>106</v>
      </c>
    </row>
    <row r="4" s="76" customFormat="true" ht="18" hidden="false" customHeight="true" outlineLevel="0" collapsed="false">
      <c r="A4" s="58"/>
      <c r="B4" s="59"/>
      <c r="C4" s="60"/>
      <c r="D4" s="61" t="s">
        <v>107</v>
      </c>
      <c r="E4" s="62"/>
      <c r="F4" s="63"/>
      <c r="G4" s="63"/>
      <c r="H4" s="63"/>
      <c r="I4" s="64"/>
      <c r="J4" s="65"/>
      <c r="K4" s="65"/>
      <c r="L4" s="65"/>
      <c r="M4" s="65"/>
      <c r="N4" s="65"/>
      <c r="O4" s="65"/>
      <c r="P4" s="66" t="s">
        <v>107</v>
      </c>
      <c r="Q4" s="66" t="s">
        <v>107</v>
      </c>
      <c r="R4" s="67" t="s">
        <v>107</v>
      </c>
      <c r="S4" s="66" t="s">
        <v>107</v>
      </c>
      <c r="T4" s="66" t="s">
        <v>107</v>
      </c>
      <c r="U4" s="66" t="s">
        <v>107</v>
      </c>
      <c r="V4" s="66" t="s">
        <v>107</v>
      </c>
      <c r="W4" s="66" t="s">
        <v>107</v>
      </c>
      <c r="X4" s="66" t="s">
        <v>107</v>
      </c>
      <c r="Y4" s="66" t="s">
        <v>107</v>
      </c>
      <c r="Z4" s="66" t="s">
        <v>107</v>
      </c>
      <c r="AA4" s="68"/>
      <c r="AB4" s="69" t="s">
        <v>108</v>
      </c>
      <c r="AC4" s="69" t="s">
        <v>109</v>
      </c>
      <c r="AD4" s="61" t="s">
        <v>107</v>
      </c>
      <c r="AE4" s="61" t="s">
        <v>107</v>
      </c>
      <c r="AF4" s="70"/>
      <c r="AG4" s="71"/>
      <c r="AH4" s="71"/>
      <c r="AI4" s="71"/>
      <c r="AJ4" s="71"/>
      <c r="AK4" s="71"/>
      <c r="AL4" s="71"/>
      <c r="AM4" s="61" t="s">
        <v>107</v>
      </c>
      <c r="AN4" s="64"/>
      <c r="AO4" s="70"/>
      <c r="AP4" s="63"/>
      <c r="AQ4" s="63"/>
      <c r="AR4" s="63"/>
      <c r="AS4" s="63"/>
      <c r="AT4" s="70"/>
      <c r="AU4" s="61" t="s">
        <v>107</v>
      </c>
      <c r="AV4" s="61" t="s">
        <v>107</v>
      </c>
      <c r="AW4" s="61" t="s">
        <v>107</v>
      </c>
      <c r="AX4" s="61" t="s">
        <v>107</v>
      </c>
      <c r="AY4" s="70"/>
      <c r="AZ4" s="72" t="s">
        <v>107</v>
      </c>
      <c r="BA4" s="72" t="s">
        <v>107</v>
      </c>
      <c r="BB4" s="72" t="s">
        <v>107</v>
      </c>
      <c r="BC4" s="72" t="s">
        <v>107</v>
      </c>
      <c r="BD4" s="72" t="s">
        <v>107</v>
      </c>
      <c r="BE4" s="70"/>
      <c r="BF4" s="72" t="s">
        <v>107</v>
      </c>
      <c r="BG4" s="72" t="s">
        <v>107</v>
      </c>
      <c r="BH4" s="72" t="s">
        <v>107</v>
      </c>
      <c r="BI4" s="72" t="s">
        <v>107</v>
      </c>
      <c r="BJ4" s="72" t="s">
        <v>107</v>
      </c>
      <c r="BK4" s="72" t="s">
        <v>107</v>
      </c>
      <c r="BL4" s="72" t="s">
        <v>107</v>
      </c>
      <c r="BM4" s="61" t="s">
        <v>107</v>
      </c>
      <c r="BN4" s="69" t="s">
        <v>108</v>
      </c>
      <c r="BO4" s="69" t="s">
        <v>109</v>
      </c>
      <c r="BP4" s="64"/>
      <c r="BQ4" s="73"/>
      <c r="BR4" s="73"/>
      <c r="BS4" s="74" t="s">
        <v>108</v>
      </c>
      <c r="BT4" s="74" t="s">
        <v>109</v>
      </c>
      <c r="BU4" s="73"/>
      <c r="BV4" s="73"/>
      <c r="BW4" s="73"/>
      <c r="BX4" s="73"/>
      <c r="BY4" s="61" t="s">
        <v>107</v>
      </c>
      <c r="BZ4" s="64"/>
      <c r="CA4" s="70"/>
      <c r="CB4" s="63"/>
      <c r="CC4" s="63"/>
      <c r="CD4" s="70"/>
      <c r="CE4" s="63"/>
      <c r="CF4" s="63"/>
      <c r="CG4" s="70"/>
      <c r="CH4" s="63"/>
      <c r="CI4" s="63"/>
      <c r="CJ4" s="70"/>
      <c r="CK4" s="63"/>
      <c r="CL4" s="63"/>
      <c r="CM4" s="70"/>
      <c r="CN4" s="63"/>
      <c r="CO4" s="63"/>
      <c r="CP4" s="63"/>
      <c r="CQ4" s="63"/>
      <c r="CR4" s="70"/>
      <c r="CS4" s="63"/>
      <c r="CT4" s="63"/>
      <c r="CU4" s="61" t="s">
        <v>107</v>
      </c>
      <c r="CV4" s="70"/>
      <c r="CW4" s="63"/>
      <c r="CX4" s="75"/>
      <c r="CY4" s="61" t="s">
        <v>107</v>
      </c>
    </row>
    <row r="5" s="95" customFormat="true" ht="15.95" hidden="false" customHeight="true" outlineLevel="0" collapsed="false">
      <c r="A5" s="77" t="s">
        <v>110</v>
      </c>
      <c r="B5" s="78"/>
      <c r="C5" s="79" t="n">
        <v>7</v>
      </c>
      <c r="D5" s="80"/>
      <c r="E5" s="81" t="n">
        <v>62</v>
      </c>
      <c r="F5" s="79" t="n">
        <v>767</v>
      </c>
      <c r="G5" s="79" t="n">
        <v>74</v>
      </c>
      <c r="H5" s="79" t="n">
        <v>155</v>
      </c>
      <c r="I5" s="82"/>
      <c r="J5" s="83" t="n">
        <v>33.98</v>
      </c>
      <c r="K5" s="83" t="n">
        <v>24.4</v>
      </c>
      <c r="L5" s="83" t="n">
        <v>17.53</v>
      </c>
      <c r="M5" s="83"/>
      <c r="N5" s="83"/>
      <c r="O5" s="83" t="n">
        <v>75.91</v>
      </c>
      <c r="P5" s="84" t="n">
        <v>0</v>
      </c>
      <c r="Q5" s="84" t="n">
        <v>3.92</v>
      </c>
      <c r="R5" s="85" t="n">
        <v>12.01</v>
      </c>
      <c r="S5" s="84" t="n">
        <v>18.3</v>
      </c>
      <c r="T5" s="84" t="n">
        <v>9.88</v>
      </c>
      <c r="U5" s="84" t="n">
        <v>19.8</v>
      </c>
      <c r="V5" s="84" t="n">
        <v>3</v>
      </c>
      <c r="W5" s="84" t="n">
        <v>6</v>
      </c>
      <c r="X5" s="84" t="n">
        <v>1</v>
      </c>
      <c r="Y5" s="84" t="n">
        <v>2</v>
      </c>
      <c r="Z5" s="84"/>
      <c r="AA5" s="82"/>
      <c r="AB5" s="86"/>
      <c r="AC5" s="86"/>
      <c r="AD5" s="80" t="n">
        <v>255227</v>
      </c>
      <c r="AE5" s="80" t="n">
        <v>75780</v>
      </c>
      <c r="AF5" s="87"/>
      <c r="AG5" s="79" t="n">
        <v>1483</v>
      </c>
      <c r="AH5" s="79" t="n">
        <v>2779</v>
      </c>
      <c r="AI5" s="79" t="n">
        <v>4315</v>
      </c>
      <c r="AJ5" s="79" t="n">
        <v>1273</v>
      </c>
      <c r="AK5" s="79" t="n">
        <v>1803</v>
      </c>
      <c r="AL5" s="79" t="n">
        <v>3076</v>
      </c>
      <c r="AM5" s="80" t="n">
        <v>605</v>
      </c>
      <c r="AN5" s="82"/>
      <c r="AO5" s="87"/>
      <c r="AP5" s="79" t="n">
        <v>13614</v>
      </c>
      <c r="AQ5" s="79" t="n">
        <v>4548</v>
      </c>
      <c r="AR5" s="79" t="n">
        <v>12827</v>
      </c>
      <c r="AS5" s="79" t="n">
        <v>463719</v>
      </c>
      <c r="AT5" s="87"/>
      <c r="AU5" s="80"/>
      <c r="AV5" s="80"/>
      <c r="AW5" s="80"/>
      <c r="AX5" s="80"/>
      <c r="AY5" s="87"/>
      <c r="AZ5" s="80"/>
      <c r="BA5" s="80"/>
      <c r="BB5" s="80"/>
      <c r="BC5" s="80"/>
      <c r="BD5" s="80"/>
      <c r="BE5" s="87"/>
      <c r="BF5" s="88" t="n">
        <v>345</v>
      </c>
      <c r="BG5" s="88" t="n">
        <v>4528</v>
      </c>
      <c r="BH5" s="88" t="n">
        <v>851</v>
      </c>
      <c r="BI5" s="88" t="n">
        <v>5379</v>
      </c>
      <c r="BJ5" s="88" t="n">
        <v>501</v>
      </c>
      <c r="BK5" s="88" t="n">
        <v>124</v>
      </c>
      <c r="BL5" s="88" t="n">
        <v>5880</v>
      </c>
      <c r="BM5" s="80"/>
      <c r="BN5" s="89"/>
      <c r="BO5" s="89"/>
      <c r="BP5" s="82"/>
      <c r="BQ5" s="90" t="n">
        <v>751254</v>
      </c>
      <c r="BR5" s="90" t="n">
        <v>532542</v>
      </c>
      <c r="BS5" s="91"/>
      <c r="BT5" s="91"/>
      <c r="BU5" s="90" t="n">
        <v>34854</v>
      </c>
      <c r="BV5" s="90" t="n">
        <v>607088</v>
      </c>
      <c r="BW5" s="90" t="n">
        <v>3420245</v>
      </c>
      <c r="BX5" s="90" t="n">
        <v>5345983</v>
      </c>
      <c r="BY5" s="92"/>
      <c r="BZ5" s="82"/>
      <c r="CA5" s="87"/>
      <c r="CB5" s="79" t="n">
        <v>381</v>
      </c>
      <c r="CC5" s="79" t="n">
        <v>361</v>
      </c>
      <c r="CD5" s="87"/>
      <c r="CE5" s="79" t="n">
        <v>391</v>
      </c>
      <c r="CF5" s="79" t="n">
        <v>352</v>
      </c>
      <c r="CG5" s="87"/>
      <c r="CH5" s="79" t="n">
        <v>2514</v>
      </c>
      <c r="CI5" s="79" t="n">
        <v>1198</v>
      </c>
      <c r="CJ5" s="87"/>
      <c r="CK5" s="79" t="n">
        <v>7672</v>
      </c>
      <c r="CL5" s="79" t="n">
        <v>6697</v>
      </c>
      <c r="CM5" s="87"/>
      <c r="CN5" s="79" t="n">
        <v>20</v>
      </c>
      <c r="CO5" s="79" t="n">
        <v>6</v>
      </c>
      <c r="CP5" s="79" t="n">
        <v>10206</v>
      </c>
      <c r="CQ5" s="79" t="n">
        <v>7901</v>
      </c>
      <c r="CR5" s="87"/>
      <c r="CS5" s="79" t="n">
        <v>567</v>
      </c>
      <c r="CT5" s="79" t="n">
        <v>268</v>
      </c>
      <c r="CU5" s="93"/>
      <c r="CV5" s="87"/>
      <c r="CW5" s="79" t="n">
        <v>10978</v>
      </c>
      <c r="CX5" s="94" t="n">
        <v>8614</v>
      </c>
      <c r="CY5" s="93"/>
    </row>
    <row r="6" customFormat="false" ht="15.95" hidden="false" customHeight="true" outlineLevel="0" collapsed="false">
      <c r="A6" s="96" t="s">
        <v>111</v>
      </c>
      <c r="B6" s="97"/>
      <c r="C6" s="98"/>
      <c r="D6" s="29"/>
      <c r="E6" s="99"/>
      <c r="F6" s="100"/>
      <c r="G6" s="100"/>
      <c r="H6" s="100"/>
      <c r="I6" s="82"/>
      <c r="J6" s="101"/>
      <c r="K6" s="101"/>
      <c r="L6" s="101"/>
      <c r="M6" s="101"/>
      <c r="N6" s="101"/>
      <c r="O6" s="101"/>
      <c r="P6" s="102"/>
      <c r="Q6" s="102"/>
      <c r="R6" s="103"/>
      <c r="S6" s="102"/>
      <c r="T6" s="102"/>
      <c r="U6" s="102"/>
      <c r="V6" s="102"/>
      <c r="W6" s="102"/>
      <c r="X6" s="102"/>
      <c r="Y6" s="102"/>
      <c r="Z6" s="102"/>
      <c r="AA6" s="82"/>
      <c r="AB6" s="86"/>
      <c r="AC6" s="86"/>
      <c r="AD6" s="104"/>
      <c r="AE6" s="29"/>
      <c r="AF6" s="87"/>
      <c r="AG6" s="100"/>
      <c r="AH6" s="100"/>
      <c r="AI6" s="100"/>
      <c r="AJ6" s="100"/>
      <c r="AK6" s="100"/>
      <c r="AL6" s="100"/>
      <c r="AM6" s="29"/>
      <c r="AN6" s="82"/>
      <c r="AO6" s="87"/>
      <c r="AP6" s="100"/>
      <c r="AQ6" s="100"/>
      <c r="AR6" s="100"/>
      <c r="AS6" s="100"/>
      <c r="AT6" s="87"/>
      <c r="AU6" s="29"/>
      <c r="AV6" s="29"/>
      <c r="AW6" s="29"/>
      <c r="AX6" s="29"/>
      <c r="AY6" s="87"/>
      <c r="AZ6" s="29"/>
      <c r="BA6" s="29"/>
      <c r="BB6" s="29"/>
      <c r="BC6" s="29"/>
      <c r="BD6" s="29"/>
      <c r="BE6" s="87"/>
      <c r="BF6" s="105"/>
      <c r="BG6" s="105"/>
      <c r="BH6" s="105"/>
      <c r="BI6" s="105"/>
      <c r="BJ6" s="105"/>
      <c r="BK6" s="105"/>
      <c r="BL6" s="105"/>
      <c r="BM6" s="29"/>
      <c r="BN6" s="89"/>
      <c r="BO6" s="89"/>
      <c r="BP6" s="82"/>
      <c r="BQ6" s="106"/>
      <c r="BR6" s="106"/>
      <c r="BS6" s="91"/>
      <c r="BT6" s="91"/>
      <c r="BU6" s="106"/>
      <c r="BV6" s="106"/>
      <c r="BW6" s="106"/>
      <c r="BX6" s="106"/>
      <c r="BY6" s="107"/>
      <c r="BZ6" s="82"/>
      <c r="CA6" s="87"/>
      <c r="CB6" s="100"/>
      <c r="CC6" s="100"/>
      <c r="CD6" s="87"/>
      <c r="CE6" s="100"/>
      <c r="CF6" s="100"/>
      <c r="CG6" s="87"/>
      <c r="CH6" s="100"/>
      <c r="CI6" s="100"/>
      <c r="CJ6" s="87"/>
      <c r="CK6" s="100"/>
      <c r="CL6" s="100"/>
      <c r="CM6" s="87"/>
      <c r="CN6" s="100"/>
      <c r="CO6" s="100"/>
      <c r="CP6" s="100"/>
      <c r="CQ6" s="100"/>
      <c r="CR6" s="87"/>
      <c r="CS6" s="100"/>
      <c r="CT6" s="100"/>
      <c r="CU6" s="108"/>
      <c r="CV6" s="87"/>
      <c r="CW6" s="100"/>
      <c r="CX6" s="109"/>
      <c r="CY6" s="108"/>
    </row>
    <row r="7" s="95" customFormat="true" ht="14.1" hidden="false" customHeight="true" outlineLevel="0" collapsed="false">
      <c r="A7" s="110" t="s">
        <v>112</v>
      </c>
      <c r="B7" s="78"/>
      <c r="C7" s="111" t="n">
        <v>1</v>
      </c>
      <c r="D7" s="112"/>
      <c r="E7" s="81" t="n">
        <v>73</v>
      </c>
      <c r="F7" s="111" t="n">
        <v>123</v>
      </c>
      <c r="G7" s="111" t="n">
        <v>25</v>
      </c>
      <c r="H7" s="111" t="n">
        <v>35</v>
      </c>
      <c r="I7" s="82"/>
      <c r="J7" s="111" t="n">
        <v>10.9</v>
      </c>
      <c r="K7" s="111" t="n">
        <v>11.7</v>
      </c>
      <c r="L7" s="111" t="n">
        <v>17.2</v>
      </c>
      <c r="M7" s="83" t="n">
        <v>4</v>
      </c>
      <c r="N7" s="111"/>
      <c r="O7" s="83" t="n">
        <v>43.8</v>
      </c>
      <c r="P7" s="88"/>
      <c r="Q7" s="84" t="n">
        <v>2.8</v>
      </c>
      <c r="R7" s="113" t="n">
        <v>12.6</v>
      </c>
      <c r="S7" s="88" t="n">
        <v>6.5</v>
      </c>
      <c r="T7" s="88" t="n">
        <v>6.9</v>
      </c>
      <c r="U7" s="84" t="n">
        <v>3</v>
      </c>
      <c r="V7" s="84" t="n">
        <v>5</v>
      </c>
      <c r="W7" s="84" t="n">
        <v>4</v>
      </c>
      <c r="X7" s="84" t="n">
        <v>2</v>
      </c>
      <c r="Y7" s="84"/>
      <c r="Z7" s="84" t="n">
        <v>1</v>
      </c>
      <c r="AA7" s="82"/>
      <c r="AB7" s="86"/>
      <c r="AC7" s="86"/>
      <c r="AD7" s="88" t="n">
        <v>89522</v>
      </c>
      <c r="AE7" s="88" t="n">
        <v>10118</v>
      </c>
      <c r="AF7" s="114"/>
      <c r="AG7" s="111" t="n">
        <v>2375</v>
      </c>
      <c r="AH7" s="111" t="n">
        <v>2219</v>
      </c>
      <c r="AI7" s="111" t="n">
        <v>4594</v>
      </c>
      <c r="AJ7" s="111" t="n">
        <v>665</v>
      </c>
      <c r="AK7" s="111" t="n">
        <v>1618</v>
      </c>
      <c r="AL7" s="111" t="n">
        <v>2283</v>
      </c>
      <c r="AM7" s="88"/>
      <c r="AN7" s="82"/>
      <c r="AO7" s="114"/>
      <c r="AP7" s="111" t="n">
        <v>8135</v>
      </c>
      <c r="AQ7" s="111" t="n">
        <v>1453</v>
      </c>
      <c r="AR7" s="111" t="n">
        <v>11</v>
      </c>
      <c r="AS7" s="111" t="n">
        <v>331420</v>
      </c>
      <c r="AT7" s="114"/>
      <c r="AU7" s="88" t="n">
        <v>6185</v>
      </c>
      <c r="AV7" s="88" t="n">
        <v>1425</v>
      </c>
      <c r="AW7" s="88" t="n">
        <v>0</v>
      </c>
      <c r="AX7" s="88" t="n">
        <v>265378</v>
      </c>
      <c r="AY7" s="87"/>
      <c r="AZ7" s="115" t="s">
        <v>113</v>
      </c>
      <c r="BA7" s="115" t="s">
        <v>113</v>
      </c>
      <c r="BB7" s="88" t="n">
        <v>2095</v>
      </c>
      <c r="BC7" s="88" t="n">
        <v>0</v>
      </c>
      <c r="BD7" s="88" t="n">
        <v>72204</v>
      </c>
      <c r="BE7" s="87"/>
      <c r="BF7" s="88" t="n">
        <v>81</v>
      </c>
      <c r="BG7" s="88" t="n">
        <v>1821</v>
      </c>
      <c r="BH7" s="88" t="n">
        <v>932</v>
      </c>
      <c r="BI7" s="88" t="n">
        <v>2753</v>
      </c>
      <c r="BJ7" s="88" t="n">
        <v>2</v>
      </c>
      <c r="BK7" s="88" t="n">
        <v>130</v>
      </c>
      <c r="BL7" s="88" t="n">
        <v>2755</v>
      </c>
      <c r="BM7" s="88"/>
      <c r="BN7" s="89"/>
      <c r="BO7" s="89"/>
      <c r="BP7" s="82"/>
      <c r="BQ7" s="90" t="n">
        <v>338310</v>
      </c>
      <c r="BR7" s="90" t="n">
        <v>738482</v>
      </c>
      <c r="BS7" s="89"/>
      <c r="BT7" s="89"/>
      <c r="BU7" s="90" t="n">
        <v>34966</v>
      </c>
      <c r="BV7" s="90" t="n">
        <v>287004</v>
      </c>
      <c r="BW7" s="90" t="n">
        <v>2233573</v>
      </c>
      <c r="BX7" s="90" t="n">
        <v>3632335</v>
      </c>
      <c r="BY7" s="92"/>
      <c r="BZ7" s="82"/>
      <c r="CA7" s="87"/>
      <c r="CB7" s="111" t="n">
        <v>193</v>
      </c>
      <c r="CC7" s="111" t="n">
        <v>191</v>
      </c>
      <c r="CD7" s="114"/>
      <c r="CE7" s="111" t="n">
        <v>289</v>
      </c>
      <c r="CF7" s="111" t="n">
        <v>262</v>
      </c>
      <c r="CG7" s="87"/>
      <c r="CH7" s="111" t="n">
        <v>489</v>
      </c>
      <c r="CI7" s="111" t="n">
        <v>265</v>
      </c>
      <c r="CJ7" s="87"/>
      <c r="CK7" s="111" t="n">
        <v>1201</v>
      </c>
      <c r="CL7" s="111" t="n">
        <v>1206</v>
      </c>
      <c r="CM7" s="87"/>
      <c r="CN7" s="111" t="n">
        <v>4</v>
      </c>
      <c r="CO7" s="111" t="n">
        <v>0</v>
      </c>
      <c r="CP7" s="111" t="n">
        <v>1694</v>
      </c>
      <c r="CQ7" s="111" t="n">
        <v>1471</v>
      </c>
      <c r="CR7" s="87"/>
      <c r="CS7" s="111" t="n">
        <v>20</v>
      </c>
      <c r="CT7" s="111" t="n">
        <v>8</v>
      </c>
      <c r="CU7" s="88"/>
      <c r="CV7" s="87"/>
      <c r="CW7" s="111" t="n">
        <v>2176</v>
      </c>
      <c r="CX7" s="116" t="n">
        <v>1924</v>
      </c>
      <c r="CY7" s="88"/>
    </row>
    <row r="8" s="126" customFormat="true" ht="14.1" hidden="false" customHeight="true" outlineLevel="0" collapsed="false">
      <c r="A8" s="117" t="s">
        <v>114</v>
      </c>
      <c r="B8" s="78"/>
      <c r="C8" s="118" t="n">
        <v>13</v>
      </c>
      <c r="D8" s="29"/>
      <c r="E8" s="99" t="n">
        <v>62.9</v>
      </c>
      <c r="F8" s="100" t="n">
        <v>1548</v>
      </c>
      <c r="G8" s="100" t="n">
        <v>314</v>
      </c>
      <c r="H8" s="100" t="n">
        <v>237</v>
      </c>
      <c r="I8" s="119"/>
      <c r="J8" s="101" t="n">
        <v>47.86</v>
      </c>
      <c r="K8" s="101" t="n">
        <v>16.67</v>
      </c>
      <c r="L8" s="101" t="n">
        <v>61.43</v>
      </c>
      <c r="M8" s="101" t="n">
        <v>6.43</v>
      </c>
      <c r="N8" s="101" t="n">
        <v>11</v>
      </c>
      <c r="O8" s="101" t="n">
        <v>143.39</v>
      </c>
      <c r="P8" s="102"/>
      <c r="Q8" s="102"/>
      <c r="R8" s="103"/>
      <c r="S8" s="102"/>
      <c r="T8" s="102"/>
      <c r="U8" s="102"/>
      <c r="V8" s="102"/>
      <c r="W8" s="102"/>
      <c r="X8" s="102"/>
      <c r="Y8" s="102"/>
      <c r="Z8" s="102"/>
      <c r="AA8" s="119"/>
      <c r="AB8" s="86"/>
      <c r="AC8" s="86"/>
      <c r="AD8" s="29"/>
      <c r="AE8" s="29"/>
      <c r="AF8" s="120"/>
      <c r="AG8" s="100" t="n">
        <v>1223</v>
      </c>
      <c r="AH8" s="100" t="n">
        <v>6273</v>
      </c>
      <c r="AI8" s="100" t="n">
        <v>7496</v>
      </c>
      <c r="AJ8" s="100" t="n">
        <v>1149</v>
      </c>
      <c r="AK8" s="100" t="n">
        <v>3978</v>
      </c>
      <c r="AL8" s="100" t="n">
        <v>5127</v>
      </c>
      <c r="AM8" s="29"/>
      <c r="AN8" s="119"/>
      <c r="AO8" s="120"/>
      <c r="AP8" s="121" t="n">
        <v>16467</v>
      </c>
      <c r="AQ8" s="100" t="n">
        <v>3447</v>
      </c>
      <c r="AR8" s="100" t="n">
        <v>947</v>
      </c>
      <c r="AS8" s="100" t="n">
        <v>1285461</v>
      </c>
      <c r="AT8" s="120"/>
      <c r="AU8" s="29" t="s">
        <v>113</v>
      </c>
      <c r="AV8" s="29" t="s">
        <v>113</v>
      </c>
      <c r="AW8" s="29" t="s">
        <v>113</v>
      </c>
      <c r="AX8" s="29" t="s">
        <v>113</v>
      </c>
      <c r="AY8" s="87"/>
      <c r="AZ8" s="29" t="s">
        <v>113</v>
      </c>
      <c r="BA8" s="29" t="s">
        <v>113</v>
      </c>
      <c r="BB8" s="29" t="s">
        <v>113</v>
      </c>
      <c r="BC8" s="29" t="s">
        <v>113</v>
      </c>
      <c r="BD8" s="29" t="s">
        <v>113</v>
      </c>
      <c r="BE8" s="87"/>
      <c r="BF8" s="105" t="n">
        <v>66</v>
      </c>
      <c r="BG8" s="105" t="n">
        <v>11240</v>
      </c>
      <c r="BH8" s="105" t="n">
        <v>3791</v>
      </c>
      <c r="BI8" s="105" t="n">
        <v>15031</v>
      </c>
      <c r="BJ8" s="122" t="s">
        <v>113</v>
      </c>
      <c r="BK8" s="105" t="n">
        <v>2048</v>
      </c>
      <c r="BL8" s="105" t="n">
        <v>15031</v>
      </c>
      <c r="BM8" s="29"/>
      <c r="BN8" s="89"/>
      <c r="BO8" s="89"/>
      <c r="BP8" s="119"/>
      <c r="BQ8" s="106" t="n">
        <v>892645</v>
      </c>
      <c r="BR8" s="106" t="n">
        <v>5522440</v>
      </c>
      <c r="BS8" s="123"/>
      <c r="BT8" s="123"/>
      <c r="BU8" s="106" t="n">
        <v>148546</v>
      </c>
      <c r="BV8" s="106" t="n">
        <v>1598159</v>
      </c>
      <c r="BW8" s="106" t="n">
        <v>7599820</v>
      </c>
      <c r="BX8" s="106" t="n">
        <v>15761610</v>
      </c>
      <c r="BY8" s="107" t="n">
        <v>94000</v>
      </c>
      <c r="BZ8" s="82"/>
      <c r="CA8" s="87"/>
      <c r="CB8" s="100" t="n">
        <v>1218</v>
      </c>
      <c r="CC8" s="100" t="n">
        <v>1185</v>
      </c>
      <c r="CD8" s="87"/>
      <c r="CE8" s="100" t="n">
        <v>1943</v>
      </c>
      <c r="CF8" s="100" t="n">
        <v>1829</v>
      </c>
      <c r="CG8" s="87"/>
      <c r="CH8" s="100" t="n">
        <v>2239</v>
      </c>
      <c r="CI8" s="100" t="n">
        <v>1704</v>
      </c>
      <c r="CJ8" s="87"/>
      <c r="CK8" s="100" t="n">
        <v>7014</v>
      </c>
      <c r="CL8" s="100" t="n">
        <v>6142</v>
      </c>
      <c r="CM8" s="87"/>
      <c r="CN8" s="100" t="n">
        <v>108</v>
      </c>
      <c r="CO8" s="100" t="n">
        <v>107</v>
      </c>
      <c r="CP8" s="100" t="n">
        <v>9361</v>
      </c>
      <c r="CQ8" s="100" t="n">
        <v>7953</v>
      </c>
      <c r="CR8" s="87"/>
      <c r="CS8" s="100" t="n">
        <v>0</v>
      </c>
      <c r="CT8" s="100" t="n">
        <v>0</v>
      </c>
      <c r="CU8" s="105"/>
      <c r="CV8" s="87"/>
      <c r="CW8" s="100" t="n">
        <v>12522</v>
      </c>
      <c r="CX8" s="124" t="n">
        <v>10967</v>
      </c>
      <c r="CY8" s="125"/>
    </row>
    <row r="9" s="95" customFormat="true" ht="14.1" hidden="false" customHeight="true" outlineLevel="0" collapsed="false">
      <c r="A9" s="110" t="s">
        <v>115</v>
      </c>
      <c r="B9" s="78"/>
      <c r="C9" s="127" t="n">
        <v>1</v>
      </c>
      <c r="D9" s="112"/>
      <c r="E9" s="128" t="n">
        <v>77</v>
      </c>
      <c r="F9" s="127" t="n">
        <v>506</v>
      </c>
      <c r="G9" s="127" t="n">
        <v>21</v>
      </c>
      <c r="H9" s="127" t="n">
        <v>132</v>
      </c>
      <c r="I9" s="82"/>
      <c r="J9" s="129" t="n">
        <v>17</v>
      </c>
      <c r="K9" s="129" t="n">
        <v>3</v>
      </c>
      <c r="L9" s="129" t="n">
        <v>28</v>
      </c>
      <c r="M9" s="129" t="n">
        <v>2</v>
      </c>
      <c r="N9" s="129"/>
      <c r="O9" s="129" t="n">
        <v>50</v>
      </c>
      <c r="P9" s="130"/>
      <c r="Q9" s="130"/>
      <c r="R9" s="131" t="n">
        <v>13</v>
      </c>
      <c r="S9" s="130" t="n">
        <v>11</v>
      </c>
      <c r="T9" s="130" t="n">
        <v>10</v>
      </c>
      <c r="U9" s="130" t="n">
        <v>6</v>
      </c>
      <c r="V9" s="130" t="n">
        <v>7</v>
      </c>
      <c r="W9" s="130"/>
      <c r="X9" s="130" t="n">
        <v>1</v>
      </c>
      <c r="Y9" s="130" t="n">
        <v>1</v>
      </c>
      <c r="Z9" s="130" t="n">
        <v>1</v>
      </c>
      <c r="AA9" s="82"/>
      <c r="AB9" s="86"/>
      <c r="AC9" s="86"/>
      <c r="AD9" s="112" t="n">
        <v>250942</v>
      </c>
      <c r="AE9" s="112" t="n">
        <v>36491</v>
      </c>
      <c r="AF9" s="132"/>
      <c r="AG9" s="127" t="n">
        <v>2710</v>
      </c>
      <c r="AH9" s="127" t="n">
        <v>1263</v>
      </c>
      <c r="AI9" s="127" t="n">
        <v>3973</v>
      </c>
      <c r="AJ9" s="127" t="n">
        <v>1056</v>
      </c>
      <c r="AK9" s="127" t="n">
        <v>131</v>
      </c>
      <c r="AL9" s="127" t="n">
        <v>1187</v>
      </c>
      <c r="AM9" s="112"/>
      <c r="AN9" s="82"/>
      <c r="AO9" s="132"/>
      <c r="AP9" s="127" t="n">
        <v>4972</v>
      </c>
      <c r="AQ9" s="127" t="n">
        <v>600</v>
      </c>
      <c r="AR9" s="127" t="n">
        <v>9632</v>
      </c>
      <c r="AS9" s="79" t="s">
        <v>113</v>
      </c>
      <c r="AT9" s="132"/>
      <c r="AU9" s="112"/>
      <c r="AV9" s="112"/>
      <c r="AW9" s="112"/>
      <c r="AX9" s="112"/>
      <c r="AY9" s="87"/>
      <c r="AZ9" s="112"/>
      <c r="BA9" s="112"/>
      <c r="BB9" s="112"/>
      <c r="BC9" s="112"/>
      <c r="BD9" s="112"/>
      <c r="BE9" s="87"/>
      <c r="BF9" s="88"/>
      <c r="BG9" s="88"/>
      <c r="BH9" s="88"/>
      <c r="BI9" s="88"/>
      <c r="BJ9" s="88"/>
      <c r="BK9" s="88"/>
      <c r="BL9" s="88"/>
      <c r="BM9" s="112"/>
      <c r="BN9" s="89"/>
      <c r="BO9" s="89"/>
      <c r="BP9" s="82"/>
      <c r="BQ9" s="133" t="n">
        <v>245175</v>
      </c>
      <c r="BR9" s="133" t="n">
        <v>498094</v>
      </c>
      <c r="BS9" s="134"/>
      <c r="BT9" s="134"/>
      <c r="BU9" s="133" t="n">
        <v>29400</v>
      </c>
      <c r="BV9" s="133" t="n">
        <v>374924</v>
      </c>
      <c r="BW9" s="133" t="n">
        <v>2360000</v>
      </c>
      <c r="BX9" s="133" t="n">
        <v>3507593</v>
      </c>
      <c r="BY9" s="92"/>
      <c r="BZ9" s="82"/>
      <c r="CA9" s="87"/>
      <c r="CB9" s="127" t="n">
        <v>298</v>
      </c>
      <c r="CC9" s="79" t="n">
        <v>294</v>
      </c>
      <c r="CD9" s="87"/>
      <c r="CE9" s="127" t="n">
        <v>443</v>
      </c>
      <c r="CF9" s="79" t="n">
        <v>425</v>
      </c>
      <c r="CG9" s="87"/>
      <c r="CH9" s="127" t="n">
        <v>1600</v>
      </c>
      <c r="CI9" s="127" t="n">
        <v>997</v>
      </c>
      <c r="CJ9" s="87"/>
      <c r="CK9" s="127" t="n">
        <v>7223</v>
      </c>
      <c r="CL9" s="127" t="n">
        <v>6159</v>
      </c>
      <c r="CM9" s="87"/>
      <c r="CN9" s="127" t="n">
        <v>63</v>
      </c>
      <c r="CO9" s="127" t="n">
        <v>27</v>
      </c>
      <c r="CP9" s="127" t="n">
        <v>8886</v>
      </c>
      <c r="CQ9" s="127" t="n">
        <v>7183</v>
      </c>
      <c r="CR9" s="87"/>
      <c r="CS9" s="127" t="n">
        <v>0</v>
      </c>
      <c r="CT9" s="127" t="n">
        <v>0</v>
      </c>
      <c r="CU9" s="135"/>
      <c r="CV9" s="87"/>
      <c r="CW9" s="127" t="n">
        <v>9627</v>
      </c>
      <c r="CX9" s="136" t="n">
        <v>7902</v>
      </c>
      <c r="CY9" s="135"/>
    </row>
    <row r="10" customFormat="false" ht="15.95" hidden="false" customHeight="true" outlineLevel="0" collapsed="false">
      <c r="A10" s="96" t="s">
        <v>116</v>
      </c>
      <c r="B10" s="97"/>
      <c r="C10" s="100"/>
      <c r="D10" s="29"/>
      <c r="E10" s="99"/>
      <c r="F10" s="100"/>
      <c r="G10" s="100"/>
      <c r="H10" s="100"/>
      <c r="I10" s="82"/>
      <c r="J10" s="101"/>
      <c r="K10" s="101"/>
      <c r="L10" s="101"/>
      <c r="M10" s="101"/>
      <c r="N10" s="101"/>
      <c r="O10" s="101"/>
      <c r="P10" s="102"/>
      <c r="Q10" s="102"/>
      <c r="R10" s="103"/>
      <c r="S10" s="102"/>
      <c r="T10" s="102"/>
      <c r="U10" s="102"/>
      <c r="V10" s="102"/>
      <c r="W10" s="102"/>
      <c r="X10" s="102"/>
      <c r="Y10" s="102"/>
      <c r="Z10" s="102"/>
      <c r="AA10" s="82"/>
      <c r="AB10" s="86"/>
      <c r="AC10" s="86"/>
      <c r="AD10" s="104"/>
      <c r="AE10" s="29"/>
      <c r="AF10" s="87"/>
      <c r="AG10" s="100"/>
      <c r="AH10" s="100"/>
      <c r="AI10" s="100"/>
      <c r="AJ10" s="100"/>
      <c r="AK10" s="100"/>
      <c r="AL10" s="100"/>
      <c r="AM10" s="29"/>
      <c r="AN10" s="82"/>
      <c r="AO10" s="87"/>
      <c r="AP10" s="100"/>
      <c r="AQ10" s="100"/>
      <c r="AR10" s="100"/>
      <c r="AS10" s="100"/>
      <c r="AT10" s="87"/>
      <c r="AU10" s="29"/>
      <c r="AV10" s="29"/>
      <c r="AW10" s="29"/>
      <c r="AX10" s="29"/>
      <c r="AY10" s="87"/>
      <c r="AZ10" s="29"/>
      <c r="BA10" s="29"/>
      <c r="BB10" s="29"/>
      <c r="BC10" s="29"/>
      <c r="BD10" s="29"/>
      <c r="BE10" s="87"/>
      <c r="BF10" s="105"/>
      <c r="BG10" s="105"/>
      <c r="BH10" s="105"/>
      <c r="BI10" s="105"/>
      <c r="BJ10" s="105"/>
      <c r="BK10" s="105"/>
      <c r="BL10" s="105"/>
      <c r="BM10" s="29"/>
      <c r="BN10" s="89"/>
      <c r="BO10" s="89"/>
      <c r="BP10" s="82"/>
      <c r="BQ10" s="106"/>
      <c r="BR10" s="106"/>
      <c r="BS10" s="91"/>
      <c r="BT10" s="91"/>
      <c r="BU10" s="106"/>
      <c r="BV10" s="106"/>
      <c r="BW10" s="106"/>
      <c r="BX10" s="106"/>
      <c r="BY10" s="107"/>
      <c r="BZ10" s="82"/>
      <c r="CA10" s="87"/>
      <c r="CB10" s="100"/>
      <c r="CC10" s="100"/>
      <c r="CD10" s="87"/>
      <c r="CE10" s="100"/>
      <c r="CF10" s="100"/>
      <c r="CG10" s="87"/>
      <c r="CH10" s="100"/>
      <c r="CI10" s="100"/>
      <c r="CJ10" s="87"/>
      <c r="CK10" s="100"/>
      <c r="CL10" s="100"/>
      <c r="CM10" s="87"/>
      <c r="CN10" s="100"/>
      <c r="CO10" s="100"/>
      <c r="CP10" s="100"/>
      <c r="CQ10" s="100"/>
      <c r="CR10" s="87"/>
      <c r="CS10" s="100"/>
      <c r="CT10" s="100"/>
      <c r="CU10" s="108"/>
      <c r="CV10" s="87"/>
      <c r="CW10" s="100"/>
      <c r="CX10" s="109"/>
      <c r="CY10" s="108"/>
    </row>
    <row r="11" s="95" customFormat="true" ht="14.1" hidden="false" customHeight="true" outlineLevel="0" collapsed="false">
      <c r="A11" s="137" t="s">
        <v>117</v>
      </c>
      <c r="B11" s="78"/>
      <c r="C11" s="138" t="n">
        <v>1</v>
      </c>
      <c r="D11" s="80"/>
      <c r="E11" s="128" t="n">
        <v>69</v>
      </c>
      <c r="F11" s="138" t="n">
        <v>126</v>
      </c>
      <c r="G11" s="138" t="n">
        <v>15</v>
      </c>
      <c r="H11" s="138" t="n">
        <v>60</v>
      </c>
      <c r="I11" s="82"/>
      <c r="J11" s="129" t="n">
        <v>4</v>
      </c>
      <c r="K11" s="129" t="n">
        <v>1</v>
      </c>
      <c r="L11" s="129" t="n">
        <v>1.5</v>
      </c>
      <c r="M11" s="129"/>
      <c r="N11" s="129"/>
      <c r="O11" s="129" t="n">
        <v>6.5</v>
      </c>
      <c r="P11" s="84"/>
      <c r="Q11" s="84"/>
      <c r="R11" s="85"/>
      <c r="S11" s="84"/>
      <c r="T11" s="84"/>
      <c r="U11" s="84"/>
      <c r="V11" s="84"/>
      <c r="W11" s="84"/>
      <c r="X11" s="84"/>
      <c r="Y11" s="84"/>
      <c r="Z11" s="84"/>
      <c r="AA11" s="82"/>
      <c r="AB11" s="86"/>
      <c r="AC11" s="86"/>
      <c r="AD11" s="139"/>
      <c r="AE11" s="80"/>
      <c r="AF11" s="87"/>
      <c r="AG11" s="138" t="n">
        <v>145</v>
      </c>
      <c r="AH11" s="138" t="n">
        <v>106</v>
      </c>
      <c r="AI11" s="138" t="n">
        <v>251</v>
      </c>
      <c r="AJ11" s="138" t="n">
        <v>6</v>
      </c>
      <c r="AK11" s="138" t="n">
        <v>16</v>
      </c>
      <c r="AL11" s="138" t="n">
        <v>22</v>
      </c>
      <c r="AM11" s="80"/>
      <c r="AN11" s="82"/>
      <c r="AO11" s="87"/>
      <c r="AP11" s="138" t="n">
        <v>4193</v>
      </c>
      <c r="AQ11" s="138" t="n">
        <v>425</v>
      </c>
      <c r="AR11" s="138" t="n">
        <v>150</v>
      </c>
      <c r="AS11" s="79" t="n">
        <v>91063</v>
      </c>
      <c r="AT11" s="87"/>
      <c r="AU11" s="80"/>
      <c r="AV11" s="80"/>
      <c r="AW11" s="80"/>
      <c r="AX11" s="80"/>
      <c r="AY11" s="87"/>
      <c r="AZ11" s="80"/>
      <c r="BA11" s="80"/>
      <c r="BB11" s="80"/>
      <c r="BC11" s="80"/>
      <c r="BD11" s="80"/>
      <c r="BE11" s="87"/>
      <c r="BF11" s="88"/>
      <c r="BG11" s="88"/>
      <c r="BH11" s="88"/>
      <c r="BI11" s="88"/>
      <c r="BJ11" s="88"/>
      <c r="BK11" s="88"/>
      <c r="BL11" s="88"/>
      <c r="BM11" s="80"/>
      <c r="BN11" s="89"/>
      <c r="BO11" s="89"/>
      <c r="BP11" s="82"/>
      <c r="BQ11" s="133" t="n">
        <v>39100</v>
      </c>
      <c r="BR11" s="133" t="n">
        <v>85000</v>
      </c>
      <c r="BS11" s="91"/>
      <c r="BT11" s="91"/>
      <c r="BU11" s="133" t="n">
        <v>5894</v>
      </c>
      <c r="BV11" s="133" t="n">
        <v>147946</v>
      </c>
      <c r="BW11" s="133" t="n">
        <v>220656</v>
      </c>
      <c r="BX11" s="133" t="n">
        <v>498596</v>
      </c>
      <c r="BY11" s="92"/>
      <c r="BZ11" s="82"/>
      <c r="CA11" s="87"/>
      <c r="CB11" s="138" t="n">
        <v>73</v>
      </c>
      <c r="CC11" s="138" t="n">
        <v>71</v>
      </c>
      <c r="CD11" s="87"/>
      <c r="CE11" s="138" t="n">
        <v>53</v>
      </c>
      <c r="CF11" s="138" t="n">
        <v>50</v>
      </c>
      <c r="CG11" s="87"/>
      <c r="CH11" s="138" t="n">
        <v>53</v>
      </c>
      <c r="CI11" s="138" t="n">
        <v>35</v>
      </c>
      <c r="CJ11" s="87"/>
      <c r="CK11" s="138" t="n">
        <v>591</v>
      </c>
      <c r="CL11" s="138" t="n">
        <v>531</v>
      </c>
      <c r="CM11" s="87"/>
      <c r="CN11" s="138" t="n">
        <v>34</v>
      </c>
      <c r="CO11" s="138" t="n">
        <v>8</v>
      </c>
      <c r="CP11" s="138" t="n">
        <v>678</v>
      </c>
      <c r="CQ11" s="138" t="n">
        <v>574</v>
      </c>
      <c r="CR11" s="87"/>
      <c r="CS11" s="138" t="n">
        <v>0</v>
      </c>
      <c r="CT11" s="138" t="n">
        <v>0</v>
      </c>
      <c r="CU11" s="93"/>
      <c r="CV11" s="87"/>
      <c r="CW11" s="138" t="n">
        <v>804</v>
      </c>
      <c r="CX11" s="138" t="n">
        <v>695</v>
      </c>
      <c r="CY11" s="93"/>
    </row>
    <row r="12" s="126" customFormat="true" ht="14.1" hidden="false" customHeight="true" outlineLevel="0" collapsed="false">
      <c r="A12" s="140" t="s">
        <v>118</v>
      </c>
      <c r="B12" s="78"/>
      <c r="C12" s="100" t="n">
        <v>4</v>
      </c>
      <c r="D12" s="29"/>
      <c r="E12" s="99" t="n">
        <v>64.75</v>
      </c>
      <c r="F12" s="100" t="n">
        <v>1279</v>
      </c>
      <c r="G12" s="100" t="n">
        <v>90</v>
      </c>
      <c r="H12" s="100" t="n">
        <v>83</v>
      </c>
      <c r="I12" s="82"/>
      <c r="J12" s="101" t="n">
        <v>33</v>
      </c>
      <c r="K12" s="101" t="n">
        <v>12.24</v>
      </c>
      <c r="L12" s="101"/>
      <c r="M12" s="101"/>
      <c r="N12" s="101" t="n">
        <v>32.85</v>
      </c>
      <c r="O12" s="101" t="n">
        <v>78.09</v>
      </c>
      <c r="P12" s="102" t="n">
        <v>0</v>
      </c>
      <c r="Q12" s="102" t="n">
        <v>19.92</v>
      </c>
      <c r="R12" s="103" t="n">
        <v>10.43</v>
      </c>
      <c r="S12" s="102" t="n">
        <v>14.74</v>
      </c>
      <c r="T12" s="102" t="n">
        <v>11</v>
      </c>
      <c r="U12" s="102" t="n">
        <v>9</v>
      </c>
      <c r="V12" s="102" t="n">
        <v>5</v>
      </c>
      <c r="W12" s="102" t="n">
        <v>4</v>
      </c>
      <c r="X12" s="102" t="n">
        <v>1</v>
      </c>
      <c r="Y12" s="102" t="n">
        <v>3</v>
      </c>
      <c r="Z12" s="102"/>
      <c r="AA12" s="82"/>
      <c r="AB12" s="86"/>
      <c r="AC12" s="86"/>
      <c r="AD12" s="29" t="n">
        <v>523185</v>
      </c>
      <c r="AE12" s="29"/>
      <c r="AF12" s="87"/>
      <c r="AG12" s="100" t="n">
        <v>5261</v>
      </c>
      <c r="AH12" s="100" t="n">
        <v>4181</v>
      </c>
      <c r="AI12" s="100" t="n">
        <v>9442</v>
      </c>
      <c r="AJ12" s="100" t="n">
        <v>1056</v>
      </c>
      <c r="AK12" s="100" t="n">
        <v>2762</v>
      </c>
      <c r="AL12" s="100" t="n">
        <v>3818</v>
      </c>
      <c r="AM12" s="29" t="n">
        <v>25150</v>
      </c>
      <c r="AN12" s="82"/>
      <c r="AO12" s="87"/>
      <c r="AP12" s="100" t="n">
        <v>22337</v>
      </c>
      <c r="AQ12" s="100" t="n">
        <v>5372</v>
      </c>
      <c r="AR12" s="100" t="n">
        <v>5344</v>
      </c>
      <c r="AS12" s="100" t="n">
        <v>535592</v>
      </c>
      <c r="AT12" s="87"/>
      <c r="AU12" s="29"/>
      <c r="AV12" s="29"/>
      <c r="AW12" s="29"/>
      <c r="AX12" s="29"/>
      <c r="AY12" s="87"/>
      <c r="AZ12" s="29"/>
      <c r="BA12" s="29"/>
      <c r="BB12" s="29"/>
      <c r="BC12" s="29"/>
      <c r="BD12" s="29"/>
      <c r="BE12" s="87"/>
      <c r="BF12" s="29"/>
      <c r="BG12" s="29"/>
      <c r="BH12" s="29"/>
      <c r="BI12" s="29"/>
      <c r="BJ12" s="29"/>
      <c r="BK12" s="29"/>
      <c r="BL12" s="29"/>
      <c r="BM12" s="29"/>
      <c r="BN12" s="89"/>
      <c r="BO12" s="89"/>
      <c r="BP12" s="82"/>
      <c r="BQ12" s="106" t="n">
        <v>1347227</v>
      </c>
      <c r="BR12" s="106" t="n">
        <v>1010864</v>
      </c>
      <c r="BS12" s="91"/>
      <c r="BT12" s="91"/>
      <c r="BU12" s="106" t="n">
        <v>49363</v>
      </c>
      <c r="BV12" s="106" t="n">
        <v>880364</v>
      </c>
      <c r="BW12" s="106" t="n">
        <v>3536570</v>
      </c>
      <c r="BX12" s="106" t="n">
        <v>6824388</v>
      </c>
      <c r="BY12" s="107"/>
      <c r="BZ12" s="82"/>
      <c r="CA12" s="87"/>
      <c r="CB12" s="100" t="n">
        <v>553</v>
      </c>
      <c r="CC12" s="100" t="n">
        <v>541</v>
      </c>
      <c r="CD12" s="87"/>
      <c r="CE12" s="100" t="n">
        <v>946</v>
      </c>
      <c r="CF12" s="100" t="n">
        <v>869</v>
      </c>
      <c r="CG12" s="87"/>
      <c r="CH12" s="100" t="n">
        <v>4485</v>
      </c>
      <c r="CI12" s="100" t="n">
        <v>2055</v>
      </c>
      <c r="CJ12" s="87"/>
      <c r="CK12" s="100" t="n">
        <v>17611</v>
      </c>
      <c r="CL12" s="100" t="n">
        <v>10811</v>
      </c>
      <c r="CM12" s="87"/>
      <c r="CN12" s="100" t="n">
        <v>662</v>
      </c>
      <c r="CO12" s="100" t="n">
        <v>324</v>
      </c>
      <c r="CP12" s="100" t="n">
        <v>22758</v>
      </c>
      <c r="CQ12" s="100" t="n">
        <v>13190</v>
      </c>
      <c r="CR12" s="87"/>
      <c r="CS12" s="100" t="n">
        <v>15718</v>
      </c>
      <c r="CT12" s="100" t="n">
        <v>7079</v>
      </c>
      <c r="CU12" s="108"/>
      <c r="CV12" s="87"/>
      <c r="CW12" s="100" t="n">
        <v>24257</v>
      </c>
      <c r="CX12" s="109" t="n">
        <v>14600</v>
      </c>
      <c r="CY12" s="108"/>
    </row>
    <row r="13" s="95" customFormat="true" ht="14.1" hidden="false" customHeight="true" outlineLevel="0" collapsed="false">
      <c r="A13" s="137" t="s">
        <v>119</v>
      </c>
      <c r="B13" s="78"/>
      <c r="C13" s="79" t="n">
        <v>1</v>
      </c>
      <c r="D13" s="80" t="n">
        <v>14000</v>
      </c>
      <c r="E13" s="81" t="n">
        <v>82</v>
      </c>
      <c r="F13" s="79" t="n">
        <v>1300</v>
      </c>
      <c r="G13" s="79" t="n">
        <v>40</v>
      </c>
      <c r="H13" s="79" t="n">
        <v>360</v>
      </c>
      <c r="I13" s="141"/>
      <c r="J13" s="129" t="n">
        <v>28.5</v>
      </c>
      <c r="K13" s="129" t="n">
        <v>30</v>
      </c>
      <c r="L13" s="129" t="n">
        <v>45.5</v>
      </c>
      <c r="M13" s="129" t="n">
        <v>3</v>
      </c>
      <c r="N13" s="129" t="n">
        <v>0</v>
      </c>
      <c r="O13" s="129" t="n">
        <v>107</v>
      </c>
      <c r="P13" s="84" t="n">
        <v>1.5</v>
      </c>
      <c r="Q13" s="84" t="n">
        <v>9</v>
      </c>
      <c r="R13" s="85" t="n">
        <v>21</v>
      </c>
      <c r="S13" s="84" t="n">
        <v>22</v>
      </c>
      <c r="T13" s="84" t="n">
        <v>23.5</v>
      </c>
      <c r="U13" s="84" t="n">
        <v>12</v>
      </c>
      <c r="V13" s="84" t="n">
        <v>6</v>
      </c>
      <c r="W13" s="84" t="n">
        <v>6</v>
      </c>
      <c r="X13" s="84" t="n">
        <v>4</v>
      </c>
      <c r="Y13" s="84" t="n">
        <v>2</v>
      </c>
      <c r="Z13" s="84" t="n">
        <v>0</v>
      </c>
      <c r="AA13" s="82"/>
      <c r="AB13" s="86"/>
      <c r="AC13" s="86"/>
      <c r="AD13" s="80" t="n">
        <v>485914</v>
      </c>
      <c r="AE13" s="80" t="n">
        <v>48132</v>
      </c>
      <c r="AF13" s="87"/>
      <c r="AG13" s="127" t="n">
        <v>4106</v>
      </c>
      <c r="AH13" s="127" t="n">
        <v>8323</v>
      </c>
      <c r="AI13" s="127" t="n">
        <v>12429</v>
      </c>
      <c r="AJ13" s="127" t="n">
        <v>3533</v>
      </c>
      <c r="AK13" s="127" t="n">
        <v>13518</v>
      </c>
      <c r="AL13" s="127" t="n">
        <v>17051</v>
      </c>
      <c r="AM13" s="80"/>
      <c r="AN13" s="82"/>
      <c r="AO13" s="87"/>
      <c r="AP13" s="127" t="n">
        <v>15025</v>
      </c>
      <c r="AQ13" s="127" t="n">
        <v>375</v>
      </c>
      <c r="AR13" s="127" t="n">
        <v>2506</v>
      </c>
      <c r="AS13" s="127" t="n">
        <v>691229</v>
      </c>
      <c r="AT13" s="87"/>
      <c r="AU13" s="80"/>
      <c r="AV13" s="80"/>
      <c r="AW13" s="80"/>
      <c r="AX13" s="80"/>
      <c r="AY13" s="87"/>
      <c r="AZ13" s="80"/>
      <c r="BA13" s="80"/>
      <c r="BB13" s="80"/>
      <c r="BC13" s="80"/>
      <c r="BD13" s="80"/>
      <c r="BE13" s="87"/>
      <c r="BF13" s="80" t="n">
        <v>176</v>
      </c>
      <c r="BG13" s="80" t="n">
        <v>5168</v>
      </c>
      <c r="BH13" s="80" t="n">
        <v>6000</v>
      </c>
      <c r="BI13" s="80" t="n">
        <v>11168</v>
      </c>
      <c r="BJ13" s="80" t="s">
        <v>113</v>
      </c>
      <c r="BK13" s="80" t="n">
        <v>38</v>
      </c>
      <c r="BL13" s="80" t="n">
        <v>11168</v>
      </c>
      <c r="BM13" s="80"/>
      <c r="BN13" s="89"/>
      <c r="BO13" s="89"/>
      <c r="BP13" s="82"/>
      <c r="BQ13" s="133" t="n">
        <v>1282324</v>
      </c>
      <c r="BR13" s="133" t="n">
        <v>2089432</v>
      </c>
      <c r="BS13" s="134"/>
      <c r="BT13" s="134"/>
      <c r="BU13" s="133" t="n">
        <v>72106</v>
      </c>
      <c r="BV13" s="133" t="n">
        <v>1371571</v>
      </c>
      <c r="BW13" s="133" t="n">
        <v>4572243</v>
      </c>
      <c r="BX13" s="133" t="n">
        <v>9387676</v>
      </c>
      <c r="BY13" s="92"/>
      <c r="BZ13" s="82"/>
      <c r="CA13" s="87"/>
      <c r="CB13" s="127" t="n">
        <v>739</v>
      </c>
      <c r="CC13" s="127" t="n">
        <v>707</v>
      </c>
      <c r="CD13" s="87"/>
      <c r="CE13" s="127" t="n">
        <v>978</v>
      </c>
      <c r="CF13" s="127" t="n">
        <v>852</v>
      </c>
      <c r="CG13" s="87"/>
      <c r="CH13" s="127" t="n">
        <v>5598</v>
      </c>
      <c r="CI13" s="127" t="n">
        <v>3040</v>
      </c>
      <c r="CJ13" s="87"/>
      <c r="CK13" s="127" t="n">
        <v>13011</v>
      </c>
      <c r="CL13" s="127" t="n">
        <v>10776</v>
      </c>
      <c r="CM13" s="87"/>
      <c r="CN13" s="127" t="n">
        <v>608</v>
      </c>
      <c r="CO13" s="127" t="n">
        <v>206</v>
      </c>
      <c r="CP13" s="127" t="n">
        <v>19217</v>
      </c>
      <c r="CQ13" s="127" t="n">
        <v>14022</v>
      </c>
      <c r="CR13" s="87"/>
      <c r="CS13" s="127" t="n">
        <v>1766</v>
      </c>
      <c r="CT13" s="127" t="n">
        <v>801</v>
      </c>
      <c r="CU13" s="93"/>
      <c r="CV13" s="87"/>
      <c r="CW13" s="127" t="n">
        <v>20934</v>
      </c>
      <c r="CX13" s="136" t="n">
        <v>15581</v>
      </c>
      <c r="CY13" s="135"/>
    </row>
    <row r="14" s="126" customFormat="true" ht="14.1" hidden="false" customHeight="true" outlineLevel="0" collapsed="false">
      <c r="A14" s="140" t="s">
        <v>120</v>
      </c>
      <c r="B14" s="78"/>
      <c r="C14" s="100" t="n">
        <v>2</v>
      </c>
      <c r="D14" s="29"/>
      <c r="E14" s="99" t="n">
        <v>70</v>
      </c>
      <c r="F14" s="100" t="n">
        <v>495</v>
      </c>
      <c r="G14" s="100" t="n">
        <v>64</v>
      </c>
      <c r="H14" s="100" t="n">
        <v>99</v>
      </c>
      <c r="I14" s="82"/>
      <c r="J14" s="142" t="n">
        <v>16.4</v>
      </c>
      <c r="K14" s="142" t="n">
        <v>13.8</v>
      </c>
      <c r="L14" s="142" t="n">
        <v>11.2</v>
      </c>
      <c r="M14" s="142" t="n">
        <v>0</v>
      </c>
      <c r="N14" s="142" t="n">
        <v>4.5</v>
      </c>
      <c r="O14" s="142" t="n">
        <v>45.9</v>
      </c>
      <c r="P14" s="102"/>
      <c r="Q14" s="102"/>
      <c r="R14" s="103"/>
      <c r="S14" s="102"/>
      <c r="T14" s="102"/>
      <c r="U14" s="102"/>
      <c r="V14" s="102"/>
      <c r="W14" s="102"/>
      <c r="X14" s="102"/>
      <c r="Y14" s="102"/>
      <c r="Z14" s="102"/>
      <c r="AA14" s="82"/>
      <c r="AB14" s="86"/>
      <c r="AC14" s="86"/>
      <c r="AD14" s="29"/>
      <c r="AE14" s="29"/>
      <c r="AF14" s="87"/>
      <c r="AG14" s="100"/>
      <c r="AH14" s="100"/>
      <c r="AI14" s="100" t="n">
        <v>2270</v>
      </c>
      <c r="AJ14" s="100" t="n">
        <v>2936</v>
      </c>
      <c r="AK14" s="100" t="n">
        <v>7634</v>
      </c>
      <c r="AL14" s="100" t="n">
        <v>10570</v>
      </c>
      <c r="AM14" s="29"/>
      <c r="AN14" s="82"/>
      <c r="AO14" s="87"/>
      <c r="AP14" s="100" t="n">
        <v>5107</v>
      </c>
      <c r="AQ14" s="100" t="n">
        <v>2338</v>
      </c>
      <c r="AR14" s="100" t="n">
        <v>518</v>
      </c>
      <c r="AS14" s="100" t="n">
        <v>169360</v>
      </c>
      <c r="AT14" s="87"/>
      <c r="AU14" s="29"/>
      <c r="AV14" s="29"/>
      <c r="AW14" s="29"/>
      <c r="AX14" s="29"/>
      <c r="AY14" s="87"/>
      <c r="AZ14" s="29"/>
      <c r="BA14" s="29"/>
      <c r="BB14" s="29"/>
      <c r="BC14" s="29"/>
      <c r="BD14" s="29"/>
      <c r="BE14" s="87"/>
      <c r="BF14" s="105"/>
      <c r="BG14" s="105"/>
      <c r="BH14" s="105"/>
      <c r="BI14" s="105"/>
      <c r="BJ14" s="105"/>
      <c r="BK14" s="105"/>
      <c r="BL14" s="105"/>
      <c r="BM14" s="29"/>
      <c r="BN14" s="89"/>
      <c r="BO14" s="89"/>
      <c r="BP14" s="82"/>
      <c r="BQ14" s="106" t="n">
        <v>364471</v>
      </c>
      <c r="BR14" s="106" t="n">
        <v>781018</v>
      </c>
      <c r="BS14" s="91"/>
      <c r="BT14" s="91"/>
      <c r="BU14" s="106" t="n">
        <v>16907</v>
      </c>
      <c r="BV14" s="106" t="n">
        <v>477084</v>
      </c>
      <c r="BW14" s="106" t="n">
        <v>2120011</v>
      </c>
      <c r="BX14" s="106" t="n">
        <v>3759491</v>
      </c>
      <c r="BY14" s="107"/>
      <c r="BZ14" s="82"/>
      <c r="CA14" s="87"/>
      <c r="CB14" s="100" t="n">
        <v>285</v>
      </c>
      <c r="CC14" s="100" t="n">
        <v>276</v>
      </c>
      <c r="CD14" s="87"/>
      <c r="CE14" s="100" t="n">
        <v>357</v>
      </c>
      <c r="CF14" s="100" t="n">
        <v>335</v>
      </c>
      <c r="CG14" s="87"/>
      <c r="CH14" s="100" t="n">
        <v>1369</v>
      </c>
      <c r="CI14" s="100" t="n">
        <v>672</v>
      </c>
      <c r="CJ14" s="87"/>
      <c r="CK14" s="100" t="n">
        <v>7670</v>
      </c>
      <c r="CL14" s="100" t="n">
        <v>5293</v>
      </c>
      <c r="CM14" s="87"/>
      <c r="CN14" s="100" t="n">
        <v>28</v>
      </c>
      <c r="CO14" s="100" t="n">
        <v>17</v>
      </c>
      <c r="CP14" s="100" t="n">
        <v>9067</v>
      </c>
      <c r="CQ14" s="100" t="n">
        <v>5982</v>
      </c>
      <c r="CR14" s="87"/>
      <c r="CS14" s="100" t="n">
        <v>4332</v>
      </c>
      <c r="CT14" s="100" t="n">
        <v>1970</v>
      </c>
      <c r="CU14" s="108"/>
      <c r="CV14" s="87"/>
      <c r="CW14" s="100" t="n">
        <v>9709</v>
      </c>
      <c r="CX14" s="109" t="n">
        <v>6593</v>
      </c>
      <c r="CY14" s="108"/>
    </row>
    <row r="15" s="95" customFormat="true" ht="14.1" hidden="false" customHeight="true" outlineLevel="0" collapsed="false">
      <c r="A15" s="137" t="s">
        <v>121</v>
      </c>
      <c r="B15" s="78"/>
      <c r="C15" s="79" t="n">
        <v>3</v>
      </c>
      <c r="D15" s="80" t="n">
        <v>9324</v>
      </c>
      <c r="E15" s="81" t="n">
        <v>67</v>
      </c>
      <c r="F15" s="79" t="n">
        <v>726</v>
      </c>
      <c r="G15" s="79" t="n">
        <v>73</v>
      </c>
      <c r="H15" s="79" t="n">
        <v>81</v>
      </c>
      <c r="I15" s="119"/>
      <c r="J15" s="83" t="n">
        <v>18.6</v>
      </c>
      <c r="K15" s="83" t="n">
        <v>17.2</v>
      </c>
      <c r="L15" s="83" t="n">
        <v>29</v>
      </c>
      <c r="M15" s="83" t="n">
        <v>3</v>
      </c>
      <c r="N15" s="83"/>
      <c r="O15" s="83" t="n">
        <v>67.8</v>
      </c>
      <c r="P15" s="84" t="n">
        <v>3.4</v>
      </c>
      <c r="Q15" s="84" t="n">
        <v>0.7</v>
      </c>
      <c r="R15" s="85" t="n">
        <v>24.9</v>
      </c>
      <c r="S15" s="84" t="n">
        <v>9</v>
      </c>
      <c r="T15" s="84" t="n">
        <v>10.2</v>
      </c>
      <c r="U15" s="84" t="n">
        <v>8.6</v>
      </c>
      <c r="V15" s="84" t="n">
        <v>5</v>
      </c>
      <c r="W15" s="84" t="n">
        <v>3</v>
      </c>
      <c r="X15" s="84" t="n">
        <v>1</v>
      </c>
      <c r="Y15" s="84" t="n">
        <v>1</v>
      </c>
      <c r="Z15" s="84" t="n">
        <v>1</v>
      </c>
      <c r="AA15" s="119"/>
      <c r="AB15" s="86"/>
      <c r="AC15" s="86"/>
      <c r="AD15" s="80" t="n">
        <v>231416</v>
      </c>
      <c r="AE15" s="80" t="n">
        <v>29510</v>
      </c>
      <c r="AF15" s="87"/>
      <c r="AG15" s="79" t="n">
        <v>2177</v>
      </c>
      <c r="AH15" s="79" t="n">
        <v>2962</v>
      </c>
      <c r="AI15" s="79" t="n">
        <v>5139</v>
      </c>
      <c r="AJ15" s="79" t="n">
        <v>1346</v>
      </c>
      <c r="AK15" s="79" t="n">
        <v>2225</v>
      </c>
      <c r="AL15" s="79" t="n">
        <v>3571</v>
      </c>
      <c r="AM15" s="80"/>
      <c r="AN15" s="119"/>
      <c r="AO15" s="87"/>
      <c r="AP15" s="79" t="n">
        <v>15683</v>
      </c>
      <c r="AQ15" s="79" t="n">
        <v>1988</v>
      </c>
      <c r="AR15" s="79" t="n">
        <v>3441</v>
      </c>
      <c r="AS15" s="79" t="n">
        <v>640503</v>
      </c>
      <c r="AT15" s="87"/>
      <c r="AU15" s="80" t="n">
        <v>12014</v>
      </c>
      <c r="AV15" s="80" t="n">
        <v>1803</v>
      </c>
      <c r="AW15" s="80" t="n">
        <v>1278</v>
      </c>
      <c r="AX15" s="80" t="n">
        <v>442678</v>
      </c>
      <c r="AY15" s="87"/>
      <c r="AZ15" s="80" t="s">
        <v>113</v>
      </c>
      <c r="BA15" s="80" t="s">
        <v>113</v>
      </c>
      <c r="BB15" s="80" t="n">
        <v>4592</v>
      </c>
      <c r="BC15" s="80" t="n">
        <v>3771</v>
      </c>
      <c r="BD15" s="80" t="n">
        <v>240818</v>
      </c>
      <c r="BE15" s="87"/>
      <c r="BF15" s="115" t="n">
        <v>735</v>
      </c>
      <c r="BG15" s="115" t="n">
        <v>3537</v>
      </c>
      <c r="BH15" s="115" t="n">
        <v>1995</v>
      </c>
      <c r="BI15" s="115" t="n">
        <v>5532</v>
      </c>
      <c r="BJ15" s="115" t="n">
        <v>149</v>
      </c>
      <c r="BK15" s="115" t="n">
        <v>383</v>
      </c>
      <c r="BL15" s="115" t="n">
        <v>5681</v>
      </c>
      <c r="BM15" s="80"/>
      <c r="BN15" s="89"/>
      <c r="BO15" s="89"/>
      <c r="BP15" s="119"/>
      <c r="BQ15" s="90" t="n">
        <v>827924</v>
      </c>
      <c r="BR15" s="90" t="n">
        <v>1387409</v>
      </c>
      <c r="BS15" s="91"/>
      <c r="BT15" s="91"/>
      <c r="BU15" s="90" t="n">
        <v>91572</v>
      </c>
      <c r="BV15" s="90" t="n">
        <v>866141</v>
      </c>
      <c r="BW15" s="90" t="n">
        <v>2565394</v>
      </c>
      <c r="BX15" s="90" t="n">
        <v>5738440</v>
      </c>
      <c r="BY15" s="92"/>
      <c r="BZ15" s="119"/>
      <c r="CA15" s="87"/>
      <c r="CB15" s="79" t="n">
        <v>494</v>
      </c>
      <c r="CC15" s="79" t="n">
        <v>476</v>
      </c>
      <c r="CD15" s="87"/>
      <c r="CE15" s="79" t="n">
        <v>803</v>
      </c>
      <c r="CF15" s="79" t="n">
        <v>753</v>
      </c>
      <c r="CG15" s="87"/>
      <c r="CH15" s="79" t="n">
        <v>4469</v>
      </c>
      <c r="CI15" s="79" t="n">
        <v>2326</v>
      </c>
      <c r="CJ15" s="87"/>
      <c r="CK15" s="79" t="n">
        <v>9935</v>
      </c>
      <c r="CL15" s="79" t="n">
        <v>6528</v>
      </c>
      <c r="CM15" s="87"/>
      <c r="CN15" s="79" t="n">
        <v>92</v>
      </c>
      <c r="CO15" s="79" t="n">
        <v>36</v>
      </c>
      <c r="CP15" s="79" t="n">
        <v>14496</v>
      </c>
      <c r="CQ15" s="79" t="n">
        <v>8890</v>
      </c>
      <c r="CR15" s="87"/>
      <c r="CS15" s="79" t="n">
        <v>10786</v>
      </c>
      <c r="CT15" s="79" t="n">
        <v>5387</v>
      </c>
      <c r="CU15" s="143"/>
      <c r="CV15" s="87"/>
      <c r="CW15" s="79" t="n">
        <v>15793</v>
      </c>
      <c r="CX15" s="144" t="n">
        <v>10119</v>
      </c>
      <c r="CY15" s="143"/>
    </row>
    <row r="16" s="126" customFormat="true" ht="14.1" hidden="false" customHeight="true" outlineLevel="0" collapsed="false">
      <c r="A16" s="140" t="s">
        <v>122</v>
      </c>
      <c r="B16" s="78"/>
      <c r="C16" s="100" t="n">
        <v>2</v>
      </c>
      <c r="D16" s="29"/>
      <c r="E16" s="99" t="n">
        <v>76</v>
      </c>
      <c r="F16" s="100" t="n">
        <v>1504</v>
      </c>
      <c r="G16" s="100" t="n">
        <v>207</v>
      </c>
      <c r="H16" s="100" t="n">
        <v>292</v>
      </c>
      <c r="I16" s="82"/>
      <c r="J16" s="101" t="n">
        <v>58.7</v>
      </c>
      <c r="K16" s="101" t="n">
        <v>47.1</v>
      </c>
      <c r="L16" s="101" t="n">
        <v>59.8</v>
      </c>
      <c r="M16" s="101" t="n">
        <v>4.6</v>
      </c>
      <c r="N16" s="101" t="n">
        <v>27.6</v>
      </c>
      <c r="O16" s="101" t="n">
        <v>197.8</v>
      </c>
      <c r="P16" s="102"/>
      <c r="Q16" s="102"/>
      <c r="R16" s="103"/>
      <c r="S16" s="102"/>
      <c r="T16" s="102"/>
      <c r="U16" s="102"/>
      <c r="V16" s="102"/>
      <c r="W16" s="102"/>
      <c r="X16" s="102"/>
      <c r="Y16" s="102"/>
      <c r="Z16" s="102"/>
      <c r="AA16" s="82"/>
      <c r="AB16" s="86"/>
      <c r="AC16" s="86"/>
      <c r="AD16" s="29"/>
      <c r="AE16" s="29"/>
      <c r="AF16" s="87"/>
      <c r="AG16" s="100" t="n">
        <v>5370</v>
      </c>
      <c r="AH16" s="100" t="n">
        <v>39615</v>
      </c>
      <c r="AI16" s="100" t="n">
        <v>44985</v>
      </c>
      <c r="AJ16" s="100" t="n">
        <v>4020</v>
      </c>
      <c r="AK16" s="100" t="n">
        <v>12589</v>
      </c>
      <c r="AL16" s="100" t="n">
        <v>16609</v>
      </c>
      <c r="AM16" s="29"/>
      <c r="AN16" s="82"/>
      <c r="AO16" s="87"/>
      <c r="AP16" s="100" t="n">
        <v>22415</v>
      </c>
      <c r="AQ16" s="100" t="n">
        <v>6701</v>
      </c>
      <c r="AR16" s="100" t="n">
        <v>557</v>
      </c>
      <c r="AS16" s="100" t="n">
        <v>1391200</v>
      </c>
      <c r="AT16" s="87"/>
      <c r="AU16" s="29"/>
      <c r="AV16" s="29"/>
      <c r="AW16" s="29"/>
      <c r="AX16" s="29"/>
      <c r="AY16" s="87"/>
      <c r="AZ16" s="29"/>
      <c r="BA16" s="29"/>
      <c r="BB16" s="29"/>
      <c r="BC16" s="29"/>
      <c r="BD16" s="29"/>
      <c r="BE16" s="87"/>
      <c r="BF16" s="105"/>
      <c r="BG16" s="105"/>
      <c r="BH16" s="105"/>
      <c r="BI16" s="105"/>
      <c r="BJ16" s="105"/>
      <c r="BK16" s="105"/>
      <c r="BL16" s="105"/>
      <c r="BM16" s="29"/>
      <c r="BN16" s="89"/>
      <c r="BO16" s="89"/>
      <c r="BP16" s="82"/>
      <c r="BQ16" s="106" t="n">
        <v>1426311</v>
      </c>
      <c r="BR16" s="106" t="n">
        <v>7890313</v>
      </c>
      <c r="BS16" s="91"/>
      <c r="BT16" s="91"/>
      <c r="BU16" s="106" t="n">
        <v>390149</v>
      </c>
      <c r="BV16" s="106" t="n">
        <v>836547</v>
      </c>
      <c r="BW16" s="106" t="n">
        <v>7813908</v>
      </c>
      <c r="BX16" s="106" t="n">
        <v>18357228</v>
      </c>
      <c r="BY16" s="107"/>
      <c r="BZ16" s="82"/>
      <c r="CA16" s="87"/>
      <c r="CB16" s="100" t="n">
        <v>2286</v>
      </c>
      <c r="CC16" s="100" t="n">
        <v>1792</v>
      </c>
      <c r="CD16" s="87"/>
      <c r="CE16" s="100" t="n">
        <v>2504</v>
      </c>
      <c r="CF16" s="100" t="n">
        <v>2246</v>
      </c>
      <c r="CG16" s="87"/>
      <c r="CH16" s="100" t="n">
        <v>8505</v>
      </c>
      <c r="CI16" s="100" t="n">
        <v>5074</v>
      </c>
      <c r="CJ16" s="87"/>
      <c r="CK16" s="100" t="n">
        <v>19158</v>
      </c>
      <c r="CL16" s="100" t="n">
        <v>17669</v>
      </c>
      <c r="CM16" s="87"/>
      <c r="CN16" s="100" t="n">
        <v>660</v>
      </c>
      <c r="CO16" s="100" t="n">
        <v>253</v>
      </c>
      <c r="CP16" s="100" t="n">
        <v>28323</v>
      </c>
      <c r="CQ16" s="100" t="n">
        <v>22996</v>
      </c>
      <c r="CR16" s="87"/>
      <c r="CS16" s="100" t="n">
        <v>2469</v>
      </c>
      <c r="CT16" s="100" t="n">
        <v>949</v>
      </c>
      <c r="CU16" s="108"/>
      <c r="CV16" s="87"/>
      <c r="CW16" s="100" t="n">
        <v>33113</v>
      </c>
      <c r="CX16" s="109" t="n">
        <v>27034</v>
      </c>
      <c r="CY16" s="108"/>
    </row>
    <row r="17" s="95" customFormat="true" ht="14.1" hidden="false" customHeight="true" outlineLevel="0" collapsed="false">
      <c r="A17" s="137" t="s">
        <v>123</v>
      </c>
      <c r="B17" s="78"/>
      <c r="C17" s="79" t="n">
        <v>4</v>
      </c>
      <c r="D17" s="80"/>
      <c r="E17" s="81" t="n">
        <v>80.5</v>
      </c>
      <c r="F17" s="79" t="n">
        <v>1051</v>
      </c>
      <c r="G17" s="79" t="n">
        <v>106</v>
      </c>
      <c r="H17" s="79" t="n">
        <v>214</v>
      </c>
      <c r="I17" s="82"/>
      <c r="J17" s="83" t="n">
        <v>29.5</v>
      </c>
      <c r="K17" s="83" t="n">
        <v>36.3</v>
      </c>
      <c r="L17" s="83" t="n">
        <v>49.5</v>
      </c>
      <c r="M17" s="83" t="n">
        <v>5</v>
      </c>
      <c r="N17" s="83" t="n">
        <v>6.5</v>
      </c>
      <c r="O17" s="83" t="n">
        <v>126.8</v>
      </c>
      <c r="P17" s="84"/>
      <c r="Q17" s="84"/>
      <c r="R17" s="85"/>
      <c r="S17" s="84"/>
      <c r="T17" s="84"/>
      <c r="U17" s="84"/>
      <c r="V17" s="84"/>
      <c r="W17" s="84"/>
      <c r="X17" s="84"/>
      <c r="Y17" s="84"/>
      <c r="Z17" s="84"/>
      <c r="AA17" s="82"/>
      <c r="AB17" s="86"/>
      <c r="AC17" s="86"/>
      <c r="AD17" s="80" t="n">
        <v>1515767</v>
      </c>
      <c r="AE17" s="80" t="n">
        <v>107633</v>
      </c>
      <c r="AF17" s="87"/>
      <c r="AG17" s="79" t="n">
        <v>6729</v>
      </c>
      <c r="AH17" s="79" t="n">
        <v>12917</v>
      </c>
      <c r="AI17" s="79" t="n">
        <v>19646</v>
      </c>
      <c r="AJ17" s="79" t="n">
        <v>2746</v>
      </c>
      <c r="AK17" s="79" t="n">
        <v>10512</v>
      </c>
      <c r="AL17" s="79" t="n">
        <v>13258</v>
      </c>
      <c r="AM17" s="80"/>
      <c r="AN17" s="82"/>
      <c r="AO17" s="87"/>
      <c r="AP17" s="79" t="n">
        <v>23167</v>
      </c>
      <c r="AQ17" s="79" t="n">
        <v>4921</v>
      </c>
      <c r="AR17" s="79" t="n">
        <v>4157</v>
      </c>
      <c r="AS17" s="79" t="n">
        <v>904510</v>
      </c>
      <c r="AT17" s="87"/>
      <c r="AU17" s="80" t="n">
        <v>13690</v>
      </c>
      <c r="AV17" s="80" t="n">
        <v>4921</v>
      </c>
      <c r="AW17" s="80" t="n">
        <v>4157</v>
      </c>
      <c r="AX17" s="80"/>
      <c r="AY17" s="87"/>
      <c r="AZ17" s="80" t="n">
        <v>6531</v>
      </c>
      <c r="BA17" s="80" t="n">
        <v>44</v>
      </c>
      <c r="BB17" s="80" t="n">
        <v>5003</v>
      </c>
      <c r="BC17" s="80" t="n">
        <v>44</v>
      </c>
      <c r="BD17" s="80" t="n">
        <v>214358</v>
      </c>
      <c r="BE17" s="87"/>
      <c r="BF17" s="88" t="n">
        <v>179</v>
      </c>
      <c r="BG17" s="88" t="n">
        <v>5061</v>
      </c>
      <c r="BH17" s="88" t="n">
        <v>3626</v>
      </c>
      <c r="BI17" s="88" t="n">
        <v>8687</v>
      </c>
      <c r="BJ17" s="88" t="n">
        <v>309</v>
      </c>
      <c r="BK17" s="88" t="n">
        <v>416</v>
      </c>
      <c r="BL17" s="88" t="n">
        <v>8996</v>
      </c>
      <c r="BM17" s="80"/>
      <c r="BN17" s="89"/>
      <c r="BO17" s="89"/>
      <c r="BP17" s="82"/>
      <c r="BQ17" s="90" t="n">
        <v>1264784</v>
      </c>
      <c r="BR17" s="90" t="n">
        <v>2244186</v>
      </c>
      <c r="BS17" s="91"/>
      <c r="BT17" s="91"/>
      <c r="BU17" s="90" t="n">
        <v>133623</v>
      </c>
      <c r="BV17" s="90" t="n">
        <v>506972</v>
      </c>
      <c r="BW17" s="90" t="n">
        <v>4693585</v>
      </c>
      <c r="BX17" s="90" t="n">
        <v>8843150</v>
      </c>
      <c r="BY17" s="92"/>
      <c r="BZ17" s="82"/>
      <c r="CA17" s="87"/>
      <c r="CB17" s="79" t="n">
        <v>733</v>
      </c>
      <c r="CC17" s="79" t="n">
        <v>707</v>
      </c>
      <c r="CD17" s="87"/>
      <c r="CE17" s="79" t="n">
        <v>1331</v>
      </c>
      <c r="CF17" s="79" t="n">
        <v>1206</v>
      </c>
      <c r="CG17" s="87"/>
      <c r="CH17" s="79" t="n">
        <v>2479</v>
      </c>
      <c r="CI17" s="79" t="n">
        <v>1476</v>
      </c>
      <c r="CJ17" s="87"/>
      <c r="CK17" s="79" t="n">
        <v>14551</v>
      </c>
      <c r="CL17" s="79" t="n">
        <v>12360</v>
      </c>
      <c r="CM17" s="87"/>
      <c r="CN17" s="79" t="n">
        <v>1433</v>
      </c>
      <c r="CO17" s="79" t="n">
        <v>896</v>
      </c>
      <c r="CP17" s="79" t="n">
        <v>18463</v>
      </c>
      <c r="CQ17" s="79" t="n">
        <v>14732</v>
      </c>
      <c r="CR17" s="87"/>
      <c r="CS17" s="79" t="n">
        <v>703</v>
      </c>
      <c r="CT17" s="79" t="n">
        <v>329</v>
      </c>
      <c r="CU17" s="93"/>
      <c r="CV17" s="87"/>
      <c r="CW17" s="79" t="n">
        <v>20527</v>
      </c>
      <c r="CX17" s="94" t="n">
        <v>16645</v>
      </c>
      <c r="CY17" s="93"/>
    </row>
    <row r="18" s="126" customFormat="true" ht="14.1" hidden="false" customHeight="true" outlineLevel="0" collapsed="false">
      <c r="A18" s="140" t="s">
        <v>124</v>
      </c>
      <c r="B18" s="78"/>
      <c r="C18" s="100" t="n">
        <v>23</v>
      </c>
      <c r="D18" s="29"/>
      <c r="E18" s="99" t="n">
        <v>77.5</v>
      </c>
      <c r="F18" s="100" t="n">
        <v>3181</v>
      </c>
      <c r="G18" s="100" t="n">
        <v>282</v>
      </c>
      <c r="H18" s="100" t="n">
        <v>173</v>
      </c>
      <c r="I18" s="82"/>
      <c r="J18" s="101" t="n">
        <v>96.3</v>
      </c>
      <c r="K18" s="101" t="n">
        <v>85.4713</v>
      </c>
      <c r="L18" s="101" t="n">
        <v>126.9971</v>
      </c>
      <c r="M18" s="101" t="n">
        <v>7</v>
      </c>
      <c r="N18" s="101"/>
      <c r="O18" s="101" t="n">
        <v>315.7684</v>
      </c>
      <c r="P18" s="102" t="n">
        <v>1.42</v>
      </c>
      <c r="Q18" s="102" t="n">
        <v>64.82</v>
      </c>
      <c r="R18" s="103" t="n">
        <v>48.5571</v>
      </c>
      <c r="S18" s="102" t="n">
        <v>79.6713</v>
      </c>
      <c r="T18" s="102" t="n">
        <v>19</v>
      </c>
      <c r="U18" s="102" t="n">
        <v>52.8</v>
      </c>
      <c r="V18" s="102" t="n">
        <v>25.5</v>
      </c>
      <c r="W18" s="102" t="n">
        <v>9</v>
      </c>
      <c r="X18" s="102" t="n">
        <v>12</v>
      </c>
      <c r="Y18" s="102" t="n">
        <v>3</v>
      </c>
      <c r="Z18" s="102"/>
      <c r="AA18" s="82"/>
      <c r="AB18" s="86"/>
      <c r="AC18" s="86"/>
      <c r="AD18" s="29" t="n">
        <v>1497697</v>
      </c>
      <c r="AE18" s="29" t="n">
        <v>217864</v>
      </c>
      <c r="AF18" s="87"/>
      <c r="AG18" s="100" t="n">
        <v>7980</v>
      </c>
      <c r="AH18" s="100" t="n">
        <v>32984</v>
      </c>
      <c r="AI18" s="100" t="n">
        <v>40964</v>
      </c>
      <c r="AJ18" s="100" t="n">
        <v>4779</v>
      </c>
      <c r="AK18" s="100" t="n">
        <v>18450</v>
      </c>
      <c r="AL18" s="100" t="n">
        <v>23229</v>
      </c>
      <c r="AM18" s="29" t="n">
        <v>17000</v>
      </c>
      <c r="AN18" s="82"/>
      <c r="AO18" s="87"/>
      <c r="AP18" s="100" t="n">
        <v>43190</v>
      </c>
      <c r="AQ18" s="100" t="n">
        <v>12598</v>
      </c>
      <c r="AR18" s="100" t="n">
        <v>31735</v>
      </c>
      <c r="AS18" s="100" t="s">
        <v>113</v>
      </c>
      <c r="AT18" s="87"/>
      <c r="AU18" s="29" t="s">
        <v>113</v>
      </c>
      <c r="AV18" s="29" t="s">
        <v>113</v>
      </c>
      <c r="AW18" s="29" t="s">
        <v>113</v>
      </c>
      <c r="AX18" s="29" t="s">
        <v>113</v>
      </c>
      <c r="AY18" s="87"/>
      <c r="AZ18" s="29" t="s">
        <v>113</v>
      </c>
      <c r="BA18" s="29" t="s">
        <v>113</v>
      </c>
      <c r="BB18" s="29" t="s">
        <v>113</v>
      </c>
      <c r="BC18" s="29" t="n">
        <v>6092</v>
      </c>
      <c r="BD18" s="29" t="s">
        <v>113</v>
      </c>
      <c r="BE18" s="87"/>
      <c r="BF18" s="105" t="n">
        <v>115</v>
      </c>
      <c r="BG18" s="105" t="n">
        <v>9408</v>
      </c>
      <c r="BH18" s="105" t="n">
        <v>7873</v>
      </c>
      <c r="BI18" s="105" t="n">
        <v>17281</v>
      </c>
      <c r="BJ18" s="105" t="n">
        <v>1111</v>
      </c>
      <c r="BK18" s="105" t="n">
        <v>256</v>
      </c>
      <c r="BL18" s="105" t="n">
        <v>18392</v>
      </c>
      <c r="BM18" s="29" t="s">
        <v>113</v>
      </c>
      <c r="BN18" s="89"/>
      <c r="BO18" s="89"/>
      <c r="BP18" s="82"/>
      <c r="BQ18" s="106" t="n">
        <v>2626182</v>
      </c>
      <c r="BR18" s="106" t="n">
        <v>5433419</v>
      </c>
      <c r="BS18" s="91"/>
      <c r="BT18" s="91"/>
      <c r="BU18" s="106" t="n">
        <v>408142</v>
      </c>
      <c r="BV18" s="106" t="n">
        <v>4769818</v>
      </c>
      <c r="BW18" s="106" t="n">
        <v>13356577</v>
      </c>
      <c r="BX18" s="106" t="n">
        <v>26594138</v>
      </c>
      <c r="BY18" s="107" t="n">
        <v>202658</v>
      </c>
      <c r="BZ18" s="82"/>
      <c r="CA18" s="87"/>
      <c r="CB18" s="100" t="n">
        <v>2287</v>
      </c>
      <c r="CC18" s="100" t="n">
        <v>2134</v>
      </c>
      <c r="CD18" s="87"/>
      <c r="CE18" s="100" t="n">
        <v>2934</v>
      </c>
      <c r="CF18" s="100" t="n">
        <v>2714</v>
      </c>
      <c r="CG18" s="87"/>
      <c r="CH18" s="100" t="n">
        <v>7794</v>
      </c>
      <c r="CI18" s="100" t="n">
        <v>4891</v>
      </c>
      <c r="CJ18" s="87"/>
      <c r="CK18" s="100" t="n">
        <v>25603</v>
      </c>
      <c r="CL18" s="100" t="n">
        <v>23761</v>
      </c>
      <c r="CM18" s="87"/>
      <c r="CN18" s="100" t="n">
        <v>190</v>
      </c>
      <c r="CO18" s="100" t="n">
        <v>147</v>
      </c>
      <c r="CP18" s="100" t="n">
        <v>33587</v>
      </c>
      <c r="CQ18" s="100" t="n">
        <v>28799</v>
      </c>
      <c r="CR18" s="87"/>
      <c r="CS18" s="100" t="n">
        <v>1038</v>
      </c>
      <c r="CT18" s="100" t="n">
        <v>456</v>
      </c>
      <c r="CU18" s="108" t="n">
        <v>11300</v>
      </c>
      <c r="CV18" s="87"/>
      <c r="CW18" s="100" t="n">
        <v>38808</v>
      </c>
      <c r="CX18" s="109" t="n">
        <v>33647</v>
      </c>
      <c r="CY18" s="108" t="n">
        <v>3129000</v>
      </c>
    </row>
    <row r="19" s="95" customFormat="true" ht="14.1" hidden="false" customHeight="true" outlineLevel="0" collapsed="false">
      <c r="A19" s="137" t="s">
        <v>125</v>
      </c>
      <c r="B19" s="78"/>
      <c r="C19" s="79" t="n">
        <v>3</v>
      </c>
      <c r="D19" s="80"/>
      <c r="E19" s="81" t="n">
        <v>80</v>
      </c>
      <c r="F19" s="79" t="n">
        <v>1361</v>
      </c>
      <c r="G19" s="79" t="n">
        <v>60</v>
      </c>
      <c r="H19" s="79" t="n">
        <v>196</v>
      </c>
      <c r="I19" s="82"/>
      <c r="J19" s="83" t="n">
        <v>37.89</v>
      </c>
      <c r="K19" s="83" t="n">
        <v>14.5</v>
      </c>
      <c r="L19" s="83" t="n">
        <v>64.69</v>
      </c>
      <c r="M19" s="83" t="n">
        <v>8</v>
      </c>
      <c r="N19" s="83"/>
      <c r="O19" s="83" t="n">
        <v>125.08</v>
      </c>
      <c r="P19" s="84"/>
      <c r="Q19" s="84" t="n">
        <v>15.73</v>
      </c>
      <c r="R19" s="85" t="n">
        <v>45.16</v>
      </c>
      <c r="S19" s="84" t="n">
        <v>11.3</v>
      </c>
      <c r="T19" s="84" t="n">
        <v>5.69</v>
      </c>
      <c r="U19" s="84" t="n">
        <v>26.2</v>
      </c>
      <c r="V19" s="84" t="n">
        <v>10</v>
      </c>
      <c r="W19" s="84" t="n">
        <v>6</v>
      </c>
      <c r="X19" s="84"/>
      <c r="Y19" s="84"/>
      <c r="Z19" s="84" t="n">
        <v>5</v>
      </c>
      <c r="AA19" s="82"/>
      <c r="AB19" s="86"/>
      <c r="AC19" s="86"/>
      <c r="AD19" s="80" t="n">
        <v>491073</v>
      </c>
      <c r="AE19" s="80" t="n">
        <v>108879</v>
      </c>
      <c r="AF19" s="87"/>
      <c r="AG19" s="79" t="n">
        <v>457</v>
      </c>
      <c r="AH19" s="79" t="n">
        <v>200</v>
      </c>
      <c r="AI19" s="79" t="n">
        <v>657</v>
      </c>
      <c r="AJ19" s="79" t="n">
        <v>1842</v>
      </c>
      <c r="AK19" s="79" t="n">
        <v>4561</v>
      </c>
      <c r="AL19" s="79" t="n">
        <v>6403</v>
      </c>
      <c r="AM19" s="80" t="n">
        <v>2904</v>
      </c>
      <c r="AN19" s="82"/>
      <c r="AO19" s="87"/>
      <c r="AP19" s="79" t="n">
        <v>13977</v>
      </c>
      <c r="AQ19" s="79" t="n">
        <v>3868</v>
      </c>
      <c r="AR19" s="79" t="n">
        <v>2154</v>
      </c>
      <c r="AS19" s="79" t="n">
        <v>533605</v>
      </c>
      <c r="AT19" s="87"/>
      <c r="AU19" s="80" t="n">
        <v>12838</v>
      </c>
      <c r="AV19" s="80" t="n">
        <v>2824</v>
      </c>
      <c r="AW19" s="80" t="n">
        <v>1975</v>
      </c>
      <c r="AX19" s="80" t="n">
        <v>412981</v>
      </c>
      <c r="AY19" s="87"/>
      <c r="AZ19" s="80"/>
      <c r="BA19" s="80"/>
      <c r="BB19" s="80" t="n">
        <v>6375</v>
      </c>
      <c r="BC19" s="80"/>
      <c r="BD19" s="80"/>
      <c r="BE19" s="87"/>
      <c r="BF19" s="88" t="n">
        <v>91</v>
      </c>
      <c r="BG19" s="88" t="n">
        <v>6194</v>
      </c>
      <c r="BH19" s="88" t="n">
        <v>765</v>
      </c>
      <c r="BI19" s="88" t="n">
        <v>6959</v>
      </c>
      <c r="BJ19" s="88" t="n">
        <v>330</v>
      </c>
      <c r="BK19" s="88" t="n">
        <v>285</v>
      </c>
      <c r="BL19" s="88" t="n">
        <v>7289</v>
      </c>
      <c r="BM19" s="80"/>
      <c r="BN19" s="89"/>
      <c r="BO19" s="89"/>
      <c r="BP19" s="82"/>
      <c r="BQ19" s="90" t="n">
        <v>1534510</v>
      </c>
      <c r="BR19" s="90" t="n">
        <v>2388150</v>
      </c>
      <c r="BS19" s="91"/>
      <c r="BT19" s="91"/>
      <c r="BU19" s="90" t="n">
        <v>152998</v>
      </c>
      <c r="BV19" s="90" t="n">
        <v>1138509</v>
      </c>
      <c r="BW19" s="90" t="n">
        <v>4854101</v>
      </c>
      <c r="BX19" s="90" t="n">
        <v>10068268</v>
      </c>
      <c r="BY19" s="92"/>
      <c r="BZ19" s="82"/>
      <c r="CA19" s="87"/>
      <c r="CB19" s="79" t="n">
        <v>730</v>
      </c>
      <c r="CC19" s="79" t="n">
        <v>697</v>
      </c>
      <c r="CD19" s="87"/>
      <c r="CE19" s="79" t="n">
        <v>1125</v>
      </c>
      <c r="CF19" s="79" t="n">
        <v>1030</v>
      </c>
      <c r="CG19" s="87"/>
      <c r="CH19" s="79" t="n">
        <v>6421</v>
      </c>
      <c r="CI19" s="79" t="n">
        <v>3542</v>
      </c>
      <c r="CJ19" s="87"/>
      <c r="CK19" s="79" t="n">
        <v>16405</v>
      </c>
      <c r="CL19" s="79" t="n">
        <v>13773</v>
      </c>
      <c r="CM19" s="87"/>
      <c r="CN19" s="79" t="n">
        <v>150</v>
      </c>
      <c r="CO19" s="79" t="n">
        <v>96</v>
      </c>
      <c r="CP19" s="79" t="n">
        <v>22976</v>
      </c>
      <c r="CQ19" s="79" t="n">
        <v>17411</v>
      </c>
      <c r="CR19" s="87"/>
      <c r="CS19" s="79" t="n">
        <v>0</v>
      </c>
      <c r="CT19" s="79" t="n">
        <v>0</v>
      </c>
      <c r="CU19" s="93"/>
      <c r="CV19" s="87"/>
      <c r="CW19" s="79" t="n">
        <v>24831</v>
      </c>
      <c r="CX19" s="94" t="n">
        <v>19138</v>
      </c>
      <c r="CY19" s="93" t="n">
        <v>1490619</v>
      </c>
    </row>
    <row r="20" s="126" customFormat="true" ht="14.1" hidden="false" customHeight="true" outlineLevel="0" collapsed="false">
      <c r="A20" s="140" t="s">
        <v>126</v>
      </c>
      <c r="B20" s="78"/>
      <c r="C20" s="100" t="n">
        <v>8</v>
      </c>
      <c r="D20" s="29"/>
      <c r="E20" s="99" t="n">
        <v>71</v>
      </c>
      <c r="F20" s="100" t="n">
        <v>2228</v>
      </c>
      <c r="G20" s="100" t="n">
        <v>146</v>
      </c>
      <c r="H20" s="100" t="n">
        <v>317</v>
      </c>
      <c r="I20" s="82"/>
      <c r="J20" s="101" t="n">
        <v>62.5</v>
      </c>
      <c r="K20" s="101" t="n">
        <v>37</v>
      </c>
      <c r="L20" s="101" t="n">
        <v>47</v>
      </c>
      <c r="M20" s="101" t="n">
        <v>13.6</v>
      </c>
      <c r="N20" s="101" t="n">
        <v>15</v>
      </c>
      <c r="O20" s="101" t="n">
        <v>175.1</v>
      </c>
      <c r="P20" s="102"/>
      <c r="Q20" s="102"/>
      <c r="R20" s="103"/>
      <c r="S20" s="102"/>
      <c r="T20" s="102"/>
      <c r="U20" s="102"/>
      <c r="V20" s="102"/>
      <c r="W20" s="102"/>
      <c r="X20" s="102"/>
      <c r="Y20" s="102"/>
      <c r="Z20" s="102"/>
      <c r="AA20" s="82"/>
      <c r="AB20" s="86"/>
      <c r="AC20" s="86"/>
      <c r="AD20" s="29"/>
      <c r="AE20" s="29"/>
      <c r="AF20" s="87"/>
      <c r="AG20" s="100" t="n">
        <v>3986</v>
      </c>
      <c r="AH20" s="100" t="n">
        <v>2924</v>
      </c>
      <c r="AI20" s="100" t="n">
        <v>6910</v>
      </c>
      <c r="AJ20" s="100" t="n">
        <v>3785</v>
      </c>
      <c r="AK20" s="100" t="n">
        <v>11928</v>
      </c>
      <c r="AL20" s="100" t="n">
        <v>15713</v>
      </c>
      <c r="AM20" s="29"/>
      <c r="AN20" s="82"/>
      <c r="AO20" s="87"/>
      <c r="AP20" s="100" t="n">
        <v>49466</v>
      </c>
      <c r="AQ20" s="100" t="n">
        <v>11483</v>
      </c>
      <c r="AR20" s="100" t="n">
        <v>1330</v>
      </c>
      <c r="AS20" s="100" t="n">
        <v>922977</v>
      </c>
      <c r="AT20" s="87"/>
      <c r="AU20" s="29"/>
      <c r="AV20" s="29"/>
      <c r="AW20" s="29"/>
      <c r="AX20" s="29"/>
      <c r="AY20" s="87"/>
      <c r="AZ20" s="29"/>
      <c r="BA20" s="29"/>
      <c r="BB20" s="29"/>
      <c r="BC20" s="29"/>
      <c r="BD20" s="29"/>
      <c r="BE20" s="87"/>
      <c r="BF20" s="105"/>
      <c r="BG20" s="105"/>
      <c r="BH20" s="105"/>
      <c r="BI20" s="105"/>
      <c r="BJ20" s="105"/>
      <c r="BK20" s="105"/>
      <c r="BL20" s="105"/>
      <c r="BM20" s="29"/>
      <c r="BN20" s="89"/>
      <c r="BO20" s="89"/>
      <c r="BP20" s="82"/>
      <c r="BQ20" s="106" t="n">
        <v>2250621</v>
      </c>
      <c r="BR20" s="106" t="n">
        <v>2922350</v>
      </c>
      <c r="BS20" s="91"/>
      <c r="BT20" s="91"/>
      <c r="BU20" s="106" t="n">
        <v>103056</v>
      </c>
      <c r="BV20" s="106" t="n">
        <v>2302520</v>
      </c>
      <c r="BW20" s="106" t="n">
        <v>9086320</v>
      </c>
      <c r="BX20" s="106" t="n">
        <v>16664867</v>
      </c>
      <c r="BY20" s="107"/>
      <c r="BZ20" s="82"/>
      <c r="CA20" s="87"/>
      <c r="CB20" s="100" t="n">
        <v>975</v>
      </c>
      <c r="CC20" s="100" t="n">
        <v>930</v>
      </c>
      <c r="CD20" s="87"/>
      <c r="CE20" s="100" t="n">
        <v>1277</v>
      </c>
      <c r="CF20" s="100" t="n">
        <v>1185</v>
      </c>
      <c r="CG20" s="87"/>
      <c r="CH20" s="100" t="n">
        <v>4503</v>
      </c>
      <c r="CI20" s="100" t="n">
        <v>2885</v>
      </c>
      <c r="CJ20" s="87"/>
      <c r="CK20" s="100" t="n">
        <v>23577</v>
      </c>
      <c r="CL20" s="100" t="n">
        <v>19441</v>
      </c>
      <c r="CM20" s="87"/>
      <c r="CN20" s="100" t="n">
        <v>741</v>
      </c>
      <c r="CO20" s="100" t="n">
        <v>358</v>
      </c>
      <c r="CP20" s="100" t="n">
        <v>28821</v>
      </c>
      <c r="CQ20" s="100" t="n">
        <v>22684</v>
      </c>
      <c r="CR20" s="87"/>
      <c r="CS20" s="100" t="n">
        <v>767</v>
      </c>
      <c r="CT20" s="100" t="n">
        <v>291</v>
      </c>
      <c r="CU20" s="108"/>
      <c r="CV20" s="87"/>
      <c r="CW20" s="100" t="n">
        <v>31073</v>
      </c>
      <c r="CX20" s="109" t="n">
        <v>24799</v>
      </c>
      <c r="CY20" s="108"/>
    </row>
    <row r="21" s="95" customFormat="true" ht="14.1" hidden="false" customHeight="true" outlineLevel="0" collapsed="false">
      <c r="A21" s="137" t="s">
        <v>127</v>
      </c>
      <c r="B21" s="78"/>
      <c r="C21" s="79" t="n">
        <v>2</v>
      </c>
      <c r="D21" s="80"/>
      <c r="E21" s="81" t="n">
        <v>70</v>
      </c>
      <c r="F21" s="79" t="n">
        <v>578</v>
      </c>
      <c r="G21" s="79" t="n">
        <v>9</v>
      </c>
      <c r="H21" s="79" t="n">
        <v>298</v>
      </c>
      <c r="I21" s="82"/>
      <c r="J21" s="83" t="n">
        <v>23.6</v>
      </c>
      <c r="K21" s="83" t="n">
        <v>17.6</v>
      </c>
      <c r="L21" s="83" t="n">
        <v>30.9</v>
      </c>
      <c r="M21" s="83" t="n">
        <v>0</v>
      </c>
      <c r="N21" s="83"/>
      <c r="O21" s="83" t="n">
        <v>72.1</v>
      </c>
      <c r="P21" s="84"/>
      <c r="Q21" s="84"/>
      <c r="R21" s="85"/>
      <c r="S21" s="84"/>
      <c r="T21" s="84"/>
      <c r="U21" s="84"/>
      <c r="V21" s="84"/>
      <c r="W21" s="84"/>
      <c r="X21" s="84"/>
      <c r="Y21" s="84"/>
      <c r="Z21" s="84"/>
      <c r="AA21" s="82"/>
      <c r="AB21" s="86"/>
      <c r="AC21" s="86"/>
      <c r="AD21" s="80"/>
      <c r="AE21" s="80"/>
      <c r="AF21" s="87"/>
      <c r="AG21" s="79" t="n">
        <v>1918</v>
      </c>
      <c r="AH21" s="79" t="n">
        <v>2627</v>
      </c>
      <c r="AI21" s="79" t="n">
        <v>4545</v>
      </c>
      <c r="AJ21" s="79" t="n">
        <v>1543</v>
      </c>
      <c r="AK21" s="79" t="n">
        <v>5241</v>
      </c>
      <c r="AL21" s="79" t="n">
        <v>6784</v>
      </c>
      <c r="AM21" s="80"/>
      <c r="AN21" s="82"/>
      <c r="AO21" s="87"/>
      <c r="AP21" s="79" t="n">
        <v>5753</v>
      </c>
      <c r="AQ21" s="79" t="n">
        <v>3171</v>
      </c>
      <c r="AR21" s="79" t="n">
        <v>2951</v>
      </c>
      <c r="AS21" s="79" t="n">
        <v>397356</v>
      </c>
      <c r="AT21" s="87"/>
      <c r="AU21" s="80"/>
      <c r="AV21" s="80"/>
      <c r="AW21" s="80"/>
      <c r="AX21" s="80"/>
      <c r="AY21" s="87"/>
      <c r="AZ21" s="80"/>
      <c r="BA21" s="80"/>
      <c r="BB21" s="80"/>
      <c r="BC21" s="80"/>
      <c r="BD21" s="80"/>
      <c r="BE21" s="87"/>
      <c r="BF21" s="88"/>
      <c r="BG21" s="88"/>
      <c r="BH21" s="88"/>
      <c r="BI21" s="88"/>
      <c r="BJ21" s="88"/>
      <c r="BK21" s="88"/>
      <c r="BL21" s="88"/>
      <c r="BM21" s="80"/>
      <c r="BN21" s="89"/>
      <c r="BO21" s="89"/>
      <c r="BP21" s="82"/>
      <c r="BQ21" s="90" t="n">
        <v>528615.41</v>
      </c>
      <c r="BR21" s="90" t="n">
        <v>2136630.4</v>
      </c>
      <c r="BS21" s="91"/>
      <c r="BT21" s="91"/>
      <c r="BU21" s="90" t="n">
        <v>62297.4</v>
      </c>
      <c r="BV21" s="90" t="n">
        <v>842241.62</v>
      </c>
      <c r="BW21" s="90" t="n">
        <v>3249432.41</v>
      </c>
      <c r="BX21" s="90" t="n">
        <v>6819217.24</v>
      </c>
      <c r="BY21" s="92"/>
      <c r="BZ21" s="82"/>
      <c r="CA21" s="87"/>
      <c r="CB21" s="79" t="n">
        <v>607</v>
      </c>
      <c r="CC21" s="79" t="n">
        <v>585</v>
      </c>
      <c r="CD21" s="87"/>
      <c r="CE21" s="79" t="n">
        <v>782</v>
      </c>
      <c r="CF21" s="79" t="n">
        <v>691</v>
      </c>
      <c r="CG21" s="87"/>
      <c r="CH21" s="79" t="n">
        <v>2693</v>
      </c>
      <c r="CI21" s="79" t="n">
        <v>1737</v>
      </c>
      <c r="CJ21" s="87"/>
      <c r="CK21" s="79" t="n">
        <v>9164</v>
      </c>
      <c r="CL21" s="79" t="n">
        <v>7970</v>
      </c>
      <c r="CM21" s="87"/>
      <c r="CN21" s="79" t="n">
        <v>130</v>
      </c>
      <c r="CO21" s="79" t="n">
        <v>61</v>
      </c>
      <c r="CP21" s="79" t="n">
        <v>11987</v>
      </c>
      <c r="CQ21" s="79" t="n">
        <v>9768</v>
      </c>
      <c r="CR21" s="87"/>
      <c r="CS21" s="79" t="n">
        <v>243</v>
      </c>
      <c r="CT21" s="79" t="n">
        <v>88</v>
      </c>
      <c r="CU21" s="93"/>
      <c r="CV21" s="87"/>
      <c r="CW21" s="79" t="n">
        <v>13376</v>
      </c>
      <c r="CX21" s="94" t="n">
        <v>11044</v>
      </c>
      <c r="CY21" s="93"/>
    </row>
    <row r="22" s="126" customFormat="true" ht="15.95" hidden="false" customHeight="true" outlineLevel="0" collapsed="false">
      <c r="A22" s="145" t="s">
        <v>128</v>
      </c>
      <c r="B22" s="78"/>
      <c r="C22" s="121"/>
      <c r="D22" s="29"/>
      <c r="E22" s="121"/>
      <c r="F22" s="121"/>
      <c r="G22" s="121"/>
      <c r="H22" s="121"/>
      <c r="I22" s="82"/>
      <c r="J22" s="121"/>
      <c r="K22" s="121"/>
      <c r="L22" s="121"/>
      <c r="M22" s="121"/>
      <c r="N22" s="121"/>
      <c r="O22" s="121"/>
      <c r="P22" s="102"/>
      <c r="Q22" s="102"/>
      <c r="R22" s="103"/>
      <c r="S22" s="102"/>
      <c r="T22" s="102"/>
      <c r="U22" s="102"/>
      <c r="V22" s="102"/>
      <c r="W22" s="102"/>
      <c r="X22" s="102"/>
      <c r="Y22" s="102"/>
      <c r="Z22" s="102"/>
      <c r="AA22" s="82"/>
      <c r="AB22" s="86"/>
      <c r="AC22" s="86"/>
      <c r="AD22" s="29"/>
      <c r="AE22" s="29"/>
      <c r="AF22" s="87"/>
      <c r="AG22" s="121"/>
      <c r="AH22" s="121"/>
      <c r="AI22" s="121"/>
      <c r="AJ22" s="121"/>
      <c r="AK22" s="121"/>
      <c r="AL22" s="121"/>
      <c r="AM22" s="29"/>
      <c r="AN22" s="82"/>
      <c r="AO22" s="87"/>
      <c r="AP22" s="121"/>
      <c r="AQ22" s="121"/>
      <c r="AR22" s="121"/>
      <c r="AS22" s="121"/>
      <c r="AT22" s="87"/>
      <c r="AU22" s="29"/>
      <c r="AV22" s="29"/>
      <c r="AW22" s="29"/>
      <c r="AX22" s="29"/>
      <c r="AY22" s="87"/>
      <c r="AZ22" s="29"/>
      <c r="BA22" s="29"/>
      <c r="BB22" s="29"/>
      <c r="BC22" s="29"/>
      <c r="BD22" s="29"/>
      <c r="BE22" s="87"/>
      <c r="BF22" s="29"/>
      <c r="BG22" s="29"/>
      <c r="BH22" s="29"/>
      <c r="BI22" s="29"/>
      <c r="BJ22" s="29"/>
      <c r="BK22" s="29"/>
      <c r="BL22" s="29"/>
      <c r="BM22" s="29"/>
      <c r="BN22" s="89"/>
      <c r="BO22" s="89"/>
      <c r="BP22" s="82"/>
      <c r="BQ22" s="121"/>
      <c r="BR22" s="121"/>
      <c r="BS22" s="91"/>
      <c r="BT22" s="91"/>
      <c r="BU22" s="121"/>
      <c r="BV22" s="121"/>
      <c r="BW22" s="121"/>
      <c r="BX22" s="121"/>
      <c r="BY22" s="107"/>
      <c r="BZ22" s="82"/>
      <c r="CA22" s="87"/>
      <c r="CB22" s="121"/>
      <c r="CC22" s="121"/>
      <c r="CD22" s="87"/>
      <c r="CE22" s="121"/>
      <c r="CF22" s="121"/>
      <c r="CG22" s="87"/>
      <c r="CH22" s="121"/>
      <c r="CI22" s="121"/>
      <c r="CJ22" s="87"/>
      <c r="CK22" s="121"/>
      <c r="CL22" s="121"/>
      <c r="CM22" s="87"/>
      <c r="CN22" s="121"/>
      <c r="CO22" s="121"/>
      <c r="CP22" s="121"/>
      <c r="CQ22" s="121"/>
      <c r="CR22" s="87"/>
      <c r="CS22" s="121"/>
      <c r="CT22" s="121"/>
      <c r="CU22" s="108"/>
      <c r="CV22" s="87"/>
      <c r="CW22" s="121"/>
      <c r="CX22" s="121"/>
      <c r="CY22" s="108"/>
    </row>
    <row r="23" s="95" customFormat="true" ht="14.1" hidden="false" customHeight="true" outlineLevel="0" collapsed="false">
      <c r="A23" s="137" t="s">
        <v>129</v>
      </c>
      <c r="B23" s="78"/>
      <c r="C23" s="79" t="n">
        <v>2</v>
      </c>
      <c r="D23" s="80"/>
      <c r="E23" s="128" t="n">
        <v>78</v>
      </c>
      <c r="F23" s="79" t="n">
        <v>355</v>
      </c>
      <c r="G23" s="79" t="n">
        <v>10</v>
      </c>
      <c r="H23" s="79" t="n">
        <v>12</v>
      </c>
      <c r="I23" s="82"/>
      <c r="J23" s="83" t="n">
        <v>15</v>
      </c>
      <c r="K23" s="83" t="n">
        <v>15</v>
      </c>
      <c r="L23" s="83" t="n">
        <v>19</v>
      </c>
      <c r="M23" s="83" t="n">
        <v>3</v>
      </c>
      <c r="N23" s="83"/>
      <c r="O23" s="83" t="n">
        <v>52</v>
      </c>
      <c r="P23" s="84" t="n">
        <v>5</v>
      </c>
      <c r="Q23" s="84" t="n">
        <v>2</v>
      </c>
      <c r="R23" s="85" t="n">
        <v>6.09</v>
      </c>
      <c r="S23" s="84" t="n">
        <v>15.8</v>
      </c>
      <c r="T23" s="84" t="n">
        <v>8.75</v>
      </c>
      <c r="U23" s="84" t="n">
        <v>6.9</v>
      </c>
      <c r="V23" s="84" t="n">
        <v>4</v>
      </c>
      <c r="W23" s="84"/>
      <c r="X23" s="84" t="n">
        <v>3</v>
      </c>
      <c r="Y23" s="84" t="n">
        <v>0.5</v>
      </c>
      <c r="Z23" s="84"/>
      <c r="AA23" s="82"/>
      <c r="AB23" s="86"/>
      <c r="AC23" s="86"/>
      <c r="AD23" s="80" t="n">
        <v>150346</v>
      </c>
      <c r="AE23" s="80" t="n">
        <v>39292</v>
      </c>
      <c r="AF23" s="87"/>
      <c r="AG23" s="79" t="n">
        <v>614</v>
      </c>
      <c r="AH23" s="79" t="n">
        <v>621</v>
      </c>
      <c r="AI23" s="79" t="n">
        <v>1235</v>
      </c>
      <c r="AJ23" s="79" t="n">
        <v>741</v>
      </c>
      <c r="AK23" s="79" t="n">
        <v>2563</v>
      </c>
      <c r="AL23" s="79" t="n">
        <v>3304</v>
      </c>
      <c r="AM23" s="80"/>
      <c r="AN23" s="82"/>
      <c r="AO23" s="87"/>
      <c r="AP23" s="79" t="n">
        <v>667</v>
      </c>
      <c r="AQ23" s="79" t="n">
        <v>2694</v>
      </c>
      <c r="AR23" s="79" t="n">
        <v>3196</v>
      </c>
      <c r="AS23" s="79" t="n">
        <v>273193</v>
      </c>
      <c r="AT23" s="87"/>
      <c r="AU23" s="80" t="n">
        <v>525</v>
      </c>
      <c r="AV23" s="80" t="n">
        <v>2181</v>
      </c>
      <c r="AW23" s="80" t="n">
        <v>1760</v>
      </c>
      <c r="AX23" s="80" t="n">
        <v>204564</v>
      </c>
      <c r="AY23" s="87"/>
      <c r="AZ23" s="80" t="n">
        <v>2509</v>
      </c>
      <c r="BA23" s="80" t="n">
        <v>15</v>
      </c>
      <c r="BB23" s="80" t="n">
        <v>449</v>
      </c>
      <c r="BC23" s="80"/>
      <c r="BD23" s="80" t="n">
        <v>73209</v>
      </c>
      <c r="BE23" s="87"/>
      <c r="BF23" s="115" t="n">
        <v>24</v>
      </c>
      <c r="BG23" s="115"/>
      <c r="BH23" s="115"/>
      <c r="BI23" s="115" t="n">
        <v>4806</v>
      </c>
      <c r="BJ23" s="115" t="n">
        <v>285</v>
      </c>
      <c r="BK23" s="115" t="n">
        <v>323</v>
      </c>
      <c r="BL23" s="115" t="n">
        <v>5091</v>
      </c>
      <c r="BM23" s="80" t="n">
        <v>11938</v>
      </c>
      <c r="BN23" s="89"/>
      <c r="BO23" s="89"/>
      <c r="BP23" s="82"/>
      <c r="BQ23" s="90" t="n">
        <v>318219.56</v>
      </c>
      <c r="BR23" s="90" t="n">
        <v>627549.44</v>
      </c>
      <c r="BS23" s="91"/>
      <c r="BT23" s="91"/>
      <c r="BU23" s="90" t="n">
        <v>37310</v>
      </c>
      <c r="BV23" s="90" t="n">
        <v>203116</v>
      </c>
      <c r="BW23" s="90" t="n">
        <v>1672336</v>
      </c>
      <c r="BX23" s="90" t="n">
        <v>2858531</v>
      </c>
      <c r="BY23" s="92"/>
      <c r="BZ23" s="82"/>
      <c r="CA23" s="87"/>
      <c r="CB23" s="79" t="n">
        <v>277</v>
      </c>
      <c r="CC23" s="79" t="n">
        <v>269.7</v>
      </c>
      <c r="CD23" s="87"/>
      <c r="CE23" s="79" t="n">
        <v>390</v>
      </c>
      <c r="CF23" s="79" t="n">
        <v>380.2</v>
      </c>
      <c r="CG23" s="87"/>
      <c r="CH23" s="79" t="n">
        <v>525</v>
      </c>
      <c r="CI23" s="79" t="n">
        <v>310.472</v>
      </c>
      <c r="CJ23" s="87"/>
      <c r="CK23" s="79" t="n">
        <v>3541</v>
      </c>
      <c r="CL23" s="79" t="n">
        <v>2314.833</v>
      </c>
      <c r="CM23" s="87"/>
      <c r="CN23" s="79" t="n">
        <v>224</v>
      </c>
      <c r="CO23" s="79" t="n">
        <v>80.486</v>
      </c>
      <c r="CP23" s="79" t="n">
        <v>4290</v>
      </c>
      <c r="CQ23" s="79" t="n">
        <v>2705.791</v>
      </c>
      <c r="CR23" s="87"/>
      <c r="CS23" s="79" t="n">
        <v>418</v>
      </c>
      <c r="CT23" s="79" t="n">
        <v>134.708</v>
      </c>
      <c r="CU23" s="146"/>
      <c r="CV23" s="87"/>
      <c r="CW23" s="79" t="n">
        <v>4957</v>
      </c>
      <c r="CX23" s="94" t="n">
        <v>3355.691</v>
      </c>
      <c r="CY23" s="93"/>
    </row>
    <row r="24" s="126" customFormat="true" ht="15.95" hidden="false" customHeight="true" outlineLevel="0" collapsed="false">
      <c r="A24" s="145" t="s">
        <v>130</v>
      </c>
      <c r="B24" s="78"/>
      <c r="C24" s="121"/>
      <c r="D24" s="29"/>
      <c r="E24" s="121"/>
      <c r="F24" s="121"/>
      <c r="G24" s="121"/>
      <c r="H24" s="121"/>
      <c r="I24" s="82"/>
      <c r="J24" s="121"/>
      <c r="K24" s="121"/>
      <c r="L24" s="121"/>
      <c r="M24" s="121"/>
      <c r="N24" s="121"/>
      <c r="O24" s="121"/>
      <c r="P24" s="102"/>
      <c r="Q24" s="102"/>
      <c r="R24" s="103"/>
      <c r="S24" s="102"/>
      <c r="T24" s="102"/>
      <c r="U24" s="102"/>
      <c r="V24" s="102"/>
      <c r="W24" s="102"/>
      <c r="X24" s="102"/>
      <c r="Y24" s="102"/>
      <c r="Z24" s="102"/>
      <c r="AA24" s="82"/>
      <c r="AB24" s="86"/>
      <c r="AC24" s="86"/>
      <c r="AD24" s="29"/>
      <c r="AE24" s="29"/>
      <c r="AF24" s="87"/>
      <c r="AG24" s="121"/>
      <c r="AH24" s="121"/>
      <c r="AI24" s="121"/>
      <c r="AJ24" s="121"/>
      <c r="AK24" s="121"/>
      <c r="AL24" s="121"/>
      <c r="AM24" s="29"/>
      <c r="AN24" s="82"/>
      <c r="AO24" s="87"/>
      <c r="AP24" s="121"/>
      <c r="AQ24" s="121"/>
      <c r="AR24" s="121"/>
      <c r="AS24" s="121"/>
      <c r="AT24" s="87"/>
      <c r="AU24" s="29"/>
      <c r="AV24" s="29"/>
      <c r="AW24" s="29"/>
      <c r="AX24" s="29"/>
      <c r="AY24" s="87"/>
      <c r="AZ24" s="29"/>
      <c r="BA24" s="29"/>
      <c r="BB24" s="29"/>
      <c r="BC24" s="29"/>
      <c r="BD24" s="29"/>
      <c r="BE24" s="87"/>
      <c r="BF24" s="29"/>
      <c r="BG24" s="29"/>
      <c r="BH24" s="29"/>
      <c r="BI24" s="29"/>
      <c r="BJ24" s="29"/>
      <c r="BK24" s="29"/>
      <c r="BL24" s="29"/>
      <c r="BM24" s="29"/>
      <c r="BN24" s="89"/>
      <c r="BO24" s="89"/>
      <c r="BP24" s="82"/>
      <c r="BQ24" s="121"/>
      <c r="BR24" s="121"/>
      <c r="BS24" s="91"/>
      <c r="BT24" s="91"/>
      <c r="BU24" s="121"/>
      <c r="BV24" s="121"/>
      <c r="BW24" s="121"/>
      <c r="BX24" s="121"/>
      <c r="BY24" s="107"/>
      <c r="BZ24" s="82"/>
      <c r="CA24" s="87"/>
      <c r="CB24" s="121"/>
      <c r="CC24" s="121"/>
      <c r="CD24" s="87"/>
      <c r="CE24" s="121"/>
      <c r="CF24" s="121"/>
      <c r="CG24" s="87"/>
      <c r="CH24" s="121"/>
      <c r="CI24" s="121"/>
      <c r="CJ24" s="87"/>
      <c r="CK24" s="121"/>
      <c r="CL24" s="121"/>
      <c r="CM24" s="87"/>
      <c r="CN24" s="121"/>
      <c r="CO24" s="121"/>
      <c r="CP24" s="121"/>
      <c r="CQ24" s="121"/>
      <c r="CR24" s="87"/>
      <c r="CS24" s="121"/>
      <c r="CT24" s="121"/>
      <c r="CU24" s="108"/>
      <c r="CV24" s="87"/>
      <c r="CW24" s="121"/>
      <c r="CX24" s="121"/>
      <c r="CY24" s="108"/>
    </row>
    <row r="25" s="95" customFormat="true" ht="14.1" hidden="false" customHeight="true" outlineLevel="0" collapsed="false">
      <c r="A25" s="137" t="s">
        <v>131</v>
      </c>
      <c r="B25" s="78"/>
      <c r="C25" s="79" t="n">
        <v>2</v>
      </c>
      <c r="D25" s="80"/>
      <c r="E25" s="81" t="n">
        <v>83</v>
      </c>
      <c r="F25" s="79" t="n">
        <v>460</v>
      </c>
      <c r="G25" s="79" t="n">
        <v>41</v>
      </c>
      <c r="H25" s="79" t="n">
        <v>28</v>
      </c>
      <c r="I25" s="82"/>
      <c r="J25" s="83" t="n">
        <v>8.4</v>
      </c>
      <c r="K25" s="83" t="n">
        <v>5.3</v>
      </c>
      <c r="L25" s="83" t="n">
        <v>16</v>
      </c>
      <c r="M25" s="83" t="n">
        <v>1</v>
      </c>
      <c r="N25" s="83"/>
      <c r="O25" s="83" t="n">
        <v>30.7</v>
      </c>
      <c r="P25" s="84"/>
      <c r="Q25" s="84"/>
      <c r="R25" s="85"/>
      <c r="S25" s="84"/>
      <c r="T25" s="84"/>
      <c r="U25" s="84"/>
      <c r="V25" s="84"/>
      <c r="W25" s="84"/>
      <c r="X25" s="84"/>
      <c r="Y25" s="84"/>
      <c r="Z25" s="84"/>
      <c r="AA25" s="82"/>
      <c r="AB25" s="86"/>
      <c r="AC25" s="86"/>
      <c r="AD25" s="139"/>
      <c r="AE25" s="80"/>
      <c r="AF25" s="87"/>
      <c r="AG25" s="79" t="n">
        <v>449</v>
      </c>
      <c r="AH25" s="79" t="n">
        <v>794</v>
      </c>
      <c r="AI25" s="79" t="n">
        <v>1243</v>
      </c>
      <c r="AJ25" s="79" t="n">
        <v>1347</v>
      </c>
      <c r="AK25" s="79" t="n">
        <v>4056</v>
      </c>
      <c r="AL25" s="79" t="n">
        <v>5403</v>
      </c>
      <c r="AM25" s="80"/>
      <c r="AN25" s="82"/>
      <c r="AO25" s="87"/>
      <c r="AP25" s="79" t="n">
        <v>2549</v>
      </c>
      <c r="AQ25" s="79" t="n">
        <v>92</v>
      </c>
      <c r="AR25" s="79" t="s">
        <v>113</v>
      </c>
      <c r="AS25" s="79" t="n">
        <v>114464</v>
      </c>
      <c r="AT25" s="87"/>
      <c r="AU25" s="80"/>
      <c r="AV25" s="80"/>
      <c r="AW25" s="80"/>
      <c r="AX25" s="80"/>
      <c r="AY25" s="87"/>
      <c r="AZ25" s="80"/>
      <c r="BA25" s="80"/>
      <c r="BB25" s="80"/>
      <c r="BC25" s="80"/>
      <c r="BD25" s="80"/>
      <c r="BE25" s="87"/>
      <c r="BF25" s="88"/>
      <c r="BG25" s="88"/>
      <c r="BH25" s="88"/>
      <c r="BI25" s="88"/>
      <c r="BJ25" s="88"/>
      <c r="BK25" s="88"/>
      <c r="BL25" s="88"/>
      <c r="BM25" s="80"/>
      <c r="BN25" s="89"/>
      <c r="BO25" s="89"/>
      <c r="BP25" s="82"/>
      <c r="BQ25" s="90" t="n">
        <v>215340</v>
      </c>
      <c r="BR25" s="90" t="n">
        <v>702706</v>
      </c>
      <c r="BS25" s="91"/>
      <c r="BT25" s="91"/>
      <c r="BU25" s="90" t="n">
        <v>30064</v>
      </c>
      <c r="BV25" s="90" t="n">
        <v>164265</v>
      </c>
      <c r="BW25" s="90" t="n">
        <v>1303143</v>
      </c>
      <c r="BX25" s="90" t="n">
        <v>2415518</v>
      </c>
      <c r="BY25" s="92"/>
      <c r="BZ25" s="82"/>
      <c r="CA25" s="87"/>
      <c r="CB25" s="79" t="n">
        <v>180</v>
      </c>
      <c r="CC25" s="79" t="n">
        <v>137.48</v>
      </c>
      <c r="CD25" s="87"/>
      <c r="CE25" s="79" t="n">
        <v>177</v>
      </c>
      <c r="CF25" s="79" t="n">
        <v>131</v>
      </c>
      <c r="CG25" s="87"/>
      <c r="CH25" s="79" t="n">
        <v>309</v>
      </c>
      <c r="CI25" s="79" t="n">
        <v>216</v>
      </c>
      <c r="CJ25" s="87"/>
      <c r="CK25" s="79" t="n">
        <v>1205</v>
      </c>
      <c r="CL25" s="79" t="n">
        <v>1056</v>
      </c>
      <c r="CM25" s="87"/>
      <c r="CN25" s="79" t="n">
        <v>0</v>
      </c>
      <c r="CO25" s="79" t="n">
        <v>0</v>
      </c>
      <c r="CP25" s="79" t="n">
        <v>1514</v>
      </c>
      <c r="CQ25" s="79" t="n">
        <v>1272</v>
      </c>
      <c r="CR25" s="87"/>
      <c r="CS25" s="79" t="n">
        <v>0</v>
      </c>
      <c r="CT25" s="79" t="n">
        <v>0</v>
      </c>
      <c r="CU25" s="93"/>
      <c r="CV25" s="87"/>
      <c r="CW25" s="79" t="n">
        <v>1871</v>
      </c>
      <c r="CX25" s="94" t="n">
        <v>1540.48</v>
      </c>
      <c r="CY25" s="93"/>
    </row>
    <row r="26" s="126" customFormat="true" ht="14.1" hidden="false" customHeight="true" outlineLevel="0" collapsed="false">
      <c r="A26" s="140" t="s">
        <v>132</v>
      </c>
      <c r="B26" s="78"/>
      <c r="C26" s="100"/>
      <c r="D26" s="29"/>
      <c r="E26" s="99" t="n">
        <v>63.25</v>
      </c>
      <c r="F26" s="100" t="n">
        <v>552</v>
      </c>
      <c r="G26" s="100" t="n">
        <v>20</v>
      </c>
      <c r="H26" s="100" t="n">
        <v>30</v>
      </c>
      <c r="I26" s="82"/>
      <c r="J26" s="101" t="n">
        <v>23.11</v>
      </c>
      <c r="K26" s="101" t="n">
        <v>6</v>
      </c>
      <c r="L26" s="101" t="n">
        <v>19.26</v>
      </c>
      <c r="M26" s="101"/>
      <c r="N26" s="101" t="n">
        <v>2</v>
      </c>
      <c r="O26" s="101" t="n">
        <v>50.37</v>
      </c>
      <c r="P26" s="102"/>
      <c r="Q26" s="102" t="n">
        <v>4.67</v>
      </c>
      <c r="R26" s="103" t="n">
        <v>11.59</v>
      </c>
      <c r="S26" s="102" t="n">
        <v>6</v>
      </c>
      <c r="T26" s="102" t="n">
        <v>8.11</v>
      </c>
      <c r="U26" s="102" t="n">
        <v>6</v>
      </c>
      <c r="V26" s="102" t="n">
        <v>10</v>
      </c>
      <c r="W26" s="102" t="n">
        <v>1</v>
      </c>
      <c r="X26" s="102"/>
      <c r="Y26" s="102" t="n">
        <v>2</v>
      </c>
      <c r="Z26" s="102" t="n">
        <v>1</v>
      </c>
      <c r="AA26" s="82"/>
      <c r="AB26" s="86"/>
      <c r="AC26" s="86"/>
      <c r="AD26" s="29" t="n">
        <v>209525</v>
      </c>
      <c r="AE26" s="29" t="n">
        <v>599</v>
      </c>
      <c r="AF26" s="87"/>
      <c r="AG26" s="100" t="n">
        <v>461</v>
      </c>
      <c r="AH26" s="100" t="n">
        <v>393</v>
      </c>
      <c r="AI26" s="100" t="n">
        <v>854</v>
      </c>
      <c r="AJ26" s="100" t="n">
        <v>593</v>
      </c>
      <c r="AK26" s="100" t="n">
        <v>2656</v>
      </c>
      <c r="AL26" s="100" t="n">
        <v>3249</v>
      </c>
      <c r="AM26" s="29"/>
      <c r="AN26" s="82"/>
      <c r="AO26" s="87"/>
      <c r="AP26" s="100" t="n">
        <v>14176</v>
      </c>
      <c r="AQ26" s="100" t="n">
        <v>2807</v>
      </c>
      <c r="AR26" s="100" t="n">
        <v>3341</v>
      </c>
      <c r="AS26" s="100" t="n">
        <v>269081</v>
      </c>
      <c r="AT26" s="87"/>
      <c r="AU26" s="29" t="n">
        <v>6209</v>
      </c>
      <c r="AV26" s="29"/>
      <c r="AW26" s="29" t="n">
        <v>1629</v>
      </c>
      <c r="AX26" s="29"/>
      <c r="AY26" s="87"/>
      <c r="AZ26" s="29"/>
      <c r="BA26" s="29"/>
      <c r="BB26" s="29"/>
      <c r="BC26" s="29"/>
      <c r="BD26" s="29"/>
      <c r="BE26" s="87"/>
      <c r="BF26" s="105" t="n">
        <v>87</v>
      </c>
      <c r="BG26" s="105" t="n">
        <v>3252</v>
      </c>
      <c r="BH26" s="105" t="n">
        <v>3492</v>
      </c>
      <c r="BI26" s="105" t="n">
        <v>6744</v>
      </c>
      <c r="BJ26" s="105" t="n">
        <v>121</v>
      </c>
      <c r="BK26" s="105" t="n">
        <v>58</v>
      </c>
      <c r="BL26" s="105" t="n">
        <v>6865</v>
      </c>
      <c r="BM26" s="29"/>
      <c r="BN26" s="89"/>
      <c r="BO26" s="89"/>
      <c r="BP26" s="82"/>
      <c r="BQ26" s="106" t="n">
        <v>753049</v>
      </c>
      <c r="BR26" s="106" t="n">
        <v>693588</v>
      </c>
      <c r="BS26" s="91"/>
      <c r="BT26" s="91"/>
      <c r="BU26" s="106" t="n">
        <v>22679</v>
      </c>
      <c r="BV26" s="106" t="n">
        <v>505425</v>
      </c>
      <c r="BW26" s="106" t="n">
        <v>2103022</v>
      </c>
      <c r="BX26" s="106" t="n">
        <v>4077763</v>
      </c>
      <c r="BY26" s="107"/>
      <c r="BZ26" s="82"/>
      <c r="CA26" s="87"/>
      <c r="CB26" s="100" t="n">
        <v>372</v>
      </c>
      <c r="CC26" s="100" t="n">
        <v>358</v>
      </c>
      <c r="CD26" s="87"/>
      <c r="CE26" s="100" t="n">
        <v>603</v>
      </c>
      <c r="CF26" s="100" t="n">
        <v>561</v>
      </c>
      <c r="CG26" s="87"/>
      <c r="CH26" s="100" t="n">
        <v>1927</v>
      </c>
      <c r="CI26" s="100" t="n">
        <v>1026</v>
      </c>
      <c r="CJ26" s="87"/>
      <c r="CK26" s="100" t="n">
        <v>9739</v>
      </c>
      <c r="CL26" s="100" t="n">
        <v>6895</v>
      </c>
      <c r="CM26" s="87"/>
      <c r="CN26" s="100" t="n">
        <v>365</v>
      </c>
      <c r="CO26" s="100" t="n">
        <v>150</v>
      </c>
      <c r="CP26" s="100" t="n">
        <v>12031</v>
      </c>
      <c r="CQ26" s="100" t="n">
        <v>8071</v>
      </c>
      <c r="CR26" s="87"/>
      <c r="CS26" s="100" t="n">
        <v>5521</v>
      </c>
      <c r="CT26" s="100" t="n">
        <v>2565</v>
      </c>
      <c r="CU26" s="108"/>
      <c r="CV26" s="87"/>
      <c r="CW26" s="100" t="n">
        <v>13006</v>
      </c>
      <c r="CX26" s="109" t="n">
        <v>8990</v>
      </c>
      <c r="CY26" s="108"/>
    </row>
    <row r="27" s="95" customFormat="true" ht="14.1" hidden="false" customHeight="true" outlineLevel="0" collapsed="false">
      <c r="A27" s="137" t="s">
        <v>133</v>
      </c>
      <c r="B27" s="78"/>
      <c r="C27" s="79" t="n">
        <v>6</v>
      </c>
      <c r="D27" s="80"/>
      <c r="E27" s="81" t="n">
        <v>80.5</v>
      </c>
      <c r="F27" s="79" t="n">
        <v>1140</v>
      </c>
      <c r="G27" s="79" t="n">
        <v>241</v>
      </c>
      <c r="H27" s="79" t="n">
        <v>255</v>
      </c>
      <c r="I27" s="82"/>
      <c r="J27" s="83" t="n">
        <v>50.05</v>
      </c>
      <c r="K27" s="83" t="n">
        <v>12.2</v>
      </c>
      <c r="L27" s="83" t="n">
        <v>53.24</v>
      </c>
      <c r="M27" s="83" t="n">
        <v>6.8</v>
      </c>
      <c r="N27" s="83"/>
      <c r="O27" s="83" t="n">
        <v>122.29</v>
      </c>
      <c r="P27" s="84"/>
      <c r="Q27" s="84" t="n">
        <v>8.82</v>
      </c>
      <c r="R27" s="85" t="n">
        <v>42.44</v>
      </c>
      <c r="S27" s="84" t="n">
        <v>8.2</v>
      </c>
      <c r="T27" s="84" t="n">
        <v>17.2</v>
      </c>
      <c r="U27" s="84" t="n">
        <v>27.68</v>
      </c>
      <c r="V27" s="84" t="n">
        <v>8.95</v>
      </c>
      <c r="W27" s="84" t="n">
        <v>4</v>
      </c>
      <c r="X27" s="84" t="n">
        <v>2</v>
      </c>
      <c r="Y27" s="84" t="n">
        <v>3</v>
      </c>
      <c r="Z27" s="84"/>
      <c r="AA27" s="82"/>
      <c r="AB27" s="86"/>
      <c r="AC27" s="86"/>
      <c r="AD27" s="80" t="n">
        <v>928987</v>
      </c>
      <c r="AE27" s="80" t="n">
        <v>63257</v>
      </c>
      <c r="AF27" s="87"/>
      <c r="AG27" s="79" t="n">
        <v>931</v>
      </c>
      <c r="AH27" s="79" t="n">
        <v>2692</v>
      </c>
      <c r="AI27" s="79" t="n">
        <v>3623</v>
      </c>
      <c r="AJ27" s="79" t="n">
        <v>2753</v>
      </c>
      <c r="AK27" s="79" t="n">
        <v>7462</v>
      </c>
      <c r="AL27" s="79" t="n">
        <v>10215</v>
      </c>
      <c r="AM27" s="80" t="n">
        <v>51073</v>
      </c>
      <c r="AN27" s="82"/>
      <c r="AO27" s="87"/>
      <c r="AP27" s="79" t="n">
        <v>33429</v>
      </c>
      <c r="AQ27" s="79" t="n">
        <v>4666</v>
      </c>
      <c r="AR27" s="79" t="n">
        <v>6996</v>
      </c>
      <c r="AS27" s="79" t="n">
        <v>618378</v>
      </c>
      <c r="AT27" s="87"/>
      <c r="AU27" s="80" t="n">
        <v>22433</v>
      </c>
      <c r="AV27" s="80" t="n">
        <v>2082</v>
      </c>
      <c r="AW27" s="80" t="n">
        <v>3770</v>
      </c>
      <c r="AX27" s="80" t="n">
        <v>427995</v>
      </c>
      <c r="AY27" s="87"/>
      <c r="AZ27" s="80"/>
      <c r="BA27" s="80"/>
      <c r="BB27" s="80"/>
      <c r="BC27" s="80"/>
      <c r="BD27" s="80"/>
      <c r="BE27" s="87"/>
      <c r="BF27" s="88" t="n">
        <v>356</v>
      </c>
      <c r="BG27" s="88"/>
      <c r="BH27" s="88"/>
      <c r="BI27" s="88"/>
      <c r="BJ27" s="88"/>
      <c r="BK27" s="88" t="n">
        <v>377</v>
      </c>
      <c r="BL27" s="88" t="n">
        <v>10583</v>
      </c>
      <c r="BM27" s="80"/>
      <c r="BN27" s="89"/>
      <c r="BO27" s="89"/>
      <c r="BP27" s="82"/>
      <c r="BQ27" s="90" t="n">
        <v>1902448</v>
      </c>
      <c r="BR27" s="90" t="n">
        <v>2410570</v>
      </c>
      <c r="BS27" s="91"/>
      <c r="BT27" s="91"/>
      <c r="BU27" s="90" t="n">
        <v>128407</v>
      </c>
      <c r="BV27" s="90" t="n">
        <v>1236525</v>
      </c>
      <c r="BW27" s="90" t="n">
        <v>5577659</v>
      </c>
      <c r="BX27" s="90" t="n">
        <v>11255609</v>
      </c>
      <c r="BY27" s="92"/>
      <c r="BZ27" s="82"/>
      <c r="CA27" s="87"/>
      <c r="CB27" s="79" t="n">
        <v>856</v>
      </c>
      <c r="CC27" s="79" t="n">
        <v>818</v>
      </c>
      <c r="CD27" s="87"/>
      <c r="CE27" s="79" t="n">
        <v>1310</v>
      </c>
      <c r="CF27" s="79" t="n">
        <v>1232</v>
      </c>
      <c r="CG27" s="87"/>
      <c r="CH27" s="79" t="n">
        <v>3000</v>
      </c>
      <c r="CI27" s="79" t="n">
        <v>1826</v>
      </c>
      <c r="CJ27" s="87"/>
      <c r="CK27" s="79" t="n">
        <v>18126</v>
      </c>
      <c r="CL27" s="79" t="n">
        <v>15755</v>
      </c>
      <c r="CM27" s="87"/>
      <c r="CN27" s="79" t="n">
        <v>388</v>
      </c>
      <c r="CO27" s="79" t="n">
        <v>235</v>
      </c>
      <c r="CP27" s="79" t="n">
        <v>21514</v>
      </c>
      <c r="CQ27" s="79" t="n">
        <v>17816</v>
      </c>
      <c r="CR27" s="87"/>
      <c r="CS27" s="79" t="n">
        <v>746</v>
      </c>
      <c r="CT27" s="79" t="n">
        <v>361</v>
      </c>
      <c r="CU27" s="93"/>
      <c r="CV27" s="87"/>
      <c r="CW27" s="79" t="n">
        <v>23680</v>
      </c>
      <c r="CX27" s="94" t="n">
        <v>19866</v>
      </c>
      <c r="CY27" s="93"/>
    </row>
    <row r="28" s="126" customFormat="true" ht="14.1" hidden="false" customHeight="true" outlineLevel="0" collapsed="false">
      <c r="A28" s="140" t="s">
        <v>134</v>
      </c>
      <c r="B28" s="78"/>
      <c r="C28" s="100" t="n">
        <v>3</v>
      </c>
      <c r="D28" s="29"/>
      <c r="E28" s="99" t="n">
        <v>77</v>
      </c>
      <c r="F28" s="100" t="n">
        <v>1006</v>
      </c>
      <c r="G28" s="100" t="n">
        <v>62</v>
      </c>
      <c r="H28" s="100" t="n">
        <v>70</v>
      </c>
      <c r="I28" s="82"/>
      <c r="J28" s="101" t="n">
        <v>19</v>
      </c>
      <c r="K28" s="101" t="n">
        <v>5</v>
      </c>
      <c r="L28" s="101" t="n">
        <v>35</v>
      </c>
      <c r="M28" s="101"/>
      <c r="N28" s="101"/>
      <c r="O28" s="101" t="n">
        <v>59</v>
      </c>
      <c r="P28" s="102" t="n">
        <v>3.8</v>
      </c>
      <c r="Q28" s="102" t="n">
        <v>6</v>
      </c>
      <c r="R28" s="103" t="n">
        <v>19.1</v>
      </c>
      <c r="S28" s="102" t="n">
        <v>5.4</v>
      </c>
      <c r="T28" s="102" t="n">
        <v>10.1</v>
      </c>
      <c r="U28" s="102" t="n">
        <v>7</v>
      </c>
      <c r="V28" s="102" t="n">
        <v>3.6</v>
      </c>
      <c r="W28" s="102" t="n">
        <v>1</v>
      </c>
      <c r="X28" s="102" t="n">
        <v>1</v>
      </c>
      <c r="Y28" s="102" t="n">
        <v>2</v>
      </c>
      <c r="Z28" s="102"/>
      <c r="AA28" s="82"/>
      <c r="AB28" s="86"/>
      <c r="AC28" s="86"/>
      <c r="AD28" s="29" t="n">
        <v>252651</v>
      </c>
      <c r="AE28" s="29" t="n">
        <v>134294</v>
      </c>
      <c r="AF28" s="87"/>
      <c r="AG28" s="100" t="n">
        <v>1033</v>
      </c>
      <c r="AH28" s="100" t="n">
        <v>2021</v>
      </c>
      <c r="AI28" s="100" t="n">
        <v>3054</v>
      </c>
      <c r="AJ28" s="100" t="n">
        <v>877</v>
      </c>
      <c r="AK28" s="100" t="n">
        <v>3157</v>
      </c>
      <c r="AL28" s="100" t="n">
        <v>4034</v>
      </c>
      <c r="AM28" s="29" t="n">
        <v>20891</v>
      </c>
      <c r="AN28" s="82"/>
      <c r="AO28" s="87"/>
      <c r="AP28" s="100" t="n">
        <v>5302</v>
      </c>
      <c r="AQ28" s="100" t="n">
        <v>1900</v>
      </c>
      <c r="AR28" s="100" t="n">
        <v>275</v>
      </c>
      <c r="AS28" s="100" t="n">
        <v>421831</v>
      </c>
      <c r="AT28" s="87"/>
      <c r="AU28" s="29"/>
      <c r="AV28" s="29"/>
      <c r="AW28" s="29"/>
      <c r="AX28" s="29"/>
      <c r="AY28" s="87"/>
      <c r="AZ28" s="29" t="n">
        <v>6049</v>
      </c>
      <c r="BA28" s="29" t="n">
        <v>0</v>
      </c>
      <c r="BB28" s="29"/>
      <c r="BC28" s="29"/>
      <c r="BD28" s="29" t="n">
        <v>207654</v>
      </c>
      <c r="BE28" s="87"/>
      <c r="BF28" s="105" t="n">
        <v>88</v>
      </c>
      <c r="BG28" s="105" t="n">
        <v>2787</v>
      </c>
      <c r="BH28" s="105" t="n">
        <v>1825</v>
      </c>
      <c r="BI28" s="105" t="n">
        <v>4612</v>
      </c>
      <c r="BJ28" s="105" t="n">
        <v>648</v>
      </c>
      <c r="BK28" s="105" t="n">
        <v>446</v>
      </c>
      <c r="BL28" s="105" t="n">
        <v>5260</v>
      </c>
      <c r="BM28" s="29"/>
      <c r="BN28" s="89"/>
      <c r="BO28" s="89"/>
      <c r="BP28" s="82"/>
      <c r="BQ28" s="106" t="n">
        <v>145967</v>
      </c>
      <c r="BR28" s="106" t="n">
        <v>1489753</v>
      </c>
      <c r="BS28" s="91"/>
      <c r="BT28" s="91"/>
      <c r="BU28" s="106" t="n">
        <v>190401</v>
      </c>
      <c r="BV28" s="106" t="n">
        <v>381610</v>
      </c>
      <c r="BW28" s="106" t="n">
        <v>2594821</v>
      </c>
      <c r="BX28" s="106" t="n">
        <v>4802552</v>
      </c>
      <c r="BY28" s="107"/>
      <c r="BZ28" s="82"/>
      <c r="CA28" s="87"/>
      <c r="CB28" s="100" t="n">
        <v>520</v>
      </c>
      <c r="CC28" s="100" t="n">
        <v>502</v>
      </c>
      <c r="CD28" s="87"/>
      <c r="CE28" s="100" t="n">
        <v>632</v>
      </c>
      <c r="CF28" s="100" t="n">
        <v>574</v>
      </c>
      <c r="CG28" s="87"/>
      <c r="CH28" s="100" t="n">
        <v>1333</v>
      </c>
      <c r="CI28" s="100" t="n">
        <v>869</v>
      </c>
      <c r="CJ28" s="87"/>
      <c r="CK28" s="100" t="n">
        <v>7724</v>
      </c>
      <c r="CL28" s="100" t="n">
        <v>6621</v>
      </c>
      <c r="CM28" s="87"/>
      <c r="CN28" s="100" t="n">
        <v>90</v>
      </c>
      <c r="CO28" s="100" t="n">
        <v>79</v>
      </c>
      <c r="CP28" s="100" t="n">
        <v>9147</v>
      </c>
      <c r="CQ28" s="100" t="n">
        <v>7569</v>
      </c>
      <c r="CR28" s="87"/>
      <c r="CS28" s="100" t="n">
        <v>707</v>
      </c>
      <c r="CT28" s="100" t="n">
        <v>402</v>
      </c>
      <c r="CU28" s="108"/>
      <c r="CV28" s="87"/>
      <c r="CW28" s="100" t="n">
        <v>10299</v>
      </c>
      <c r="CX28" s="109" t="n">
        <v>8645</v>
      </c>
      <c r="CY28" s="108"/>
    </row>
    <row r="29" s="95" customFormat="true" ht="14.1" hidden="false" customHeight="true" outlineLevel="0" collapsed="false">
      <c r="A29" s="137" t="s">
        <v>135</v>
      </c>
      <c r="B29" s="78"/>
      <c r="C29" s="79" t="n">
        <v>4</v>
      </c>
      <c r="D29" s="80" t="s">
        <v>113</v>
      </c>
      <c r="E29" s="81" t="n">
        <v>93</v>
      </c>
      <c r="F29" s="79" t="n">
        <v>1698</v>
      </c>
      <c r="G29" s="79" t="n">
        <v>59</v>
      </c>
      <c r="H29" s="79" t="n">
        <v>439</v>
      </c>
      <c r="I29" s="82"/>
      <c r="J29" s="83" t="n">
        <v>48.75</v>
      </c>
      <c r="K29" s="83" t="n">
        <v>25.85</v>
      </c>
      <c r="L29" s="83" t="n">
        <v>62.84</v>
      </c>
      <c r="M29" s="83" t="n">
        <v>7.28</v>
      </c>
      <c r="N29" s="83" t="n">
        <v>0</v>
      </c>
      <c r="O29" s="83" t="n">
        <v>144.72</v>
      </c>
      <c r="P29" s="84" t="n">
        <v>0</v>
      </c>
      <c r="Q29" s="84" t="n">
        <v>2.87</v>
      </c>
      <c r="R29" s="85" t="n">
        <v>52.23</v>
      </c>
      <c r="S29" s="84" t="n">
        <v>25.96</v>
      </c>
      <c r="T29" s="84" t="n">
        <v>13.21</v>
      </c>
      <c r="U29" s="84" t="n">
        <v>27.1</v>
      </c>
      <c r="V29" s="84" t="n">
        <v>8.17</v>
      </c>
      <c r="W29" s="84" t="n">
        <v>5.51</v>
      </c>
      <c r="X29" s="84" t="n">
        <v>3.67</v>
      </c>
      <c r="Y29" s="84" t="n">
        <v>0</v>
      </c>
      <c r="Z29" s="84" t="n">
        <v>6</v>
      </c>
      <c r="AA29" s="82"/>
      <c r="AB29" s="86"/>
      <c r="AC29" s="86"/>
      <c r="AD29" s="80" t="n">
        <v>724314</v>
      </c>
      <c r="AE29" s="80" t="s">
        <v>113</v>
      </c>
      <c r="AF29" s="87"/>
      <c r="AG29" s="79" t="n">
        <v>4070</v>
      </c>
      <c r="AH29" s="79" t="n">
        <v>10165</v>
      </c>
      <c r="AI29" s="138" t="n">
        <v>14235</v>
      </c>
      <c r="AJ29" s="79" t="n">
        <v>2888</v>
      </c>
      <c r="AK29" s="79" t="n">
        <v>9448</v>
      </c>
      <c r="AL29" s="79" t="n">
        <v>12336</v>
      </c>
      <c r="AM29" s="80" t="n">
        <v>12265</v>
      </c>
      <c r="AN29" s="82"/>
      <c r="AO29" s="87"/>
      <c r="AP29" s="138" t="n">
        <v>28127</v>
      </c>
      <c r="AQ29" s="138" t="n">
        <v>2181</v>
      </c>
      <c r="AR29" s="79" t="n">
        <v>40262</v>
      </c>
      <c r="AS29" s="79" t="n">
        <v>676440</v>
      </c>
      <c r="AT29" s="87"/>
      <c r="AU29" s="80" t="n">
        <v>17748</v>
      </c>
      <c r="AV29" s="80" t="s">
        <v>113</v>
      </c>
      <c r="AW29" s="80" t="n">
        <v>18568</v>
      </c>
      <c r="AX29" s="80" t="n">
        <v>458198</v>
      </c>
      <c r="AY29" s="87"/>
      <c r="AZ29" s="80" t="s">
        <v>113</v>
      </c>
      <c r="BA29" s="80" t="s">
        <v>113</v>
      </c>
      <c r="BB29" s="80" t="s">
        <v>113</v>
      </c>
      <c r="BC29" s="80" t="s">
        <v>113</v>
      </c>
      <c r="BD29" s="80" t="s">
        <v>113</v>
      </c>
      <c r="BE29" s="87"/>
      <c r="BF29" s="80" t="n">
        <v>292</v>
      </c>
      <c r="BG29" s="80" t="s">
        <v>113</v>
      </c>
      <c r="BH29" s="80" t="s">
        <v>113</v>
      </c>
      <c r="BI29" s="80" t="s">
        <v>113</v>
      </c>
      <c r="BJ29" s="80" t="s">
        <v>113</v>
      </c>
      <c r="BK29" s="88" t="n">
        <v>322</v>
      </c>
      <c r="BL29" s="88" t="n">
        <v>13346</v>
      </c>
      <c r="BM29" s="80" t="s">
        <v>113</v>
      </c>
      <c r="BN29" s="89"/>
      <c r="BO29" s="89"/>
      <c r="BP29" s="82"/>
      <c r="BQ29" s="90" t="n">
        <v>1710198</v>
      </c>
      <c r="BR29" s="90" t="n">
        <v>3674228</v>
      </c>
      <c r="BS29" s="91"/>
      <c r="BT29" s="91"/>
      <c r="BU29" s="90" t="n">
        <v>143297</v>
      </c>
      <c r="BV29" s="90" t="n">
        <v>765920</v>
      </c>
      <c r="BW29" s="90" t="n">
        <v>6592732</v>
      </c>
      <c r="BX29" s="90" t="n">
        <v>12886375</v>
      </c>
      <c r="BY29" s="92" t="n">
        <v>517038</v>
      </c>
      <c r="BZ29" s="82"/>
      <c r="CA29" s="87"/>
      <c r="CB29" s="79" t="n">
        <v>999</v>
      </c>
      <c r="CC29" s="79" t="n">
        <v>970</v>
      </c>
      <c r="CD29" s="87"/>
      <c r="CE29" s="79" t="n">
        <v>1782</v>
      </c>
      <c r="CF29" s="79" t="n">
        <v>1661</v>
      </c>
      <c r="CG29" s="87"/>
      <c r="CH29" s="79" t="n">
        <v>6154</v>
      </c>
      <c r="CI29" s="79" t="n">
        <v>3221</v>
      </c>
      <c r="CJ29" s="87"/>
      <c r="CK29" s="79" t="n">
        <v>24822</v>
      </c>
      <c r="CL29" s="79" t="n">
        <v>20814</v>
      </c>
      <c r="CM29" s="87"/>
      <c r="CN29" s="79" t="n">
        <v>259</v>
      </c>
      <c r="CO29" s="79" t="n">
        <v>93</v>
      </c>
      <c r="CP29" s="79" t="n">
        <v>31235</v>
      </c>
      <c r="CQ29" s="79" t="n">
        <v>24128</v>
      </c>
      <c r="CR29" s="87"/>
      <c r="CS29" s="79" t="n">
        <v>2581</v>
      </c>
      <c r="CT29" s="79" t="n">
        <v>1146</v>
      </c>
      <c r="CU29" s="93"/>
      <c r="CV29" s="87"/>
      <c r="CW29" s="79" t="n">
        <v>34016</v>
      </c>
      <c r="CX29" s="94" t="n">
        <v>26759</v>
      </c>
      <c r="CY29" s="93"/>
    </row>
    <row r="30" s="126" customFormat="true" ht="14.1" hidden="false" customHeight="true" outlineLevel="0" collapsed="false">
      <c r="A30" s="140" t="s">
        <v>136</v>
      </c>
      <c r="B30" s="78"/>
      <c r="C30" s="100" t="n">
        <v>12</v>
      </c>
      <c r="D30" s="29"/>
      <c r="E30" s="99" t="n">
        <v>81</v>
      </c>
      <c r="F30" s="100" t="n">
        <v>2400</v>
      </c>
      <c r="G30" s="100" t="n">
        <v>182</v>
      </c>
      <c r="H30" s="100" t="n">
        <v>415</v>
      </c>
      <c r="I30" s="82"/>
      <c r="J30" s="101" t="n">
        <v>80.25</v>
      </c>
      <c r="K30" s="101"/>
      <c r="L30" s="101" t="n">
        <v>171.11</v>
      </c>
      <c r="M30" s="101"/>
      <c r="N30" s="101"/>
      <c r="O30" s="101" t="n">
        <v>251.36</v>
      </c>
      <c r="P30" s="102" t="n">
        <v>8.7</v>
      </c>
      <c r="Q30" s="102" t="n">
        <v>31.76</v>
      </c>
      <c r="R30" s="103" t="n">
        <v>78.92</v>
      </c>
      <c r="S30" s="105" t="n">
        <v>41.73</v>
      </c>
      <c r="T30" s="102" t="n">
        <v>17.93</v>
      </c>
      <c r="U30" s="105" t="n">
        <v>35</v>
      </c>
      <c r="V30" s="105" t="n">
        <v>22.32</v>
      </c>
      <c r="W30" s="102" t="n">
        <v>4</v>
      </c>
      <c r="X30" s="102" t="n">
        <v>5</v>
      </c>
      <c r="Y30" s="102" t="n">
        <v>6</v>
      </c>
      <c r="Z30" s="102"/>
      <c r="AA30" s="82"/>
      <c r="AB30" s="86"/>
      <c r="AC30" s="86"/>
      <c r="AD30" s="29" t="n">
        <v>1307989</v>
      </c>
      <c r="AE30" s="29" t="n">
        <v>240547</v>
      </c>
      <c r="AF30" s="87"/>
      <c r="AG30" s="100" t="n">
        <v>5633</v>
      </c>
      <c r="AH30" s="100" t="n">
        <v>29987</v>
      </c>
      <c r="AI30" s="100" t="n">
        <v>35620</v>
      </c>
      <c r="AJ30" s="100" t="n">
        <v>6330</v>
      </c>
      <c r="AK30" s="100" t="n">
        <v>26769</v>
      </c>
      <c r="AL30" s="100" t="n">
        <v>33099</v>
      </c>
      <c r="AM30" s="29"/>
      <c r="AN30" s="82"/>
      <c r="AO30" s="87"/>
      <c r="AP30" s="100" t="n">
        <v>23458</v>
      </c>
      <c r="AQ30" s="100" t="n">
        <v>2133</v>
      </c>
      <c r="AR30" s="100" t="n">
        <v>2267</v>
      </c>
      <c r="AS30" s="100" t="n">
        <v>1150950</v>
      </c>
      <c r="AT30" s="87"/>
      <c r="AU30" s="29"/>
      <c r="AV30" s="29"/>
      <c r="AW30" s="29"/>
      <c r="AX30" s="29"/>
      <c r="AY30" s="87"/>
      <c r="AZ30" s="29" t="s">
        <v>113</v>
      </c>
      <c r="BA30" s="29" t="s">
        <v>113</v>
      </c>
      <c r="BB30" s="105" t="n">
        <v>9964</v>
      </c>
      <c r="BC30" s="105" t="n">
        <v>1039</v>
      </c>
      <c r="BD30" s="105" t="n">
        <v>638502</v>
      </c>
      <c r="BE30" s="87"/>
      <c r="BF30" s="29" t="s">
        <v>113</v>
      </c>
      <c r="BG30" s="29" t="s">
        <v>113</v>
      </c>
      <c r="BH30" s="29" t="s">
        <v>113</v>
      </c>
      <c r="BI30" s="29" t="s">
        <v>113</v>
      </c>
      <c r="BJ30" s="29" t="s">
        <v>113</v>
      </c>
      <c r="BK30" s="122" t="s">
        <v>113</v>
      </c>
      <c r="BL30" s="105" t="n">
        <v>20475</v>
      </c>
      <c r="BM30" s="105"/>
      <c r="BN30" s="89"/>
      <c r="BO30" s="89"/>
      <c r="BP30" s="82"/>
      <c r="BQ30" s="106" t="n">
        <v>1713670</v>
      </c>
      <c r="BR30" s="106" t="n">
        <v>7167533</v>
      </c>
      <c r="BS30" s="91"/>
      <c r="BT30" s="91"/>
      <c r="BU30" s="106" t="n">
        <v>260625</v>
      </c>
      <c r="BV30" s="106" t="n">
        <v>2252604</v>
      </c>
      <c r="BW30" s="106" t="n">
        <v>10268318</v>
      </c>
      <c r="BX30" s="106" t="n">
        <v>21662750</v>
      </c>
      <c r="BY30" s="107"/>
      <c r="BZ30" s="82"/>
      <c r="CA30" s="87"/>
      <c r="CB30" s="100" t="n">
        <v>2006</v>
      </c>
      <c r="CC30" s="100" t="n">
        <v>1776</v>
      </c>
      <c r="CD30" s="87"/>
      <c r="CE30" s="100" t="n">
        <v>2964</v>
      </c>
      <c r="CF30" s="100" t="n">
        <v>2651</v>
      </c>
      <c r="CG30" s="87"/>
      <c r="CH30" s="100" t="n">
        <v>5774</v>
      </c>
      <c r="CI30" s="100" t="n">
        <v>3971</v>
      </c>
      <c r="CJ30" s="87"/>
      <c r="CK30" s="100" t="n">
        <v>22630</v>
      </c>
      <c r="CL30" s="100" t="n">
        <v>19728</v>
      </c>
      <c r="CM30" s="87"/>
      <c r="CN30" s="100" t="n">
        <v>27</v>
      </c>
      <c r="CO30" s="100" t="n">
        <v>14</v>
      </c>
      <c r="CP30" s="100" t="n">
        <v>28431</v>
      </c>
      <c r="CQ30" s="100" t="n">
        <v>23713</v>
      </c>
      <c r="CR30" s="87"/>
      <c r="CS30" s="100" t="n">
        <v>1379</v>
      </c>
      <c r="CT30" s="100" t="n">
        <v>626</v>
      </c>
      <c r="CU30" s="108"/>
      <c r="CV30" s="87"/>
      <c r="CW30" s="100" t="n">
        <v>33401</v>
      </c>
      <c r="CX30" s="109" t="n">
        <v>28140</v>
      </c>
      <c r="CY30" s="105" t="n">
        <v>2869327</v>
      </c>
    </row>
    <row r="31" s="95" customFormat="true" ht="14.1" hidden="false" customHeight="true" outlineLevel="0" collapsed="false">
      <c r="A31" s="137" t="s">
        <v>137</v>
      </c>
      <c r="B31" s="78"/>
      <c r="C31" s="111" t="n">
        <v>2</v>
      </c>
      <c r="D31" s="112"/>
      <c r="E31" s="81" t="n">
        <v>76</v>
      </c>
      <c r="F31" s="79" t="n">
        <v>248</v>
      </c>
      <c r="G31" s="111" t="n">
        <v>24</v>
      </c>
      <c r="H31" s="111" t="n">
        <v>25</v>
      </c>
      <c r="I31" s="82"/>
      <c r="J31" s="83" t="n">
        <v>17.1</v>
      </c>
      <c r="K31" s="83" t="n">
        <v>14.2</v>
      </c>
      <c r="L31" s="83" t="n">
        <v>24.7</v>
      </c>
      <c r="M31" s="83"/>
      <c r="N31" s="111"/>
      <c r="O31" s="83" t="n">
        <v>56</v>
      </c>
      <c r="P31" s="88"/>
      <c r="Q31" s="88"/>
      <c r="R31" s="113"/>
      <c r="S31" s="88"/>
      <c r="T31" s="88"/>
      <c r="U31" s="88"/>
      <c r="V31" s="88"/>
      <c r="W31" s="88"/>
      <c r="X31" s="88"/>
      <c r="Y31" s="88"/>
      <c r="Z31" s="88"/>
      <c r="AA31" s="82"/>
      <c r="AB31" s="86"/>
      <c r="AC31" s="86"/>
      <c r="AD31" s="88"/>
      <c r="AE31" s="80"/>
      <c r="AF31" s="114"/>
      <c r="AG31" s="79" t="n">
        <v>320</v>
      </c>
      <c r="AH31" s="79" t="n">
        <v>1231</v>
      </c>
      <c r="AI31" s="79" t="n">
        <v>1551</v>
      </c>
      <c r="AJ31" s="79" t="n">
        <v>377</v>
      </c>
      <c r="AK31" s="79" t="n">
        <v>936</v>
      </c>
      <c r="AL31" s="79" t="n">
        <v>1313</v>
      </c>
      <c r="AM31" s="80"/>
      <c r="AN31" s="82"/>
      <c r="AO31" s="114"/>
      <c r="AP31" s="79" t="n">
        <v>12074</v>
      </c>
      <c r="AQ31" s="79" t="n">
        <v>3608</v>
      </c>
      <c r="AR31" s="79" t="n">
        <v>10639</v>
      </c>
      <c r="AS31" s="79" t="n">
        <v>256000</v>
      </c>
      <c r="AT31" s="114"/>
      <c r="AU31" s="88"/>
      <c r="AV31" s="88"/>
      <c r="AW31" s="88"/>
      <c r="AX31" s="88"/>
      <c r="AY31" s="87"/>
      <c r="AZ31" s="88"/>
      <c r="BA31" s="88"/>
      <c r="BB31" s="88"/>
      <c r="BC31" s="88"/>
      <c r="BD31" s="88"/>
      <c r="BE31" s="87"/>
      <c r="BF31" s="88" t="n">
        <v>1725</v>
      </c>
      <c r="BG31" s="88" t="n">
        <v>5366</v>
      </c>
      <c r="BH31" s="88" t="n">
        <v>2500</v>
      </c>
      <c r="BI31" s="88" t="n">
        <v>7866</v>
      </c>
      <c r="BJ31" s="88" t="n">
        <v>500</v>
      </c>
      <c r="BK31" s="88" t="n">
        <v>1450</v>
      </c>
      <c r="BL31" s="88" t="n">
        <v>8366</v>
      </c>
      <c r="BM31" s="88"/>
      <c r="BN31" s="89"/>
      <c r="BO31" s="89"/>
      <c r="BP31" s="82"/>
      <c r="BQ31" s="147" t="n">
        <v>730396</v>
      </c>
      <c r="BR31" s="147" t="n">
        <v>1160716</v>
      </c>
      <c r="BS31" s="89"/>
      <c r="BT31" s="89"/>
      <c r="BU31" s="147" t="n">
        <v>49323</v>
      </c>
      <c r="BV31" s="147" t="n">
        <v>441324</v>
      </c>
      <c r="BW31" s="147" t="n">
        <v>2497835</v>
      </c>
      <c r="BX31" s="148" t="n">
        <v>4879594</v>
      </c>
      <c r="BY31" s="92"/>
      <c r="BZ31" s="82"/>
      <c r="CA31" s="87"/>
      <c r="CB31" s="111" t="n">
        <v>352</v>
      </c>
      <c r="CC31" s="111" t="n">
        <v>349</v>
      </c>
      <c r="CD31" s="87"/>
      <c r="CE31" s="111" t="n">
        <v>620</v>
      </c>
      <c r="CF31" s="111" t="n">
        <v>594</v>
      </c>
      <c r="CG31" s="87"/>
      <c r="CH31" s="111" t="n">
        <v>2622</v>
      </c>
      <c r="CI31" s="111" t="n">
        <v>1189</v>
      </c>
      <c r="CJ31" s="87"/>
      <c r="CK31" s="111" t="n">
        <v>11898</v>
      </c>
      <c r="CL31" s="111" t="n">
        <v>8047</v>
      </c>
      <c r="CM31" s="87"/>
      <c r="CN31" s="111" t="n">
        <v>1041</v>
      </c>
      <c r="CO31" s="111" t="n">
        <v>470</v>
      </c>
      <c r="CP31" s="111" t="n">
        <v>15561</v>
      </c>
      <c r="CQ31" s="111" t="n">
        <v>9706</v>
      </c>
      <c r="CR31" s="87"/>
      <c r="CS31" s="111" t="n">
        <v>10709</v>
      </c>
      <c r="CT31" s="111" t="n">
        <v>5453</v>
      </c>
      <c r="CU31" s="88"/>
      <c r="CV31" s="87"/>
      <c r="CW31" s="111" t="n">
        <v>16533</v>
      </c>
      <c r="CX31" s="116" t="n">
        <v>10649</v>
      </c>
      <c r="CY31" s="88"/>
    </row>
    <row r="32" s="126" customFormat="true" ht="14.1" hidden="false" customHeight="true" outlineLevel="0" collapsed="false">
      <c r="A32" s="140" t="s">
        <v>138</v>
      </c>
      <c r="B32" s="78"/>
      <c r="C32" s="149" t="n">
        <v>1</v>
      </c>
      <c r="D32" s="150" t="n">
        <v>3200</v>
      </c>
      <c r="E32" s="99" t="n">
        <v>67</v>
      </c>
      <c r="F32" s="100" t="n">
        <v>399</v>
      </c>
      <c r="G32" s="149" t="n">
        <v>26</v>
      </c>
      <c r="H32" s="149" t="n">
        <v>52</v>
      </c>
      <c r="I32" s="82"/>
      <c r="J32" s="101" t="n">
        <v>6.5</v>
      </c>
      <c r="K32" s="101" t="n">
        <v>3</v>
      </c>
      <c r="L32" s="101" t="n">
        <v>3.88</v>
      </c>
      <c r="M32" s="101" t="s">
        <v>113</v>
      </c>
      <c r="N32" s="118" t="s">
        <v>113</v>
      </c>
      <c r="O32" s="101" t="n">
        <v>13.38</v>
      </c>
      <c r="P32" s="105" t="n">
        <v>0.34</v>
      </c>
      <c r="Q32" s="122" t="s">
        <v>113</v>
      </c>
      <c r="R32" s="151" t="n">
        <v>2.54</v>
      </c>
      <c r="S32" s="105" t="n">
        <v>4</v>
      </c>
      <c r="T32" s="122" t="s">
        <v>113</v>
      </c>
      <c r="U32" s="105" t="n">
        <v>2.5</v>
      </c>
      <c r="V32" s="105" t="n">
        <v>3</v>
      </c>
      <c r="W32" s="122" t="s">
        <v>113</v>
      </c>
      <c r="X32" s="122" t="s">
        <v>113</v>
      </c>
      <c r="Y32" s="122" t="s">
        <v>113</v>
      </c>
      <c r="Z32" s="105" t="n">
        <v>1</v>
      </c>
      <c r="AA32" s="82"/>
      <c r="AB32" s="86"/>
      <c r="AC32" s="86"/>
      <c r="AD32" s="105" t="n">
        <v>42174</v>
      </c>
      <c r="AE32" s="29" t="n">
        <v>1684</v>
      </c>
      <c r="AF32" s="114"/>
      <c r="AG32" s="100" t="n">
        <v>119</v>
      </c>
      <c r="AH32" s="100" t="n">
        <v>8</v>
      </c>
      <c r="AI32" s="100" t="n">
        <v>127</v>
      </c>
      <c r="AJ32" s="100" t="n">
        <v>141</v>
      </c>
      <c r="AK32" s="100" t="n">
        <v>381</v>
      </c>
      <c r="AL32" s="100" t="n">
        <v>522</v>
      </c>
      <c r="AM32" s="29" t="s">
        <v>113</v>
      </c>
      <c r="AN32" s="82"/>
      <c r="AO32" s="114"/>
      <c r="AP32" s="100" t="n">
        <v>6210</v>
      </c>
      <c r="AQ32" s="100" t="n">
        <v>3</v>
      </c>
      <c r="AR32" s="100" t="s">
        <v>113</v>
      </c>
      <c r="AS32" s="100" t="n">
        <v>22624</v>
      </c>
      <c r="AT32" s="114"/>
      <c r="AU32" s="105" t="n">
        <v>2444</v>
      </c>
      <c r="AV32" s="105" t="n">
        <v>3</v>
      </c>
      <c r="AW32" s="122" t="s">
        <v>113</v>
      </c>
      <c r="AX32" s="122" t="s">
        <v>113</v>
      </c>
      <c r="AY32" s="87"/>
      <c r="AZ32" s="105" t="n">
        <v>437</v>
      </c>
      <c r="BA32" s="105" t="n">
        <v>364</v>
      </c>
      <c r="BB32" s="122" t="s">
        <v>113</v>
      </c>
      <c r="BC32" s="122" t="s">
        <v>113</v>
      </c>
      <c r="BD32" s="122" t="s">
        <v>113</v>
      </c>
      <c r="BE32" s="87"/>
      <c r="BF32" s="105" t="n">
        <v>37</v>
      </c>
      <c r="BG32" s="105" t="n">
        <v>1603</v>
      </c>
      <c r="BH32" s="122" t="s">
        <v>113</v>
      </c>
      <c r="BI32" s="105" t="n">
        <v>1603</v>
      </c>
      <c r="BJ32" s="122" t="s">
        <v>113</v>
      </c>
      <c r="BK32" s="122" t="s">
        <v>113</v>
      </c>
      <c r="BL32" s="105" t="n">
        <v>1603</v>
      </c>
      <c r="BM32" s="122" t="s">
        <v>113</v>
      </c>
      <c r="BN32" s="89"/>
      <c r="BO32" s="89"/>
      <c r="BP32" s="82"/>
      <c r="BQ32" s="152" t="n">
        <v>456727</v>
      </c>
      <c r="BR32" s="152" t="n">
        <v>242000</v>
      </c>
      <c r="BS32" s="89"/>
      <c r="BT32" s="89"/>
      <c r="BU32" s="152" t="n">
        <v>456</v>
      </c>
      <c r="BV32" s="152" t="n">
        <v>128687</v>
      </c>
      <c r="BW32" s="152" t="n">
        <v>614869</v>
      </c>
      <c r="BX32" s="153" t="n">
        <v>1442739</v>
      </c>
      <c r="BY32" s="107"/>
      <c r="BZ32" s="82"/>
      <c r="CA32" s="87"/>
      <c r="CB32" s="149" t="n">
        <v>98</v>
      </c>
      <c r="CC32" s="149" t="n">
        <v>74</v>
      </c>
      <c r="CD32" s="87"/>
      <c r="CE32" s="149" t="n">
        <v>116</v>
      </c>
      <c r="CF32" s="149" t="n">
        <v>84</v>
      </c>
      <c r="CG32" s="87"/>
      <c r="CH32" s="149" t="n">
        <v>84</v>
      </c>
      <c r="CI32" s="149" t="n">
        <v>38</v>
      </c>
      <c r="CJ32" s="87"/>
      <c r="CK32" s="149" t="n">
        <v>1806</v>
      </c>
      <c r="CL32" s="149" t="n">
        <v>1488</v>
      </c>
      <c r="CM32" s="87"/>
      <c r="CN32" s="118" t="s">
        <v>113</v>
      </c>
      <c r="CO32" s="118" t="s">
        <v>113</v>
      </c>
      <c r="CP32" s="149" t="n">
        <v>1890</v>
      </c>
      <c r="CQ32" s="149" t="n">
        <v>1526</v>
      </c>
      <c r="CR32" s="87"/>
      <c r="CS32" s="149" t="n">
        <v>61</v>
      </c>
      <c r="CT32" s="149" t="n">
        <v>25</v>
      </c>
      <c r="CU32" s="105" t="n">
        <v>73</v>
      </c>
      <c r="CV32" s="87"/>
      <c r="CW32" s="149" t="n">
        <v>2104</v>
      </c>
      <c r="CX32" s="154" t="n">
        <v>1684</v>
      </c>
      <c r="CY32" s="105" t="n">
        <v>196455</v>
      </c>
    </row>
    <row r="33" customFormat="false" ht="15.95" hidden="false" customHeight="true" outlineLevel="0" collapsed="false">
      <c r="A33" s="145" t="s">
        <v>139</v>
      </c>
      <c r="B33" s="97"/>
      <c r="C33" s="121"/>
      <c r="D33" s="29"/>
      <c r="E33" s="121"/>
      <c r="F33" s="121"/>
      <c r="G33" s="121"/>
      <c r="H33" s="121"/>
      <c r="I33" s="82"/>
      <c r="J33" s="121"/>
      <c r="K33" s="121"/>
      <c r="L33" s="121"/>
      <c r="M33" s="121"/>
      <c r="N33" s="121"/>
      <c r="O33" s="121"/>
      <c r="P33" s="105"/>
      <c r="Q33" s="105"/>
      <c r="R33" s="105"/>
      <c r="S33" s="105"/>
      <c r="T33" s="105"/>
      <c r="U33" s="105"/>
      <c r="V33" s="102"/>
      <c r="W33" s="102"/>
      <c r="X33" s="102"/>
      <c r="Y33" s="102"/>
      <c r="Z33" s="102"/>
      <c r="AA33" s="82"/>
      <c r="AB33" s="86"/>
      <c r="AC33" s="86"/>
      <c r="AD33" s="29"/>
      <c r="AE33" s="29"/>
      <c r="AF33" s="87"/>
      <c r="AG33" s="121"/>
      <c r="AH33" s="121"/>
      <c r="AI33" s="121"/>
      <c r="AJ33" s="121"/>
      <c r="AK33" s="121"/>
      <c r="AL33" s="121"/>
      <c r="AM33" s="29"/>
      <c r="AN33" s="82"/>
      <c r="AO33" s="87"/>
      <c r="AP33" s="121"/>
      <c r="AQ33" s="121"/>
      <c r="AR33" s="121"/>
      <c r="AS33" s="121"/>
      <c r="AT33" s="87"/>
      <c r="AU33" s="29"/>
      <c r="AV33" s="29"/>
      <c r="AW33" s="29"/>
      <c r="AX33" s="29"/>
      <c r="AY33" s="87"/>
      <c r="AZ33" s="29"/>
      <c r="BA33" s="29"/>
      <c r="BB33" s="29"/>
      <c r="BC33" s="29"/>
      <c r="BD33" s="29"/>
      <c r="BE33" s="87"/>
      <c r="BF33" s="29"/>
      <c r="BG33" s="29"/>
      <c r="BH33" s="29"/>
      <c r="BI33" s="29"/>
      <c r="BJ33" s="29"/>
      <c r="BK33" s="29"/>
      <c r="BL33" s="29"/>
      <c r="BM33" s="29"/>
      <c r="BN33" s="89"/>
      <c r="BO33" s="89"/>
      <c r="BP33" s="82"/>
      <c r="BQ33" s="121"/>
      <c r="BR33" s="121"/>
      <c r="BS33" s="91"/>
      <c r="BT33" s="91"/>
      <c r="BU33" s="121"/>
      <c r="BV33" s="121"/>
      <c r="BW33" s="121"/>
      <c r="BX33" s="121"/>
      <c r="BY33" s="107"/>
      <c r="BZ33" s="82"/>
      <c r="CA33" s="87"/>
      <c r="CB33" s="121"/>
      <c r="CC33" s="121"/>
      <c r="CD33" s="87"/>
      <c r="CE33" s="121"/>
      <c r="CF33" s="121"/>
      <c r="CG33" s="87"/>
      <c r="CH33" s="121"/>
      <c r="CI33" s="121"/>
      <c r="CJ33" s="87"/>
      <c r="CK33" s="121"/>
      <c r="CL33" s="121"/>
      <c r="CM33" s="87"/>
      <c r="CN33" s="121"/>
      <c r="CO33" s="121"/>
      <c r="CP33" s="121"/>
      <c r="CQ33" s="121"/>
      <c r="CR33" s="87"/>
      <c r="CS33" s="121"/>
      <c r="CT33" s="121"/>
      <c r="CU33" s="108"/>
      <c r="CV33" s="87"/>
      <c r="CW33" s="121"/>
      <c r="CX33" s="121"/>
      <c r="CY33" s="108"/>
    </row>
    <row r="34" s="95" customFormat="true" ht="14.1" hidden="false" customHeight="true" outlineLevel="0" collapsed="false">
      <c r="A34" s="137" t="s">
        <v>140</v>
      </c>
      <c r="B34" s="78"/>
      <c r="C34" s="79" t="n">
        <v>4</v>
      </c>
      <c r="D34" s="80"/>
      <c r="E34" s="81" t="n">
        <v>87.5</v>
      </c>
      <c r="F34" s="79" t="n">
        <v>1329</v>
      </c>
      <c r="G34" s="79" t="n">
        <v>70</v>
      </c>
      <c r="H34" s="79" t="n">
        <v>185</v>
      </c>
      <c r="I34" s="82"/>
      <c r="J34" s="83" t="n">
        <v>33</v>
      </c>
      <c r="K34" s="83" t="n">
        <v>8</v>
      </c>
      <c r="L34" s="83" t="n">
        <v>26</v>
      </c>
      <c r="M34" s="83" t="n">
        <v>5</v>
      </c>
      <c r="N34" s="83" t="n">
        <v>1</v>
      </c>
      <c r="O34" s="83" t="n">
        <v>73</v>
      </c>
      <c r="P34" s="84"/>
      <c r="Q34" s="84"/>
      <c r="R34" s="85"/>
      <c r="S34" s="84"/>
      <c r="T34" s="84"/>
      <c r="U34" s="84"/>
      <c r="V34" s="84"/>
      <c r="W34" s="84"/>
      <c r="X34" s="84"/>
      <c r="Y34" s="84"/>
      <c r="Z34" s="84"/>
      <c r="AA34" s="82"/>
      <c r="AB34" s="86"/>
      <c r="AC34" s="86"/>
      <c r="AD34" s="80" t="n">
        <v>428260</v>
      </c>
      <c r="AE34" s="80" t="n">
        <v>173805</v>
      </c>
      <c r="AF34" s="87"/>
      <c r="AG34" s="79" t="n">
        <v>2617</v>
      </c>
      <c r="AH34" s="79" t="n">
        <v>6393</v>
      </c>
      <c r="AI34" s="79" t="n">
        <v>9010</v>
      </c>
      <c r="AJ34" s="79" t="n">
        <v>3613</v>
      </c>
      <c r="AK34" s="79" t="n">
        <v>14374</v>
      </c>
      <c r="AL34" s="79" t="n">
        <v>17987</v>
      </c>
      <c r="AM34" s="80"/>
      <c r="AN34" s="82"/>
      <c r="AO34" s="87"/>
      <c r="AP34" s="79" t="n">
        <v>7356</v>
      </c>
      <c r="AQ34" s="79" t="n">
        <v>6029</v>
      </c>
      <c r="AR34" s="79" t="n">
        <v>1611</v>
      </c>
      <c r="AS34" s="79" t="n">
        <v>648342</v>
      </c>
      <c r="AT34" s="87"/>
      <c r="AU34" s="80" t="n">
        <v>5861</v>
      </c>
      <c r="AV34" s="80" t="n">
        <v>5334</v>
      </c>
      <c r="AW34" s="80" t="n">
        <v>1611</v>
      </c>
      <c r="AX34" s="80" t="n">
        <v>517148</v>
      </c>
      <c r="AY34" s="87"/>
      <c r="AZ34" s="80" t="n">
        <v>11854</v>
      </c>
      <c r="BA34" s="80" t="n">
        <v>147</v>
      </c>
      <c r="BB34" s="80" t="s">
        <v>113</v>
      </c>
      <c r="BC34" s="80" t="s">
        <v>113</v>
      </c>
      <c r="BD34" s="80" t="n">
        <v>433755</v>
      </c>
      <c r="BE34" s="87"/>
      <c r="BF34" s="88" t="n">
        <v>71</v>
      </c>
      <c r="BG34" s="155"/>
      <c r="BH34" s="88"/>
      <c r="BI34" s="156"/>
      <c r="BJ34" s="115"/>
      <c r="BK34" s="115"/>
      <c r="BL34" s="115"/>
      <c r="BM34" s="80" t="s">
        <v>113</v>
      </c>
      <c r="BN34" s="89"/>
      <c r="BO34" s="89"/>
      <c r="BP34" s="82"/>
      <c r="BQ34" s="90" t="n">
        <v>506000</v>
      </c>
      <c r="BR34" s="90" t="n">
        <v>2108000</v>
      </c>
      <c r="BS34" s="91"/>
      <c r="BT34" s="91"/>
      <c r="BU34" s="90" t="n">
        <v>66000</v>
      </c>
      <c r="BV34" s="90" t="n">
        <v>347000</v>
      </c>
      <c r="BW34" s="90" t="n">
        <v>3542000</v>
      </c>
      <c r="BX34" s="90" t="n">
        <v>6569000</v>
      </c>
      <c r="BY34" s="92"/>
      <c r="BZ34" s="82"/>
      <c r="CA34" s="87"/>
      <c r="CB34" s="79" t="n">
        <v>690</v>
      </c>
      <c r="CC34" s="79" t="n">
        <v>646</v>
      </c>
      <c r="CD34" s="87"/>
      <c r="CE34" s="79" t="n">
        <v>833</v>
      </c>
      <c r="CF34" s="79" t="n">
        <v>755</v>
      </c>
      <c r="CG34" s="87"/>
      <c r="CH34" s="79" t="n">
        <v>1826</v>
      </c>
      <c r="CI34" s="79" t="n">
        <v>1041</v>
      </c>
      <c r="CJ34" s="87"/>
      <c r="CK34" s="79" t="n">
        <v>9074</v>
      </c>
      <c r="CL34" s="79" t="n">
        <v>7573</v>
      </c>
      <c r="CM34" s="87"/>
      <c r="CN34" s="79" t="n">
        <v>117</v>
      </c>
      <c r="CO34" s="79" t="n">
        <v>54</v>
      </c>
      <c r="CP34" s="79" t="n">
        <v>11017</v>
      </c>
      <c r="CQ34" s="79" t="n">
        <v>8668</v>
      </c>
      <c r="CR34" s="87"/>
      <c r="CS34" s="79" t="n">
        <v>832</v>
      </c>
      <c r="CT34" s="79" t="n">
        <v>348</v>
      </c>
      <c r="CU34" s="93"/>
      <c r="CV34" s="87"/>
      <c r="CW34" s="79" t="n">
        <v>12540</v>
      </c>
      <c r="CX34" s="94" t="n">
        <v>10069</v>
      </c>
      <c r="CY34" s="93"/>
    </row>
    <row r="35" s="126" customFormat="true" ht="14.1" hidden="false" customHeight="true" outlineLevel="0" collapsed="false">
      <c r="A35" s="140" t="s">
        <v>141</v>
      </c>
      <c r="B35" s="78"/>
      <c r="C35" s="100" t="n">
        <v>5</v>
      </c>
      <c r="D35" s="29" t="n">
        <v>20813</v>
      </c>
      <c r="E35" s="99" t="n">
        <v>74</v>
      </c>
      <c r="F35" s="100" t="n">
        <v>1756</v>
      </c>
      <c r="G35" s="100" t="n">
        <v>62</v>
      </c>
      <c r="H35" s="100" t="n">
        <v>288</v>
      </c>
      <c r="I35" s="82"/>
      <c r="J35" s="101" t="n">
        <v>33.8</v>
      </c>
      <c r="K35" s="101" t="n">
        <v>14.3</v>
      </c>
      <c r="L35" s="101" t="n">
        <v>75.9</v>
      </c>
      <c r="M35" s="101" t="n">
        <v>3.8</v>
      </c>
      <c r="N35" s="101" t="n">
        <v>7.4</v>
      </c>
      <c r="O35" s="101" t="n">
        <v>135.2</v>
      </c>
      <c r="P35" s="102" t="n">
        <v>0</v>
      </c>
      <c r="Q35" s="102" t="n">
        <v>63.4</v>
      </c>
      <c r="R35" s="103" t="n">
        <v>17.9</v>
      </c>
      <c r="S35" s="102" t="n">
        <v>13.3</v>
      </c>
      <c r="T35" s="102" t="n">
        <v>4</v>
      </c>
      <c r="U35" s="102" t="n">
        <v>4</v>
      </c>
      <c r="V35" s="102" t="n">
        <v>7.5</v>
      </c>
      <c r="W35" s="102" t="n">
        <v>11.5</v>
      </c>
      <c r="X35" s="102" t="n">
        <v>11</v>
      </c>
      <c r="Y35" s="102" t="n">
        <v>0</v>
      </c>
      <c r="Z35" s="102" t="n">
        <v>2</v>
      </c>
      <c r="AA35" s="82"/>
      <c r="AB35" s="86"/>
      <c r="AC35" s="86"/>
      <c r="AD35" s="29" t="n">
        <v>444422</v>
      </c>
      <c r="AE35" s="29" t="n">
        <v>56504</v>
      </c>
      <c r="AF35" s="87"/>
      <c r="AG35" s="100" t="n">
        <v>5121</v>
      </c>
      <c r="AH35" s="100" t="n">
        <v>15948</v>
      </c>
      <c r="AI35" s="100" t="n">
        <v>21069</v>
      </c>
      <c r="AJ35" s="100" t="n">
        <v>1785</v>
      </c>
      <c r="AK35" s="100" t="n">
        <v>4758</v>
      </c>
      <c r="AL35" s="100" t="n">
        <v>6543</v>
      </c>
      <c r="AM35" s="29" t="n">
        <v>3371</v>
      </c>
      <c r="AN35" s="82"/>
      <c r="AO35" s="87"/>
      <c r="AP35" s="100" t="n">
        <v>20278</v>
      </c>
      <c r="AQ35" s="100" t="n">
        <v>4506</v>
      </c>
      <c r="AR35" s="100" t="n">
        <v>7573</v>
      </c>
      <c r="AS35" s="100" t="n">
        <v>1147289</v>
      </c>
      <c r="AT35" s="87"/>
      <c r="AU35" s="29"/>
      <c r="AV35" s="29"/>
      <c r="AW35" s="29"/>
      <c r="AX35" s="29"/>
      <c r="AY35" s="87"/>
      <c r="AZ35" s="29"/>
      <c r="BA35" s="29"/>
      <c r="BB35" s="29" t="n">
        <v>18862</v>
      </c>
      <c r="BC35" s="29" t="n">
        <v>578</v>
      </c>
      <c r="BD35" s="29" t="n">
        <v>865894</v>
      </c>
      <c r="BE35" s="87"/>
      <c r="BF35" s="105" t="n">
        <v>78</v>
      </c>
      <c r="BG35" s="105" t="n">
        <v>4994</v>
      </c>
      <c r="BH35" s="105" t="n">
        <v>6528</v>
      </c>
      <c r="BI35" s="105" t="n">
        <v>11522</v>
      </c>
      <c r="BJ35" s="105"/>
      <c r="BK35" s="105" t="n">
        <v>446</v>
      </c>
      <c r="BL35" s="105" t="n">
        <v>11522</v>
      </c>
      <c r="BM35" s="29" t="n">
        <v>77369</v>
      </c>
      <c r="BN35" s="89"/>
      <c r="BO35" s="89"/>
      <c r="BP35" s="82"/>
      <c r="BQ35" s="106" t="n">
        <v>1589618</v>
      </c>
      <c r="BR35" s="106" t="n">
        <v>3677781</v>
      </c>
      <c r="BS35" s="91"/>
      <c r="BT35" s="91"/>
      <c r="BU35" s="106" t="n">
        <v>293978</v>
      </c>
      <c r="BV35" s="106" t="n">
        <v>1475102</v>
      </c>
      <c r="BW35" s="106" t="n">
        <v>6085179</v>
      </c>
      <c r="BX35" s="106" t="n">
        <v>13121658</v>
      </c>
      <c r="BY35" s="107"/>
      <c r="BZ35" s="82"/>
      <c r="CA35" s="87"/>
      <c r="CB35" s="100" t="n">
        <v>984</v>
      </c>
      <c r="CC35" s="100" t="n">
        <v>933</v>
      </c>
      <c r="CD35" s="87"/>
      <c r="CE35" s="100" t="n">
        <v>1332</v>
      </c>
      <c r="CF35" s="100" t="n">
        <v>1205</v>
      </c>
      <c r="CG35" s="87"/>
      <c r="CH35" s="100" t="n">
        <v>2630</v>
      </c>
      <c r="CI35" s="100" t="n">
        <v>1927</v>
      </c>
      <c r="CJ35" s="87"/>
      <c r="CK35" s="100" t="n">
        <v>10865</v>
      </c>
      <c r="CL35" s="100" t="n">
        <v>9811</v>
      </c>
      <c r="CM35" s="87"/>
      <c r="CN35" s="100" t="n">
        <v>110</v>
      </c>
      <c r="CO35" s="100" t="n">
        <v>61</v>
      </c>
      <c r="CP35" s="100" t="n">
        <v>13605</v>
      </c>
      <c r="CQ35" s="100" t="n">
        <v>11799</v>
      </c>
      <c r="CR35" s="87"/>
      <c r="CS35" s="100" t="n">
        <v>448</v>
      </c>
      <c r="CT35" s="100" t="n">
        <v>228</v>
      </c>
      <c r="CU35" s="108"/>
      <c r="CV35" s="87"/>
      <c r="CW35" s="100" t="n">
        <v>15921</v>
      </c>
      <c r="CX35" s="109" t="n">
        <v>13937</v>
      </c>
      <c r="CY35" s="108"/>
    </row>
    <row r="36" s="95" customFormat="true" ht="14.1" hidden="false" customHeight="true" outlineLevel="0" collapsed="false">
      <c r="A36" s="137" t="s">
        <v>142</v>
      </c>
      <c r="B36" s="78"/>
      <c r="C36" s="79" t="n">
        <v>6</v>
      </c>
      <c r="D36" s="80"/>
      <c r="E36" s="81" t="n">
        <v>66</v>
      </c>
      <c r="F36" s="79" t="n">
        <v>1214</v>
      </c>
      <c r="G36" s="79" t="n">
        <v>130</v>
      </c>
      <c r="H36" s="79" t="n">
        <v>228</v>
      </c>
      <c r="I36" s="82"/>
      <c r="J36" s="83" t="n">
        <v>51</v>
      </c>
      <c r="K36" s="83" t="n">
        <v>16</v>
      </c>
      <c r="L36" s="83" t="n">
        <v>47</v>
      </c>
      <c r="M36" s="83" t="n">
        <v>5</v>
      </c>
      <c r="N36" s="83" t="n">
        <v>0</v>
      </c>
      <c r="O36" s="83" t="n">
        <v>119</v>
      </c>
      <c r="P36" s="84"/>
      <c r="Q36" s="84"/>
      <c r="R36" s="85"/>
      <c r="S36" s="84"/>
      <c r="T36" s="84"/>
      <c r="U36" s="84"/>
      <c r="V36" s="84"/>
      <c r="W36" s="84"/>
      <c r="X36" s="84"/>
      <c r="Y36" s="84"/>
      <c r="Z36" s="84"/>
      <c r="AA36" s="82"/>
      <c r="AB36" s="86"/>
      <c r="AC36" s="86"/>
      <c r="AD36" s="80" t="n">
        <v>626982</v>
      </c>
      <c r="AE36" s="80" t="n">
        <v>135466</v>
      </c>
      <c r="AF36" s="87"/>
      <c r="AG36" s="79" t="n">
        <v>3304</v>
      </c>
      <c r="AH36" s="79" t="n">
        <v>6221</v>
      </c>
      <c r="AI36" s="79" t="n">
        <v>9525</v>
      </c>
      <c r="AJ36" s="79" t="n">
        <v>1777</v>
      </c>
      <c r="AK36" s="79" t="n">
        <v>7198</v>
      </c>
      <c r="AL36" s="79" t="n">
        <v>8975</v>
      </c>
      <c r="AM36" s="80" t="n">
        <v>71552</v>
      </c>
      <c r="AN36" s="82"/>
      <c r="AO36" s="87"/>
      <c r="AP36" s="79" t="n">
        <v>30873</v>
      </c>
      <c r="AQ36" s="79" t="n">
        <v>4466</v>
      </c>
      <c r="AR36" s="79" t="n">
        <v>699</v>
      </c>
      <c r="AS36" s="79" t="n">
        <v>677172</v>
      </c>
      <c r="AT36" s="87"/>
      <c r="AU36" s="80"/>
      <c r="AV36" s="80"/>
      <c r="AW36" s="80"/>
      <c r="AX36" s="80"/>
      <c r="AY36" s="87"/>
      <c r="AZ36" s="80"/>
      <c r="BA36" s="80"/>
      <c r="BB36" s="80" t="n">
        <v>4187</v>
      </c>
      <c r="BC36" s="80" t="n">
        <v>73</v>
      </c>
      <c r="BD36" s="80" t="n">
        <v>119992</v>
      </c>
      <c r="BE36" s="87"/>
      <c r="BF36" s="88"/>
      <c r="BG36" s="88"/>
      <c r="BH36" s="88"/>
      <c r="BI36" s="88"/>
      <c r="BJ36" s="88"/>
      <c r="BK36" s="88"/>
      <c r="BL36" s="88"/>
      <c r="BM36" s="80"/>
      <c r="BN36" s="89"/>
      <c r="BO36" s="89"/>
      <c r="BP36" s="82"/>
      <c r="BQ36" s="90" t="n">
        <v>935550</v>
      </c>
      <c r="BR36" s="90" t="n">
        <v>1651127</v>
      </c>
      <c r="BS36" s="91"/>
      <c r="BT36" s="91"/>
      <c r="BU36" s="90" t="n">
        <v>83483</v>
      </c>
      <c r="BV36" s="90" t="n">
        <v>1620203</v>
      </c>
      <c r="BW36" s="90" t="n">
        <v>6883424</v>
      </c>
      <c r="BX36" s="90" t="n">
        <v>11173787</v>
      </c>
      <c r="BY36" s="92"/>
      <c r="BZ36" s="82"/>
      <c r="CA36" s="87"/>
      <c r="CB36" s="79" t="n">
        <v>883</v>
      </c>
      <c r="CC36" s="79" t="n">
        <v>834</v>
      </c>
      <c r="CD36" s="87"/>
      <c r="CE36" s="79" t="n">
        <v>1071</v>
      </c>
      <c r="CF36" s="79" t="n">
        <v>1013</v>
      </c>
      <c r="CG36" s="87"/>
      <c r="CH36" s="79" t="n">
        <v>4245</v>
      </c>
      <c r="CI36" s="79" t="n">
        <v>2457</v>
      </c>
      <c r="CJ36" s="87"/>
      <c r="CK36" s="79" t="n">
        <v>18999</v>
      </c>
      <c r="CL36" s="79" t="n">
        <v>15202</v>
      </c>
      <c r="CM36" s="87"/>
      <c r="CN36" s="79" t="n">
        <v>175</v>
      </c>
      <c r="CO36" s="79" t="n">
        <v>107</v>
      </c>
      <c r="CP36" s="79" t="n">
        <v>23419</v>
      </c>
      <c r="CQ36" s="79" t="n">
        <v>17766</v>
      </c>
      <c r="CR36" s="87"/>
      <c r="CS36" s="79" t="n">
        <v>2998</v>
      </c>
      <c r="CT36" s="79" t="n">
        <v>1475</v>
      </c>
      <c r="CU36" s="93"/>
      <c r="CV36" s="87"/>
      <c r="CW36" s="79" t="n">
        <v>25373</v>
      </c>
      <c r="CX36" s="94" t="n">
        <v>19613</v>
      </c>
      <c r="CY36" s="93"/>
    </row>
    <row r="37" s="157" customFormat="true" ht="15.95" hidden="false" customHeight="true" outlineLevel="0" collapsed="false">
      <c r="A37" s="145" t="s">
        <v>143</v>
      </c>
      <c r="B37" s="97"/>
      <c r="C37" s="121"/>
      <c r="D37" s="29"/>
      <c r="E37" s="121"/>
      <c r="F37" s="121"/>
      <c r="G37" s="121"/>
      <c r="H37" s="121"/>
      <c r="I37" s="82"/>
      <c r="J37" s="121"/>
      <c r="K37" s="121"/>
      <c r="L37" s="121"/>
      <c r="M37" s="121"/>
      <c r="N37" s="121"/>
      <c r="O37" s="121"/>
      <c r="P37" s="102"/>
      <c r="Q37" s="102"/>
      <c r="R37" s="103"/>
      <c r="S37" s="102"/>
      <c r="T37" s="102"/>
      <c r="U37" s="102"/>
      <c r="V37" s="102"/>
      <c r="W37" s="102"/>
      <c r="X37" s="102"/>
      <c r="Y37" s="102"/>
      <c r="Z37" s="102"/>
      <c r="AA37" s="82"/>
      <c r="AB37" s="86"/>
      <c r="AC37" s="86"/>
      <c r="AD37" s="29"/>
      <c r="AE37" s="29"/>
      <c r="AF37" s="87"/>
      <c r="AG37" s="121"/>
      <c r="AH37" s="121"/>
      <c r="AI37" s="121"/>
      <c r="AJ37" s="121"/>
      <c r="AK37" s="121"/>
      <c r="AL37" s="121"/>
      <c r="AM37" s="29"/>
      <c r="AN37" s="82"/>
      <c r="AO37" s="87"/>
      <c r="AP37" s="121"/>
      <c r="AQ37" s="121"/>
      <c r="AR37" s="121"/>
      <c r="AS37" s="121"/>
      <c r="AT37" s="87"/>
      <c r="AU37" s="29"/>
      <c r="AV37" s="29"/>
      <c r="AW37" s="29"/>
      <c r="AX37" s="29"/>
      <c r="AY37" s="87"/>
      <c r="AZ37" s="29"/>
      <c r="BA37" s="29"/>
      <c r="BB37" s="29"/>
      <c r="BC37" s="29"/>
      <c r="BD37" s="29"/>
      <c r="BE37" s="87"/>
      <c r="BF37" s="29"/>
      <c r="BG37" s="29"/>
      <c r="BH37" s="29"/>
      <c r="BI37" s="29"/>
      <c r="BJ37" s="29"/>
      <c r="BK37" s="29"/>
      <c r="BL37" s="29"/>
      <c r="BM37" s="29"/>
      <c r="BN37" s="89"/>
      <c r="BO37" s="89"/>
      <c r="BP37" s="82"/>
      <c r="BQ37" s="121"/>
      <c r="BR37" s="121"/>
      <c r="BS37" s="91"/>
      <c r="BT37" s="91"/>
      <c r="BU37" s="121"/>
      <c r="BV37" s="121"/>
      <c r="BW37" s="121"/>
      <c r="BX37" s="121"/>
      <c r="BY37" s="107"/>
      <c r="BZ37" s="82"/>
      <c r="CA37" s="87"/>
      <c r="CB37" s="121"/>
      <c r="CC37" s="121"/>
      <c r="CD37" s="87"/>
      <c r="CE37" s="121"/>
      <c r="CF37" s="121"/>
      <c r="CG37" s="87"/>
      <c r="CH37" s="121"/>
      <c r="CI37" s="121"/>
      <c r="CJ37" s="87"/>
      <c r="CK37" s="121"/>
      <c r="CL37" s="121"/>
      <c r="CM37" s="87"/>
      <c r="CN37" s="121"/>
      <c r="CO37" s="121"/>
      <c r="CP37" s="121"/>
      <c r="CQ37" s="121"/>
      <c r="CR37" s="87"/>
      <c r="CS37" s="121"/>
      <c r="CT37" s="121"/>
      <c r="CU37" s="108"/>
      <c r="CV37" s="87"/>
      <c r="CW37" s="121"/>
      <c r="CX37" s="121"/>
      <c r="CY37" s="108"/>
    </row>
    <row r="38" s="158" customFormat="true" ht="14.1" hidden="false" customHeight="true" outlineLevel="0" collapsed="false">
      <c r="A38" s="137" t="s">
        <v>144</v>
      </c>
      <c r="B38" s="78"/>
      <c r="C38" s="79" t="n">
        <v>8</v>
      </c>
      <c r="D38" s="80"/>
      <c r="E38" s="81" t="n">
        <v>69</v>
      </c>
      <c r="F38" s="79" t="n">
        <v>1387</v>
      </c>
      <c r="G38" s="79" t="n">
        <v>99</v>
      </c>
      <c r="H38" s="79" t="n">
        <v>147</v>
      </c>
      <c r="I38" s="82"/>
      <c r="J38" s="83" t="n">
        <v>29</v>
      </c>
      <c r="K38" s="83" t="n">
        <v>5.8</v>
      </c>
      <c r="L38" s="83" t="n">
        <v>46.9</v>
      </c>
      <c r="M38" s="83" t="n">
        <v>1</v>
      </c>
      <c r="N38" s="83"/>
      <c r="O38" s="83" t="n">
        <v>82.7</v>
      </c>
      <c r="P38" s="84"/>
      <c r="Q38" s="84"/>
      <c r="R38" s="85"/>
      <c r="S38" s="84"/>
      <c r="T38" s="84"/>
      <c r="U38" s="84"/>
      <c r="V38" s="84"/>
      <c r="W38" s="84"/>
      <c r="X38" s="84"/>
      <c r="Y38" s="84"/>
      <c r="Z38" s="84"/>
      <c r="AA38" s="82"/>
      <c r="AB38" s="86"/>
      <c r="AC38" s="86"/>
      <c r="AD38" s="80"/>
      <c r="AE38" s="80"/>
      <c r="AF38" s="87"/>
      <c r="AG38" s="79" t="n">
        <v>1031</v>
      </c>
      <c r="AH38" s="79" t="n">
        <v>2510</v>
      </c>
      <c r="AI38" s="79" t="n">
        <v>3541</v>
      </c>
      <c r="AJ38" s="79" t="n">
        <v>1461</v>
      </c>
      <c r="AK38" s="79" t="n">
        <v>3164</v>
      </c>
      <c r="AL38" s="79" t="n">
        <v>4625</v>
      </c>
      <c r="AM38" s="80"/>
      <c r="AN38" s="82"/>
      <c r="AO38" s="87"/>
      <c r="AP38" s="79" t="n">
        <v>7841</v>
      </c>
      <c r="AQ38" s="79" t="n">
        <v>3473</v>
      </c>
      <c r="AR38" s="79" t="n">
        <v>8612</v>
      </c>
      <c r="AS38" s="79" t="n">
        <v>587426</v>
      </c>
      <c r="AT38" s="87"/>
      <c r="AU38" s="80"/>
      <c r="AV38" s="80"/>
      <c r="AW38" s="80"/>
      <c r="AX38" s="80"/>
      <c r="AY38" s="87"/>
      <c r="AZ38" s="80"/>
      <c r="BA38" s="80"/>
      <c r="BB38" s="80"/>
      <c r="BC38" s="80"/>
      <c r="BD38" s="80"/>
      <c r="BE38" s="87"/>
      <c r="BF38" s="88"/>
      <c r="BG38" s="88"/>
      <c r="BH38" s="88"/>
      <c r="BI38" s="88"/>
      <c r="BJ38" s="88"/>
      <c r="BK38" s="88"/>
      <c r="BL38" s="88" t="n">
        <v>0</v>
      </c>
      <c r="BM38" s="80"/>
      <c r="BN38" s="89"/>
      <c r="BO38" s="89"/>
      <c r="BP38" s="82"/>
      <c r="BQ38" s="90" t="n">
        <v>286225</v>
      </c>
      <c r="BR38" s="90" t="n">
        <v>1753970</v>
      </c>
      <c r="BS38" s="91"/>
      <c r="BT38" s="91"/>
      <c r="BU38" s="90" t="n">
        <v>116124</v>
      </c>
      <c r="BV38" s="90" t="n">
        <v>575985</v>
      </c>
      <c r="BW38" s="90" t="n">
        <v>3281683</v>
      </c>
      <c r="BX38" s="90" t="n">
        <v>6013987</v>
      </c>
      <c r="BY38" s="92"/>
      <c r="BZ38" s="82"/>
      <c r="CA38" s="87"/>
      <c r="CB38" s="79" t="n">
        <v>647</v>
      </c>
      <c r="CC38" s="79" t="n">
        <v>600</v>
      </c>
      <c r="CD38" s="87"/>
      <c r="CE38" s="79" t="n">
        <v>814</v>
      </c>
      <c r="CF38" s="79" t="n">
        <v>743</v>
      </c>
      <c r="CG38" s="87"/>
      <c r="CH38" s="79" t="n">
        <v>1356</v>
      </c>
      <c r="CI38" s="79" t="n">
        <v>958</v>
      </c>
      <c r="CJ38" s="87"/>
      <c r="CK38" s="79" t="n">
        <v>10405</v>
      </c>
      <c r="CL38" s="79" t="n">
        <v>8976</v>
      </c>
      <c r="CM38" s="87"/>
      <c r="CN38" s="79" t="n">
        <v>78</v>
      </c>
      <c r="CO38" s="79" t="n">
        <v>63</v>
      </c>
      <c r="CP38" s="79" t="n">
        <v>11839</v>
      </c>
      <c r="CQ38" s="79" t="n">
        <v>9997</v>
      </c>
      <c r="CR38" s="87"/>
      <c r="CS38" s="79" t="n">
        <v>331</v>
      </c>
      <c r="CT38" s="79" t="n">
        <v>164</v>
      </c>
      <c r="CU38" s="93"/>
      <c r="CV38" s="87"/>
      <c r="CW38" s="79" t="n">
        <v>13300</v>
      </c>
      <c r="CX38" s="94" t="n">
        <v>11340</v>
      </c>
      <c r="CY38" s="93"/>
    </row>
    <row r="39" customFormat="false" ht="15.95" hidden="false" customHeight="true" outlineLevel="0" collapsed="false">
      <c r="A39" s="145" t="s">
        <v>145</v>
      </c>
      <c r="B39" s="97"/>
      <c r="C39" s="121"/>
      <c r="D39" s="29"/>
      <c r="E39" s="121"/>
      <c r="F39" s="121"/>
      <c r="G39" s="121"/>
      <c r="H39" s="121"/>
      <c r="I39" s="82"/>
      <c r="J39" s="121"/>
      <c r="K39" s="121"/>
      <c r="L39" s="121"/>
      <c r="M39" s="121"/>
      <c r="N39" s="121"/>
      <c r="O39" s="121"/>
      <c r="P39" s="102"/>
      <c r="Q39" s="102"/>
      <c r="R39" s="103"/>
      <c r="S39" s="102"/>
      <c r="T39" s="102"/>
      <c r="U39" s="102"/>
      <c r="V39" s="102"/>
      <c r="W39" s="102"/>
      <c r="X39" s="102"/>
      <c r="Y39" s="102"/>
      <c r="Z39" s="102"/>
      <c r="AA39" s="82"/>
      <c r="AB39" s="86"/>
      <c r="AC39" s="86"/>
      <c r="AD39" s="29"/>
      <c r="AE39" s="29"/>
      <c r="AF39" s="87"/>
      <c r="AG39" s="121"/>
      <c r="AH39" s="121"/>
      <c r="AI39" s="121"/>
      <c r="AJ39" s="121"/>
      <c r="AK39" s="121"/>
      <c r="AL39" s="121"/>
      <c r="AM39" s="29"/>
      <c r="AN39" s="82"/>
      <c r="AO39" s="87"/>
      <c r="AP39" s="121"/>
      <c r="AQ39" s="121"/>
      <c r="AR39" s="121"/>
      <c r="AS39" s="121"/>
      <c r="AT39" s="87"/>
      <c r="AU39" s="29"/>
      <c r="AV39" s="29"/>
      <c r="AW39" s="29"/>
      <c r="AX39" s="29"/>
      <c r="AY39" s="87"/>
      <c r="AZ39" s="29"/>
      <c r="BA39" s="29"/>
      <c r="BB39" s="29"/>
      <c r="BC39" s="29"/>
      <c r="BD39" s="29"/>
      <c r="BE39" s="87"/>
      <c r="BF39" s="29"/>
      <c r="BG39" s="29"/>
      <c r="BH39" s="29"/>
      <c r="BI39" s="29"/>
      <c r="BJ39" s="29"/>
      <c r="BK39" s="29"/>
      <c r="BL39" s="29"/>
      <c r="BM39" s="29"/>
      <c r="BN39" s="89"/>
      <c r="BO39" s="89"/>
      <c r="BP39" s="82"/>
      <c r="BQ39" s="121"/>
      <c r="BR39" s="121"/>
      <c r="BS39" s="91"/>
      <c r="BT39" s="91"/>
      <c r="BU39" s="121"/>
      <c r="BV39" s="121"/>
      <c r="BW39" s="121"/>
      <c r="BX39" s="121"/>
      <c r="BY39" s="107"/>
      <c r="BZ39" s="82"/>
      <c r="CA39" s="87"/>
      <c r="CB39" s="121"/>
      <c r="CC39" s="121"/>
      <c r="CD39" s="87"/>
      <c r="CE39" s="121"/>
      <c r="CF39" s="121"/>
      <c r="CG39" s="87"/>
      <c r="CH39" s="121"/>
      <c r="CI39" s="121"/>
      <c r="CJ39" s="87"/>
      <c r="CK39" s="121"/>
      <c r="CL39" s="121"/>
      <c r="CM39" s="87"/>
      <c r="CN39" s="121"/>
      <c r="CO39" s="121"/>
      <c r="CP39" s="121"/>
      <c r="CQ39" s="121"/>
      <c r="CR39" s="87"/>
      <c r="CS39" s="121"/>
      <c r="CT39" s="121"/>
      <c r="CU39" s="108"/>
      <c r="CV39" s="87"/>
      <c r="CW39" s="121"/>
      <c r="CX39" s="121"/>
      <c r="CY39" s="108"/>
    </row>
    <row r="40" s="95" customFormat="true" ht="14.1" hidden="false" customHeight="true" outlineLevel="0" collapsed="false">
      <c r="A40" s="137" t="s">
        <v>146</v>
      </c>
      <c r="B40" s="78"/>
      <c r="C40" s="79" t="n">
        <v>6</v>
      </c>
      <c r="D40" s="80"/>
      <c r="E40" s="81" t="n">
        <v>67.5</v>
      </c>
      <c r="F40" s="79" t="n">
        <v>1346</v>
      </c>
      <c r="G40" s="79" t="n">
        <v>125</v>
      </c>
      <c r="H40" s="79" t="n">
        <v>313</v>
      </c>
      <c r="I40" s="82"/>
      <c r="J40" s="83" t="n">
        <v>45.4</v>
      </c>
      <c r="K40" s="83" t="n">
        <v>23.14</v>
      </c>
      <c r="L40" s="83" t="n">
        <v>69.02</v>
      </c>
      <c r="M40" s="83" t="n">
        <v>7.5</v>
      </c>
      <c r="N40" s="83" t="n">
        <v>0</v>
      </c>
      <c r="O40" s="83" t="n">
        <v>145.06</v>
      </c>
      <c r="P40" s="84" t="n">
        <v>0</v>
      </c>
      <c r="Q40" s="84" t="n">
        <v>16.77</v>
      </c>
      <c r="R40" s="85" t="n">
        <v>50.25</v>
      </c>
      <c r="S40" s="84" t="n">
        <v>20.64</v>
      </c>
      <c r="T40" s="84" t="n">
        <v>9.5</v>
      </c>
      <c r="U40" s="84" t="n">
        <v>21.1</v>
      </c>
      <c r="V40" s="84" t="n">
        <v>15.8</v>
      </c>
      <c r="W40" s="84" t="n">
        <v>3</v>
      </c>
      <c r="X40" s="84" t="n">
        <v>6</v>
      </c>
      <c r="Y40" s="84" t="n">
        <v>1</v>
      </c>
      <c r="Z40" s="84" t="n">
        <v>1</v>
      </c>
      <c r="AA40" s="82"/>
      <c r="AB40" s="86"/>
      <c r="AC40" s="86"/>
      <c r="AD40" s="80" t="n">
        <v>1027143</v>
      </c>
      <c r="AE40" s="80" t="n">
        <v>73515</v>
      </c>
      <c r="AF40" s="87"/>
      <c r="AG40" s="79" t="n">
        <v>6293</v>
      </c>
      <c r="AH40" s="79" t="n">
        <v>5647</v>
      </c>
      <c r="AI40" s="79" t="n">
        <v>11940</v>
      </c>
      <c r="AJ40" s="79" t="n">
        <v>3075</v>
      </c>
      <c r="AK40" s="79" t="n">
        <v>11522</v>
      </c>
      <c r="AL40" s="79" t="n">
        <v>14597</v>
      </c>
      <c r="AM40" s="80" t="n">
        <v>31642</v>
      </c>
      <c r="AN40" s="82"/>
      <c r="AO40" s="87"/>
      <c r="AP40" s="79" t="n">
        <v>68290</v>
      </c>
      <c r="AQ40" s="79" t="n">
        <v>30296</v>
      </c>
      <c r="AR40" s="79" t="n">
        <v>38023</v>
      </c>
      <c r="AS40" s="79" t="n">
        <v>1409306</v>
      </c>
      <c r="AT40" s="87"/>
      <c r="AU40" s="80" t="n">
        <v>51393</v>
      </c>
      <c r="AV40" s="80" t="n">
        <v>13426</v>
      </c>
      <c r="AW40" s="80" t="n">
        <v>16260</v>
      </c>
      <c r="AX40" s="80" t="n">
        <v>960234</v>
      </c>
      <c r="AY40" s="87"/>
      <c r="AZ40" s="80" t="n">
        <v>34870</v>
      </c>
      <c r="BA40" s="80" t="n">
        <v>0</v>
      </c>
      <c r="BB40" s="80"/>
      <c r="BC40" s="80"/>
      <c r="BD40" s="80" t="n">
        <v>337180</v>
      </c>
      <c r="BE40" s="87"/>
      <c r="BF40" s="88" t="n">
        <v>1666</v>
      </c>
      <c r="BG40" s="88" t="n">
        <v>4853</v>
      </c>
      <c r="BH40" s="88" t="n">
        <v>3965</v>
      </c>
      <c r="BI40" s="88" t="n">
        <v>8818</v>
      </c>
      <c r="BJ40" s="88" t="n">
        <v>5333</v>
      </c>
      <c r="BK40" s="88" t="n">
        <v>1432</v>
      </c>
      <c r="BL40" s="88" t="n">
        <v>14151</v>
      </c>
      <c r="BM40" s="80"/>
      <c r="BN40" s="89"/>
      <c r="BO40" s="89"/>
      <c r="BP40" s="82"/>
      <c r="BQ40" s="90" t="n">
        <v>1866285</v>
      </c>
      <c r="BR40" s="90" t="n">
        <v>2166321</v>
      </c>
      <c r="BS40" s="91"/>
      <c r="BT40" s="91"/>
      <c r="BU40" s="90" t="n">
        <v>206357</v>
      </c>
      <c r="BV40" s="90" t="n">
        <v>566746</v>
      </c>
      <c r="BW40" s="90" t="n">
        <v>6510858</v>
      </c>
      <c r="BX40" s="90" t="n">
        <v>11316567</v>
      </c>
      <c r="BY40" s="92" t="n">
        <v>305735</v>
      </c>
      <c r="BZ40" s="82"/>
      <c r="CA40" s="87"/>
      <c r="CB40" s="79" t="n">
        <v>735</v>
      </c>
      <c r="CC40" s="79" t="n">
        <v>696</v>
      </c>
      <c r="CD40" s="87"/>
      <c r="CE40" s="79" t="n">
        <v>1239</v>
      </c>
      <c r="CF40" s="79" t="n">
        <v>1123</v>
      </c>
      <c r="CG40" s="87"/>
      <c r="CH40" s="79" t="n">
        <v>5107</v>
      </c>
      <c r="CI40" s="79" t="n">
        <v>2421</v>
      </c>
      <c r="CJ40" s="87"/>
      <c r="CK40" s="79" t="n">
        <v>22184</v>
      </c>
      <c r="CL40" s="79" t="n">
        <v>16810</v>
      </c>
      <c r="CM40" s="87"/>
      <c r="CN40" s="79" t="n">
        <v>295</v>
      </c>
      <c r="CO40" s="79" t="n">
        <v>88</v>
      </c>
      <c r="CP40" s="79" t="n">
        <v>27586</v>
      </c>
      <c r="CQ40" s="79" t="n">
        <v>19319</v>
      </c>
      <c r="CR40" s="87"/>
      <c r="CS40" s="79" t="n">
        <v>10883</v>
      </c>
      <c r="CT40" s="79" t="n">
        <v>4630</v>
      </c>
      <c r="CU40" s="93"/>
      <c r="CV40" s="87"/>
      <c r="CW40" s="79" t="n">
        <v>29560</v>
      </c>
      <c r="CX40" s="94" t="n">
        <v>21138</v>
      </c>
      <c r="CY40" s="93"/>
    </row>
    <row r="41" s="126" customFormat="true" ht="14.1" hidden="false" customHeight="true" outlineLevel="0" collapsed="false">
      <c r="A41" s="140" t="s">
        <v>147</v>
      </c>
      <c r="B41" s="78"/>
      <c r="C41" s="100"/>
      <c r="D41" s="29"/>
      <c r="E41" s="99" t="n">
        <v>70</v>
      </c>
      <c r="F41" s="100" t="n">
        <v>1482</v>
      </c>
      <c r="G41" s="100" t="n">
        <v>78</v>
      </c>
      <c r="H41" s="100" t="n">
        <v>100</v>
      </c>
      <c r="I41" s="82"/>
      <c r="J41" s="101" t="n">
        <v>47</v>
      </c>
      <c r="K41" s="101" t="n">
        <v>31</v>
      </c>
      <c r="L41" s="101" t="n">
        <v>77</v>
      </c>
      <c r="M41" s="101" t="n">
        <v>4</v>
      </c>
      <c r="N41" s="101" t="n">
        <v>3</v>
      </c>
      <c r="O41" s="101" t="n">
        <v>162</v>
      </c>
      <c r="P41" s="102"/>
      <c r="Q41" s="102"/>
      <c r="R41" s="103"/>
      <c r="S41" s="102"/>
      <c r="T41" s="102"/>
      <c r="U41" s="102"/>
      <c r="V41" s="102"/>
      <c r="W41" s="102"/>
      <c r="X41" s="102"/>
      <c r="Y41" s="102"/>
      <c r="Z41" s="102"/>
      <c r="AA41" s="82"/>
      <c r="AB41" s="86"/>
      <c r="AC41" s="86"/>
      <c r="AD41" s="104"/>
      <c r="AE41" s="29"/>
      <c r="AF41" s="87"/>
      <c r="AG41" s="100" t="n">
        <v>3363</v>
      </c>
      <c r="AH41" s="100" t="n">
        <v>4136</v>
      </c>
      <c r="AI41" s="100" t="n">
        <v>7499</v>
      </c>
      <c r="AJ41" s="100" t="n">
        <v>3524</v>
      </c>
      <c r="AK41" s="100" t="n">
        <v>15960</v>
      </c>
      <c r="AL41" s="100" t="n">
        <v>19484</v>
      </c>
      <c r="AM41" s="29"/>
      <c r="AN41" s="82"/>
      <c r="AO41" s="87"/>
      <c r="AP41" s="100" t="n">
        <v>23620</v>
      </c>
      <c r="AQ41" s="100" t="n">
        <v>7868</v>
      </c>
      <c r="AR41" s="100" t="n">
        <v>53343</v>
      </c>
      <c r="AS41" s="100" t="n">
        <v>1305744</v>
      </c>
      <c r="AT41" s="87"/>
      <c r="AU41" s="29"/>
      <c r="AV41" s="29"/>
      <c r="AW41" s="29"/>
      <c r="AX41" s="29"/>
      <c r="AY41" s="87"/>
      <c r="AZ41" s="29"/>
      <c r="BA41" s="29"/>
      <c r="BB41" s="29"/>
      <c r="BC41" s="29"/>
      <c r="BD41" s="29"/>
      <c r="BE41" s="87"/>
      <c r="BF41" s="105"/>
      <c r="BG41" s="105"/>
      <c r="BH41" s="105"/>
      <c r="BI41" s="105"/>
      <c r="BJ41" s="105"/>
      <c r="BK41" s="105"/>
      <c r="BL41" s="105" t="n">
        <v>0</v>
      </c>
      <c r="BM41" s="29"/>
      <c r="BN41" s="89"/>
      <c r="BO41" s="89"/>
      <c r="BP41" s="82"/>
      <c r="BQ41" s="106" t="n">
        <v>2038986.36</v>
      </c>
      <c r="BR41" s="106" t="n">
        <v>3681671.39</v>
      </c>
      <c r="BS41" s="91"/>
      <c r="BT41" s="91"/>
      <c r="BU41" s="106" t="n">
        <v>172021.79</v>
      </c>
      <c r="BV41" s="106" t="n">
        <v>1781815.62</v>
      </c>
      <c r="BW41" s="106" t="n">
        <v>7459978.77</v>
      </c>
      <c r="BX41" s="106" t="n">
        <v>15134473.93</v>
      </c>
      <c r="BY41" s="107"/>
      <c r="BZ41" s="82"/>
      <c r="CA41" s="87"/>
      <c r="CB41" s="121" t="n">
        <v>2133</v>
      </c>
      <c r="CC41" s="100" t="n">
        <v>1276</v>
      </c>
      <c r="CD41" s="87"/>
      <c r="CE41" s="100" t="n">
        <v>2167</v>
      </c>
      <c r="CF41" s="100" t="n">
        <v>1224</v>
      </c>
      <c r="CG41" s="87"/>
      <c r="CH41" s="100" t="n">
        <v>2106</v>
      </c>
      <c r="CI41" s="100" t="n">
        <v>1310</v>
      </c>
      <c r="CJ41" s="87"/>
      <c r="CK41" s="100" t="n">
        <v>19778</v>
      </c>
      <c r="CL41" s="100" t="n">
        <v>16062</v>
      </c>
      <c r="CM41" s="87"/>
      <c r="CN41" s="100" t="n">
        <v>15195</v>
      </c>
      <c r="CO41" s="100"/>
      <c r="CP41" s="100" t="n">
        <v>37079</v>
      </c>
      <c r="CQ41" s="100" t="n">
        <v>17372</v>
      </c>
      <c r="CR41" s="87"/>
      <c r="CS41" s="100" t="n">
        <v>0</v>
      </c>
      <c r="CT41" s="100" t="n">
        <v>0</v>
      </c>
      <c r="CU41" s="108"/>
      <c r="CV41" s="87"/>
      <c r="CW41" s="100" t="n">
        <v>41379</v>
      </c>
      <c r="CX41" s="109" t="n">
        <v>19872</v>
      </c>
      <c r="CY41" s="108"/>
    </row>
    <row r="42" s="95" customFormat="true" ht="14.1" hidden="false" customHeight="true" outlineLevel="0" collapsed="false">
      <c r="A42" s="137" t="s">
        <v>148</v>
      </c>
      <c r="B42" s="78"/>
      <c r="C42" s="79" t="n">
        <v>9</v>
      </c>
      <c r="D42" s="80"/>
      <c r="E42" s="81" t="n">
        <v>72</v>
      </c>
      <c r="F42" s="79" t="n">
        <v>3942</v>
      </c>
      <c r="G42" s="79" t="n">
        <v>144</v>
      </c>
      <c r="H42" s="79" t="n">
        <v>314</v>
      </c>
      <c r="I42" s="82"/>
      <c r="J42" s="83" t="n">
        <v>83.9</v>
      </c>
      <c r="K42" s="83" t="n">
        <v>59.8</v>
      </c>
      <c r="L42" s="83" t="n">
        <v>92.62</v>
      </c>
      <c r="M42" s="83" t="n">
        <v>9</v>
      </c>
      <c r="N42" s="83" t="n">
        <v>0</v>
      </c>
      <c r="O42" s="83" t="n">
        <v>245.32</v>
      </c>
      <c r="P42" s="84"/>
      <c r="Q42" s="84"/>
      <c r="R42" s="85"/>
      <c r="S42" s="84"/>
      <c r="T42" s="84"/>
      <c r="U42" s="84"/>
      <c r="V42" s="84"/>
      <c r="W42" s="84"/>
      <c r="X42" s="84"/>
      <c r="Y42" s="84"/>
      <c r="Z42" s="84"/>
      <c r="AA42" s="82"/>
      <c r="AB42" s="86"/>
      <c r="AC42" s="86"/>
      <c r="AD42" s="80"/>
      <c r="AE42" s="80"/>
      <c r="AF42" s="87"/>
      <c r="AG42" s="79" t="n">
        <v>7437</v>
      </c>
      <c r="AH42" s="79" t="n">
        <v>14115</v>
      </c>
      <c r="AI42" s="79" t="n">
        <v>21552</v>
      </c>
      <c r="AJ42" s="79" t="n">
        <v>2945</v>
      </c>
      <c r="AK42" s="79" t="n">
        <v>19981</v>
      </c>
      <c r="AL42" s="79" t="n">
        <v>22926</v>
      </c>
      <c r="AM42" s="80" t="n">
        <v>19895</v>
      </c>
      <c r="AN42" s="82"/>
      <c r="AO42" s="87"/>
      <c r="AP42" s="79" t="n">
        <v>55969</v>
      </c>
      <c r="AQ42" s="79" t="n">
        <v>3383</v>
      </c>
      <c r="AR42" s="79" t="n">
        <v>1522</v>
      </c>
      <c r="AS42" s="79" t="n">
        <v>2057786</v>
      </c>
      <c r="AT42" s="87"/>
      <c r="AU42" s="80"/>
      <c r="AV42" s="80"/>
      <c r="AW42" s="80"/>
      <c r="AX42" s="80"/>
      <c r="AY42" s="87"/>
      <c r="AZ42" s="80"/>
      <c r="BA42" s="80"/>
      <c r="BB42" s="80" t="n">
        <v>22467</v>
      </c>
      <c r="BC42" s="80" t="n">
        <v>2936</v>
      </c>
      <c r="BD42" s="80" t="n">
        <v>563187</v>
      </c>
      <c r="BE42" s="87"/>
      <c r="BF42" s="88" t="n">
        <v>466</v>
      </c>
      <c r="BG42" s="88" t="n">
        <v>10956</v>
      </c>
      <c r="BH42" s="88" t="n">
        <v>6844</v>
      </c>
      <c r="BI42" s="88" t="n">
        <v>17800</v>
      </c>
      <c r="BJ42" s="88" t="n">
        <v>11</v>
      </c>
      <c r="BK42" s="88" t="n">
        <v>1012</v>
      </c>
      <c r="BL42" s="88" t="n">
        <v>17811</v>
      </c>
      <c r="BM42" s="80"/>
      <c r="BN42" s="89"/>
      <c r="BO42" s="89"/>
      <c r="BP42" s="82"/>
      <c r="BQ42" s="90" t="n">
        <v>2247564.6</v>
      </c>
      <c r="BR42" s="90" t="n">
        <v>5456787.19</v>
      </c>
      <c r="BS42" s="91"/>
      <c r="BT42" s="91"/>
      <c r="BU42" s="90" t="n">
        <v>261918.43</v>
      </c>
      <c r="BV42" s="90" t="n">
        <v>2855340.16</v>
      </c>
      <c r="BW42" s="90" t="n">
        <v>12221389.03</v>
      </c>
      <c r="BX42" s="90" t="n">
        <v>23042999.41</v>
      </c>
      <c r="BY42" s="92"/>
      <c r="BZ42" s="82"/>
      <c r="CA42" s="87"/>
      <c r="CB42" s="79" t="n">
        <v>2436</v>
      </c>
      <c r="CC42" s="79" t="n">
        <v>2142</v>
      </c>
      <c r="CD42" s="87"/>
      <c r="CE42" s="79" t="n">
        <v>2463</v>
      </c>
      <c r="CF42" s="79" t="n">
        <v>2169</v>
      </c>
      <c r="CG42" s="87"/>
      <c r="CH42" s="79" t="n">
        <v>7872</v>
      </c>
      <c r="CI42" s="79" t="n">
        <v>4755</v>
      </c>
      <c r="CJ42" s="87"/>
      <c r="CK42" s="79" t="n">
        <v>31309</v>
      </c>
      <c r="CL42" s="79" t="n">
        <v>26433</v>
      </c>
      <c r="CM42" s="87"/>
      <c r="CN42" s="79" t="n">
        <v>561</v>
      </c>
      <c r="CO42" s="79" t="n">
        <v>188</v>
      </c>
      <c r="CP42" s="79" t="n">
        <v>39742</v>
      </c>
      <c r="CQ42" s="79" t="n">
        <v>31376</v>
      </c>
      <c r="CR42" s="87"/>
      <c r="CS42" s="79" t="n">
        <v>6491</v>
      </c>
      <c r="CT42" s="79" t="n">
        <v>3373</v>
      </c>
      <c r="CU42" s="93"/>
      <c r="CV42" s="87"/>
      <c r="CW42" s="79" t="n">
        <v>44641</v>
      </c>
      <c r="CX42" s="94" t="n">
        <v>35687</v>
      </c>
      <c r="CY42" s="93"/>
    </row>
    <row r="43" s="126" customFormat="true" ht="14.1" hidden="false" customHeight="true" outlineLevel="0" collapsed="false">
      <c r="A43" s="140" t="s">
        <v>149</v>
      </c>
      <c r="B43" s="78"/>
      <c r="C43" s="100" t="n">
        <v>6</v>
      </c>
      <c r="D43" s="29" t="n">
        <v>14534</v>
      </c>
      <c r="E43" s="99" t="n">
        <v>76</v>
      </c>
      <c r="F43" s="100" t="n">
        <v>1807</v>
      </c>
      <c r="G43" s="100" t="n">
        <v>104</v>
      </c>
      <c r="H43" s="100" t="n">
        <v>349</v>
      </c>
      <c r="I43" s="82"/>
      <c r="J43" s="101" t="n">
        <v>57.18</v>
      </c>
      <c r="K43" s="101" t="n">
        <v>63.94</v>
      </c>
      <c r="L43" s="101" t="n">
        <v>31.36</v>
      </c>
      <c r="M43" s="101" t="n">
        <v>4</v>
      </c>
      <c r="N43" s="101" t="n">
        <v>6.36</v>
      </c>
      <c r="O43" s="101" t="n">
        <v>162.84</v>
      </c>
      <c r="P43" s="102" t="s">
        <v>113</v>
      </c>
      <c r="Q43" s="102" t="s">
        <v>113</v>
      </c>
      <c r="R43" s="103" t="n">
        <v>34.36</v>
      </c>
      <c r="S43" s="102" t="n">
        <v>44.61</v>
      </c>
      <c r="T43" s="102" t="n">
        <v>32.69</v>
      </c>
      <c r="U43" s="102" t="n">
        <v>15.25</v>
      </c>
      <c r="V43" s="102" t="n">
        <v>33.93</v>
      </c>
      <c r="W43" s="102" t="n">
        <v>3</v>
      </c>
      <c r="X43" s="102" t="n">
        <v>6</v>
      </c>
      <c r="Y43" s="102" t="n">
        <v>2</v>
      </c>
      <c r="Z43" s="102" t="n">
        <v>1</v>
      </c>
      <c r="AA43" s="82"/>
      <c r="AB43" s="86"/>
      <c r="AC43" s="86"/>
      <c r="AD43" s="29"/>
      <c r="AE43" s="29"/>
      <c r="AF43" s="87"/>
      <c r="AG43" s="100" t="n">
        <v>1843</v>
      </c>
      <c r="AH43" s="100" t="n">
        <v>3230</v>
      </c>
      <c r="AI43" s="100" t="n">
        <v>5073</v>
      </c>
      <c r="AJ43" s="100" t="n">
        <v>2180</v>
      </c>
      <c r="AK43" s="100" t="n">
        <v>14136</v>
      </c>
      <c r="AL43" s="100" t="n">
        <v>16316</v>
      </c>
      <c r="AM43" s="29"/>
      <c r="AN43" s="82"/>
      <c r="AO43" s="87"/>
      <c r="AP43" s="100" t="n">
        <v>16366</v>
      </c>
      <c r="AQ43" s="100" t="n">
        <v>2134</v>
      </c>
      <c r="AR43" s="100" t="n">
        <v>1308</v>
      </c>
      <c r="AS43" s="100" t="n">
        <v>725615</v>
      </c>
      <c r="AT43" s="87"/>
      <c r="AU43" s="29" t="n">
        <v>13408</v>
      </c>
      <c r="AV43" s="29" t="n">
        <v>1851</v>
      </c>
      <c r="AW43" s="29" t="s">
        <v>113</v>
      </c>
      <c r="AX43" s="29" t="s">
        <v>113</v>
      </c>
      <c r="AY43" s="87"/>
      <c r="AZ43" s="29" t="s">
        <v>113</v>
      </c>
      <c r="BA43" s="29" t="s">
        <v>113</v>
      </c>
      <c r="BB43" s="29" t="n">
        <v>1936</v>
      </c>
      <c r="BC43" s="29" t="s">
        <v>113</v>
      </c>
      <c r="BD43" s="29" t="n">
        <v>181570</v>
      </c>
      <c r="BE43" s="87"/>
      <c r="BF43" s="105" t="n">
        <v>84</v>
      </c>
      <c r="BG43" s="122" t="s">
        <v>113</v>
      </c>
      <c r="BH43" s="122" t="s">
        <v>113</v>
      </c>
      <c r="BI43" s="122" t="s">
        <v>113</v>
      </c>
      <c r="BJ43" s="122" t="s">
        <v>113</v>
      </c>
      <c r="BK43" s="105" t="n">
        <v>215</v>
      </c>
      <c r="BL43" s="105" t="n">
        <v>6807</v>
      </c>
      <c r="BM43" s="29"/>
      <c r="BN43" s="89"/>
      <c r="BO43" s="89"/>
      <c r="BP43" s="82"/>
      <c r="BQ43" s="106" t="n">
        <v>1314871</v>
      </c>
      <c r="BR43" s="106" t="n">
        <v>1700271</v>
      </c>
      <c r="BS43" s="91"/>
      <c r="BT43" s="91"/>
      <c r="BU43" s="106" t="n">
        <v>72780</v>
      </c>
      <c r="BV43" s="106" t="n">
        <v>3047274</v>
      </c>
      <c r="BW43" s="106" t="n">
        <v>7638865</v>
      </c>
      <c r="BX43" s="106" t="n">
        <v>13774061</v>
      </c>
      <c r="BY43" s="107"/>
      <c r="BZ43" s="82"/>
      <c r="CA43" s="87"/>
      <c r="CB43" s="100" t="n">
        <v>995</v>
      </c>
      <c r="CC43" s="100" t="n">
        <v>921</v>
      </c>
      <c r="CD43" s="87"/>
      <c r="CE43" s="100" t="n">
        <v>2021</v>
      </c>
      <c r="CF43" s="100" t="n">
        <v>1897</v>
      </c>
      <c r="CG43" s="87"/>
      <c r="CH43" s="100" t="n">
        <v>4620</v>
      </c>
      <c r="CI43" s="100" t="n">
        <v>2729.49</v>
      </c>
      <c r="CJ43" s="87"/>
      <c r="CK43" s="100" t="n">
        <v>25878</v>
      </c>
      <c r="CL43" s="100" t="n">
        <v>20690.809</v>
      </c>
      <c r="CM43" s="87"/>
      <c r="CN43" s="100" t="n">
        <v>19256</v>
      </c>
      <c r="CO43" s="100" t="n">
        <v>12684</v>
      </c>
      <c r="CP43" s="100" t="n">
        <v>49754</v>
      </c>
      <c r="CQ43" s="100" t="n">
        <v>36104.299</v>
      </c>
      <c r="CR43" s="87"/>
      <c r="CS43" s="100" t="n">
        <v>1737</v>
      </c>
      <c r="CT43" s="100" t="n">
        <v>518.293</v>
      </c>
      <c r="CU43" s="108"/>
      <c r="CV43" s="87"/>
      <c r="CW43" s="100" t="n">
        <v>52770</v>
      </c>
      <c r="CX43" s="109" t="n">
        <v>38922.299</v>
      </c>
      <c r="CY43" s="108"/>
    </row>
    <row r="44" s="95" customFormat="true" ht="14.1" hidden="false" customHeight="true" outlineLevel="0" collapsed="false">
      <c r="A44" s="137" t="s">
        <v>150</v>
      </c>
      <c r="B44" s="78"/>
      <c r="C44" s="79" t="n">
        <v>3</v>
      </c>
      <c r="D44" s="80"/>
      <c r="E44" s="81" t="n">
        <v>67</v>
      </c>
      <c r="F44" s="79" t="n">
        <v>821</v>
      </c>
      <c r="G44" s="79" t="n">
        <v>35</v>
      </c>
      <c r="H44" s="79" t="n">
        <v>100</v>
      </c>
      <c r="I44" s="82"/>
      <c r="J44" s="83" t="n">
        <v>31.74</v>
      </c>
      <c r="K44" s="83" t="n">
        <v>9.7</v>
      </c>
      <c r="L44" s="83" t="n">
        <v>34.18</v>
      </c>
      <c r="M44" s="83" t="n">
        <v>2</v>
      </c>
      <c r="N44" s="83" t="n">
        <v>9.82</v>
      </c>
      <c r="O44" s="83" t="n">
        <v>87.44</v>
      </c>
      <c r="P44" s="84" t="n">
        <v>0</v>
      </c>
      <c r="Q44" s="84" t="n">
        <v>1.25</v>
      </c>
      <c r="R44" s="85" t="n">
        <v>22.49</v>
      </c>
      <c r="S44" s="84" t="n">
        <v>16.45</v>
      </c>
      <c r="T44" s="84" t="n">
        <v>13</v>
      </c>
      <c r="U44" s="84" t="n">
        <v>12.2</v>
      </c>
      <c r="V44" s="84" t="n">
        <v>14.04</v>
      </c>
      <c r="W44" s="84" t="n">
        <v>4</v>
      </c>
      <c r="X44" s="84" t="n">
        <v>3</v>
      </c>
      <c r="Y44" s="84" t="n">
        <v>1</v>
      </c>
      <c r="Z44" s="84" t="n">
        <v>0</v>
      </c>
      <c r="AA44" s="82"/>
      <c r="AB44" s="86"/>
      <c r="AC44" s="86"/>
      <c r="AD44" s="80" t="n">
        <v>522904</v>
      </c>
      <c r="AE44" s="80" t="n">
        <v>153149</v>
      </c>
      <c r="AF44" s="87"/>
      <c r="AG44" s="79" t="n">
        <v>331</v>
      </c>
      <c r="AH44" s="79" t="n">
        <v>252</v>
      </c>
      <c r="AI44" s="79" t="n">
        <v>583</v>
      </c>
      <c r="AJ44" s="79" t="n">
        <v>326</v>
      </c>
      <c r="AK44" s="79" t="n">
        <v>1210</v>
      </c>
      <c r="AL44" s="79" t="n">
        <v>1536</v>
      </c>
      <c r="AM44" s="80" t="n">
        <v>22576</v>
      </c>
      <c r="AN44" s="82"/>
      <c r="AO44" s="87"/>
      <c r="AP44" s="79" t="n">
        <v>7651</v>
      </c>
      <c r="AQ44" s="79" t="n">
        <v>1959</v>
      </c>
      <c r="AR44" s="79" t="n">
        <v>17888</v>
      </c>
      <c r="AS44" s="79" t="n">
        <v>210705</v>
      </c>
      <c r="AT44" s="87"/>
      <c r="AU44" s="80" t="n">
        <v>6078</v>
      </c>
      <c r="AV44" s="80" t="n">
        <v>1814</v>
      </c>
      <c r="AW44" s="80" t="n">
        <v>15149</v>
      </c>
      <c r="AX44" s="80" t="n">
        <v>162190</v>
      </c>
      <c r="AY44" s="87"/>
      <c r="AZ44" s="80"/>
      <c r="BA44" s="80"/>
      <c r="BB44" s="80" t="n">
        <v>1264</v>
      </c>
      <c r="BC44" s="80" t="n">
        <v>344</v>
      </c>
      <c r="BD44" s="80" t="n">
        <v>60551</v>
      </c>
      <c r="BE44" s="87"/>
      <c r="BF44" s="88" t="n">
        <v>52</v>
      </c>
      <c r="BG44" s="88" t="n">
        <v>5634</v>
      </c>
      <c r="BH44" s="88" t="n">
        <v>1841</v>
      </c>
      <c r="BI44" s="115" t="s">
        <v>113</v>
      </c>
      <c r="BJ44" s="88" t="n">
        <v>166</v>
      </c>
      <c r="BK44" s="88" t="n">
        <v>190</v>
      </c>
      <c r="BL44" s="88" t="n">
        <v>7641</v>
      </c>
      <c r="BM44" s="80"/>
      <c r="BN44" s="89"/>
      <c r="BO44" s="89"/>
      <c r="BP44" s="82"/>
      <c r="BQ44" s="90" t="n">
        <v>435354</v>
      </c>
      <c r="BR44" s="90" t="n">
        <v>755366</v>
      </c>
      <c r="BS44" s="91"/>
      <c r="BT44" s="91"/>
      <c r="BU44" s="90" t="n">
        <v>27924</v>
      </c>
      <c r="BV44" s="90" t="n">
        <v>200624</v>
      </c>
      <c r="BW44" s="90" t="n">
        <v>2861578</v>
      </c>
      <c r="BX44" s="90" t="n">
        <v>4280846</v>
      </c>
      <c r="BY44" s="92"/>
      <c r="BZ44" s="82"/>
      <c r="CA44" s="87"/>
      <c r="CB44" s="79" t="n">
        <v>399</v>
      </c>
      <c r="CC44" s="79" t="n">
        <v>381</v>
      </c>
      <c r="CD44" s="87"/>
      <c r="CE44" s="79" t="n">
        <v>650</v>
      </c>
      <c r="CF44" s="79" t="n">
        <v>449</v>
      </c>
      <c r="CG44" s="87"/>
      <c r="CH44" s="79" t="n">
        <v>2401</v>
      </c>
      <c r="CI44" s="79" t="n">
        <v>1411</v>
      </c>
      <c r="CJ44" s="87"/>
      <c r="CK44" s="79" t="n">
        <v>8612</v>
      </c>
      <c r="CL44" s="79" t="n">
        <v>7406</v>
      </c>
      <c r="CM44" s="87"/>
      <c r="CN44" s="79" t="n">
        <v>0</v>
      </c>
      <c r="CO44" s="79" t="n">
        <v>76</v>
      </c>
      <c r="CP44" s="79" t="n">
        <v>11013</v>
      </c>
      <c r="CQ44" s="79" t="n">
        <v>8893</v>
      </c>
      <c r="CR44" s="87"/>
      <c r="CS44" s="79" t="n">
        <v>25</v>
      </c>
      <c r="CT44" s="79" t="n">
        <v>10</v>
      </c>
      <c r="CU44" s="93"/>
      <c r="CV44" s="87"/>
      <c r="CW44" s="79" t="n">
        <v>12062</v>
      </c>
      <c r="CX44" s="94" t="n">
        <v>9723</v>
      </c>
      <c r="CY44" s="93"/>
    </row>
    <row r="45" s="126" customFormat="true" ht="14.1" hidden="false" customHeight="true" outlineLevel="0" collapsed="false">
      <c r="A45" s="140" t="s">
        <v>151</v>
      </c>
      <c r="B45" s="78"/>
      <c r="C45" s="100" t="n">
        <v>4</v>
      </c>
      <c r="D45" s="29" t="n">
        <v>5790</v>
      </c>
      <c r="E45" s="99" t="n">
        <v>60</v>
      </c>
      <c r="F45" s="100" t="n">
        <v>543</v>
      </c>
      <c r="G45" s="100" t="n">
        <v>51</v>
      </c>
      <c r="H45" s="100" t="n">
        <v>102</v>
      </c>
      <c r="I45" s="82"/>
      <c r="J45" s="101" t="n">
        <v>12.6</v>
      </c>
      <c r="K45" s="101" t="n">
        <v>8</v>
      </c>
      <c r="L45" s="101" t="n">
        <v>9.8</v>
      </c>
      <c r="M45" s="101"/>
      <c r="N45" s="101"/>
      <c r="O45" s="101" t="n">
        <v>30.4</v>
      </c>
      <c r="P45" s="102" t="n">
        <v>1.5</v>
      </c>
      <c r="Q45" s="102" t="n">
        <v>1</v>
      </c>
      <c r="R45" s="103" t="n">
        <v>7.3</v>
      </c>
      <c r="S45" s="102" t="n">
        <v>8</v>
      </c>
      <c r="T45" s="102" t="n">
        <v>4</v>
      </c>
      <c r="U45" s="102" t="n">
        <v>2.8</v>
      </c>
      <c r="V45" s="102" t="n">
        <v>3.8</v>
      </c>
      <c r="W45" s="102" t="n">
        <v>1</v>
      </c>
      <c r="X45" s="102"/>
      <c r="Y45" s="102" t="n">
        <v>1</v>
      </c>
      <c r="Z45" s="102"/>
      <c r="AA45" s="82"/>
      <c r="AB45" s="86"/>
      <c r="AC45" s="86"/>
      <c r="AD45" s="29" t="n">
        <v>178865</v>
      </c>
      <c r="AE45" s="29" t="n">
        <v>31271</v>
      </c>
      <c r="AF45" s="87"/>
      <c r="AG45" s="100" t="n">
        <v>1487</v>
      </c>
      <c r="AH45" s="100" t="n">
        <v>1866</v>
      </c>
      <c r="AI45" s="100" t="n">
        <v>3353</v>
      </c>
      <c r="AJ45" s="100" t="n">
        <v>629</v>
      </c>
      <c r="AK45" s="100" t="n">
        <v>2539</v>
      </c>
      <c r="AL45" s="100" t="n">
        <v>3168</v>
      </c>
      <c r="AM45" s="29" t="n">
        <v>286</v>
      </c>
      <c r="AN45" s="82"/>
      <c r="AO45" s="87"/>
      <c r="AP45" s="100" t="n">
        <v>9559</v>
      </c>
      <c r="AQ45" s="100" t="n">
        <v>1532</v>
      </c>
      <c r="AR45" s="100" t="n">
        <v>4410</v>
      </c>
      <c r="AS45" s="100" t="n">
        <v>197859</v>
      </c>
      <c r="AT45" s="87"/>
      <c r="AU45" s="29" t="n">
        <v>5971</v>
      </c>
      <c r="AV45" s="29" t="n">
        <v>1136</v>
      </c>
      <c r="AW45" s="29" t="n">
        <v>3090</v>
      </c>
      <c r="AX45" s="29" t="s">
        <v>113</v>
      </c>
      <c r="AY45" s="87"/>
      <c r="AZ45" s="29" t="s">
        <v>113</v>
      </c>
      <c r="BA45" s="29" t="s">
        <v>113</v>
      </c>
      <c r="BB45" s="29" t="s">
        <v>113</v>
      </c>
      <c r="BC45" s="29" t="s">
        <v>113</v>
      </c>
      <c r="BD45" s="29" t="s">
        <v>113</v>
      </c>
      <c r="BE45" s="87"/>
      <c r="BF45" s="122" t="s">
        <v>113</v>
      </c>
      <c r="BG45" s="122" t="s">
        <v>113</v>
      </c>
      <c r="BH45" s="122" t="s">
        <v>113</v>
      </c>
      <c r="BI45" s="122" t="s">
        <v>113</v>
      </c>
      <c r="BJ45" s="122" t="s">
        <v>113</v>
      </c>
      <c r="BK45" s="122" t="s">
        <v>113</v>
      </c>
      <c r="BL45" s="122" t="s">
        <v>113</v>
      </c>
      <c r="BM45" s="29" t="s">
        <v>113</v>
      </c>
      <c r="BN45" s="89"/>
      <c r="BO45" s="89"/>
      <c r="BP45" s="82"/>
      <c r="BQ45" s="106" t="n">
        <v>354638.92</v>
      </c>
      <c r="BR45" s="106" t="n">
        <v>592487.78</v>
      </c>
      <c r="BS45" s="91"/>
      <c r="BT45" s="91"/>
      <c r="BU45" s="106" t="n">
        <v>13263.55</v>
      </c>
      <c r="BV45" s="106" t="n">
        <v>195046</v>
      </c>
      <c r="BW45" s="106" t="n">
        <v>1311702</v>
      </c>
      <c r="BX45" s="106" t="n">
        <v>2467138.25</v>
      </c>
      <c r="BY45" s="107" t="n">
        <v>331337</v>
      </c>
      <c r="BZ45" s="82"/>
      <c r="CA45" s="87"/>
      <c r="CB45" s="100" t="n">
        <v>189</v>
      </c>
      <c r="CC45" s="100" t="n">
        <v>411.7</v>
      </c>
      <c r="CD45" s="87"/>
      <c r="CE45" s="100" t="n">
        <v>240</v>
      </c>
      <c r="CF45" s="100" t="n">
        <v>388.5</v>
      </c>
      <c r="CG45" s="87"/>
      <c r="CH45" s="100" t="n">
        <v>503</v>
      </c>
      <c r="CI45" s="100" t="n">
        <v>393</v>
      </c>
      <c r="CJ45" s="87"/>
      <c r="CK45" s="100" t="n">
        <v>3832</v>
      </c>
      <c r="CL45" s="100" t="n">
        <v>3465</v>
      </c>
      <c r="CM45" s="87"/>
      <c r="CN45" s="100" t="n">
        <v>13403</v>
      </c>
      <c r="CO45" s="100" t="n">
        <v>4089</v>
      </c>
      <c r="CP45" s="100" t="n">
        <v>17738</v>
      </c>
      <c r="CQ45" s="100" t="n">
        <v>7947</v>
      </c>
      <c r="CR45" s="87"/>
      <c r="CS45" s="100" t="n">
        <v>0</v>
      </c>
      <c r="CT45" s="100" t="n">
        <v>0</v>
      </c>
      <c r="CU45" s="108" t="n">
        <v>561</v>
      </c>
      <c r="CV45" s="87"/>
      <c r="CW45" s="100" t="n">
        <v>18167</v>
      </c>
      <c r="CX45" s="109" t="n">
        <v>8747.2</v>
      </c>
      <c r="CY45" s="108"/>
    </row>
    <row r="46" s="95" customFormat="true" ht="14.1" hidden="false" customHeight="true" outlineLevel="0" collapsed="false">
      <c r="A46" s="137" t="s">
        <v>152</v>
      </c>
      <c r="B46" s="78"/>
      <c r="C46" s="79" t="n">
        <v>25</v>
      </c>
      <c r="D46" s="80"/>
      <c r="E46" s="81" t="n">
        <v>83.5</v>
      </c>
      <c r="F46" s="79" t="n">
        <v>2741</v>
      </c>
      <c r="G46" s="79" t="n">
        <v>168</v>
      </c>
      <c r="H46" s="79" t="n">
        <v>83</v>
      </c>
      <c r="I46" s="82"/>
      <c r="J46" s="83" t="n">
        <v>83.56</v>
      </c>
      <c r="K46" s="83" t="n">
        <v>144.75</v>
      </c>
      <c r="L46" s="83" t="n">
        <v>27</v>
      </c>
      <c r="M46" s="83" t="n">
        <v>6</v>
      </c>
      <c r="N46" s="83" t="n">
        <v>2</v>
      </c>
      <c r="O46" s="83" t="n">
        <v>263.31</v>
      </c>
      <c r="P46" s="84"/>
      <c r="Q46" s="84" t="n">
        <v>9</v>
      </c>
      <c r="R46" s="85" t="n">
        <v>82</v>
      </c>
      <c r="S46" s="84" t="n">
        <v>47</v>
      </c>
      <c r="T46" s="84" t="n">
        <v>33</v>
      </c>
      <c r="U46" s="84" t="n">
        <v>39</v>
      </c>
      <c r="V46" s="84" t="n">
        <v>28</v>
      </c>
      <c r="W46" s="84" t="n">
        <v>14</v>
      </c>
      <c r="X46" s="84" t="n">
        <v>7</v>
      </c>
      <c r="Y46" s="84" t="n">
        <v>2</v>
      </c>
      <c r="Z46" s="84" t="n">
        <v>3</v>
      </c>
      <c r="AA46" s="82"/>
      <c r="AB46" s="86"/>
      <c r="AC46" s="86"/>
      <c r="AD46" s="80" t="n">
        <v>1459088</v>
      </c>
      <c r="AE46" s="80" t="n">
        <v>102290</v>
      </c>
      <c r="AF46" s="87"/>
      <c r="AG46" s="79" t="n">
        <v>5883</v>
      </c>
      <c r="AH46" s="79" t="n">
        <v>10937</v>
      </c>
      <c r="AI46" s="79" t="n">
        <v>16820</v>
      </c>
      <c r="AJ46" s="79" t="n">
        <v>2510</v>
      </c>
      <c r="AK46" s="79" t="n">
        <v>7441</v>
      </c>
      <c r="AL46" s="79" t="n">
        <v>9951</v>
      </c>
      <c r="AM46" s="80"/>
      <c r="AN46" s="82"/>
      <c r="AO46" s="87"/>
      <c r="AP46" s="79" t="n">
        <v>54375</v>
      </c>
      <c r="AQ46" s="79" t="n">
        <v>5400</v>
      </c>
      <c r="AR46" s="79" t="n">
        <v>15336</v>
      </c>
      <c r="AS46" s="79" t="n">
        <v>2299633</v>
      </c>
      <c r="AT46" s="87"/>
      <c r="AU46" s="80" t="n">
        <v>31627</v>
      </c>
      <c r="AV46" s="80" t="n">
        <v>8000</v>
      </c>
      <c r="AW46" s="80" t="n">
        <v>8211</v>
      </c>
      <c r="AX46" s="80" t="n">
        <v>2258099</v>
      </c>
      <c r="AY46" s="87"/>
      <c r="AZ46" s="80" t="s">
        <v>113</v>
      </c>
      <c r="BA46" s="80" t="s">
        <v>113</v>
      </c>
      <c r="BB46" s="80" t="n">
        <v>8681</v>
      </c>
      <c r="BC46" s="80" t="n">
        <v>8357</v>
      </c>
      <c r="BD46" s="80" t="s">
        <v>113</v>
      </c>
      <c r="BE46" s="87"/>
      <c r="BF46" s="88" t="n">
        <v>0</v>
      </c>
      <c r="BG46" s="88" t="n">
        <v>9771</v>
      </c>
      <c r="BH46" s="88" t="n">
        <v>3802</v>
      </c>
      <c r="BI46" s="88" t="n">
        <v>13573</v>
      </c>
      <c r="BJ46" s="115" t="s">
        <v>113</v>
      </c>
      <c r="BK46" s="88" t="n">
        <v>2151</v>
      </c>
      <c r="BL46" s="88" t="n">
        <v>13573</v>
      </c>
      <c r="BM46" s="80" t="s">
        <v>113</v>
      </c>
      <c r="BN46" s="89"/>
      <c r="BO46" s="89"/>
      <c r="BP46" s="82"/>
      <c r="BQ46" s="90" t="n">
        <v>3117715</v>
      </c>
      <c r="BR46" s="90" t="n">
        <v>6079358</v>
      </c>
      <c r="BS46" s="91"/>
      <c r="BT46" s="91"/>
      <c r="BU46" s="90" t="n">
        <v>339994</v>
      </c>
      <c r="BV46" s="90" t="n">
        <v>2448348</v>
      </c>
      <c r="BW46" s="90" t="n">
        <v>12056390</v>
      </c>
      <c r="BX46" s="90" t="n">
        <v>24041805</v>
      </c>
      <c r="BY46" s="92"/>
      <c r="BZ46" s="82"/>
      <c r="CA46" s="87"/>
      <c r="CB46" s="79" t="n">
        <v>2435</v>
      </c>
      <c r="CC46" s="79" t="n">
        <v>2188</v>
      </c>
      <c r="CD46" s="87"/>
      <c r="CE46" s="79" t="n">
        <v>2707</v>
      </c>
      <c r="CF46" s="79" t="n">
        <v>2517</v>
      </c>
      <c r="CG46" s="87"/>
      <c r="CH46" s="79" t="n">
        <v>8435</v>
      </c>
      <c r="CI46" s="79" t="n">
        <v>5309</v>
      </c>
      <c r="CJ46" s="87"/>
      <c r="CK46" s="79" t="n">
        <v>24080</v>
      </c>
      <c r="CL46" s="79" t="n">
        <v>22191</v>
      </c>
      <c r="CM46" s="87"/>
      <c r="CN46" s="79" t="n">
        <v>28</v>
      </c>
      <c r="CO46" s="79" t="n">
        <v>14</v>
      </c>
      <c r="CP46" s="79" t="n">
        <v>32543</v>
      </c>
      <c r="CQ46" s="79" t="n">
        <v>27514</v>
      </c>
      <c r="CR46" s="87"/>
      <c r="CS46" s="79" t="n">
        <v>706</v>
      </c>
      <c r="CT46" s="79" t="n">
        <v>342</v>
      </c>
      <c r="CU46" s="93"/>
      <c r="CV46" s="87"/>
      <c r="CW46" s="79" t="n">
        <v>37685</v>
      </c>
      <c r="CX46" s="94" t="n">
        <v>32219</v>
      </c>
      <c r="CY46" s="93"/>
    </row>
    <row r="47" s="126" customFormat="true" ht="14.1" hidden="false" customHeight="true" outlineLevel="0" collapsed="false">
      <c r="A47" s="140" t="s">
        <v>153</v>
      </c>
      <c r="B47" s="78"/>
      <c r="C47" s="100"/>
      <c r="D47" s="29" t="n">
        <v>9820</v>
      </c>
      <c r="E47" s="99" t="n">
        <v>74</v>
      </c>
      <c r="F47" s="100" t="n">
        <v>1223</v>
      </c>
      <c r="G47" s="100" t="n">
        <v>75</v>
      </c>
      <c r="H47" s="100" t="n">
        <v>328</v>
      </c>
      <c r="I47" s="82"/>
      <c r="J47" s="101" t="n">
        <v>32.9</v>
      </c>
      <c r="K47" s="101" t="n">
        <v>23.27</v>
      </c>
      <c r="L47" s="101" t="n">
        <v>16.93</v>
      </c>
      <c r="M47" s="101" t="n">
        <v>1</v>
      </c>
      <c r="N47" s="101" t="n">
        <v>2.6</v>
      </c>
      <c r="O47" s="101" t="n">
        <v>76.7</v>
      </c>
      <c r="P47" s="102" t="n">
        <v>0</v>
      </c>
      <c r="Q47" s="102" t="n">
        <v>1.7</v>
      </c>
      <c r="R47" s="103" t="n">
        <v>10.63</v>
      </c>
      <c r="S47" s="102" t="n">
        <v>18.07</v>
      </c>
      <c r="T47" s="102" t="n">
        <v>13.7</v>
      </c>
      <c r="U47" s="102" t="n">
        <v>7.1</v>
      </c>
      <c r="V47" s="102" t="n">
        <v>13.4</v>
      </c>
      <c r="W47" s="102" t="n">
        <v>8</v>
      </c>
      <c r="X47" s="102" t="n">
        <v>3</v>
      </c>
      <c r="Y47" s="102" t="n">
        <v>1</v>
      </c>
      <c r="Z47" s="102"/>
      <c r="AA47" s="82"/>
      <c r="AB47" s="86"/>
      <c r="AC47" s="86"/>
      <c r="AD47" s="29" t="n">
        <v>1026006</v>
      </c>
      <c r="AE47" s="29"/>
      <c r="AF47" s="87"/>
      <c r="AG47" s="100" t="n">
        <v>2538</v>
      </c>
      <c r="AH47" s="100" t="n">
        <v>1664</v>
      </c>
      <c r="AI47" s="100" t="n">
        <v>4097</v>
      </c>
      <c r="AJ47" s="100" t="n">
        <v>678</v>
      </c>
      <c r="AK47" s="100" t="n">
        <v>3525</v>
      </c>
      <c r="AL47" s="100" t="n">
        <v>4203</v>
      </c>
      <c r="AM47" s="29" t="n">
        <v>27572</v>
      </c>
      <c r="AN47" s="82"/>
      <c r="AO47" s="87"/>
      <c r="AP47" s="100" t="n">
        <v>23168</v>
      </c>
      <c r="AQ47" s="100" t="n">
        <v>4372</v>
      </c>
      <c r="AR47" s="100" t="n">
        <v>3166</v>
      </c>
      <c r="AS47" s="100" t="n">
        <v>327693</v>
      </c>
      <c r="AT47" s="87"/>
      <c r="AU47" s="29"/>
      <c r="AV47" s="29"/>
      <c r="AW47" s="29"/>
      <c r="AX47" s="29"/>
      <c r="AY47" s="87"/>
      <c r="AZ47" s="29" t="n">
        <v>3179</v>
      </c>
      <c r="BA47" s="29" t="n">
        <v>341</v>
      </c>
      <c r="BB47" s="29" t="n">
        <v>2136</v>
      </c>
      <c r="BC47" s="29" t="n">
        <v>141</v>
      </c>
      <c r="BD47" s="29" t="n">
        <v>49867</v>
      </c>
      <c r="BE47" s="87"/>
      <c r="BF47" s="105" t="n">
        <v>45</v>
      </c>
      <c r="BG47" s="105" t="n">
        <v>2065</v>
      </c>
      <c r="BH47" s="105" t="n">
        <v>1566</v>
      </c>
      <c r="BI47" s="105" t="n">
        <v>3631</v>
      </c>
      <c r="BJ47" s="105" t="n">
        <v>3455</v>
      </c>
      <c r="BK47" s="105" t="n">
        <v>28</v>
      </c>
      <c r="BL47" s="105" t="n">
        <v>7086</v>
      </c>
      <c r="BM47" s="29"/>
      <c r="BN47" s="89"/>
      <c r="BO47" s="89"/>
      <c r="BP47" s="82"/>
      <c r="BQ47" s="106" t="n">
        <v>1177892</v>
      </c>
      <c r="BR47" s="106" t="n">
        <v>1065608</v>
      </c>
      <c r="BS47" s="91"/>
      <c r="BT47" s="91"/>
      <c r="BU47" s="106" t="n">
        <v>62532</v>
      </c>
      <c r="BV47" s="106" t="n">
        <v>1185010</v>
      </c>
      <c r="BW47" s="106" t="n">
        <v>3664858</v>
      </c>
      <c r="BX47" s="106" t="n">
        <v>7155900</v>
      </c>
      <c r="BY47" s="107"/>
      <c r="BZ47" s="82"/>
      <c r="CA47" s="87"/>
      <c r="CB47" s="100" t="n">
        <v>567</v>
      </c>
      <c r="CC47" s="100" t="n">
        <v>549</v>
      </c>
      <c r="CD47" s="87"/>
      <c r="CE47" s="100" t="n">
        <v>595</v>
      </c>
      <c r="CF47" s="100" t="n">
        <v>529</v>
      </c>
      <c r="CG47" s="87"/>
      <c r="CH47" s="100" t="n">
        <v>3510</v>
      </c>
      <c r="CI47" s="100" t="n">
        <v>2083</v>
      </c>
      <c r="CJ47" s="87"/>
      <c r="CK47" s="100" t="n">
        <v>13592</v>
      </c>
      <c r="CL47" s="100" t="n">
        <v>11290</v>
      </c>
      <c r="CM47" s="87"/>
      <c r="CN47" s="100" t="n">
        <v>65</v>
      </c>
      <c r="CO47" s="100" t="n">
        <v>39</v>
      </c>
      <c r="CP47" s="100" t="n">
        <v>17167</v>
      </c>
      <c r="CQ47" s="100" t="n">
        <v>13412</v>
      </c>
      <c r="CR47" s="87"/>
      <c r="CS47" s="100" t="n">
        <v>0</v>
      </c>
      <c r="CT47" s="100" t="n">
        <v>0</v>
      </c>
      <c r="CU47" s="108"/>
      <c r="CV47" s="87"/>
      <c r="CW47" s="100" t="n">
        <v>18329</v>
      </c>
      <c r="CX47" s="109" t="n">
        <v>14490</v>
      </c>
      <c r="CY47" s="108" t="n">
        <v>1280906</v>
      </c>
    </row>
    <row r="48" customFormat="false" ht="15.95" hidden="false" customHeight="true" outlineLevel="0" collapsed="false">
      <c r="A48" s="145" t="s">
        <v>154</v>
      </c>
      <c r="B48" s="97"/>
      <c r="C48" s="121"/>
      <c r="D48" s="29"/>
      <c r="E48" s="121"/>
      <c r="F48" s="121"/>
      <c r="G48" s="121"/>
      <c r="H48" s="121"/>
      <c r="I48" s="82"/>
      <c r="J48" s="121"/>
      <c r="K48" s="121"/>
      <c r="L48" s="121"/>
      <c r="M48" s="121"/>
      <c r="N48" s="121"/>
      <c r="O48" s="121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82"/>
      <c r="AB48" s="86"/>
      <c r="AC48" s="86"/>
      <c r="AD48" s="29"/>
      <c r="AE48" s="29"/>
      <c r="AF48" s="87"/>
      <c r="AG48" s="121"/>
      <c r="AH48" s="121"/>
      <c r="AI48" s="121"/>
      <c r="AJ48" s="121"/>
      <c r="AK48" s="121"/>
      <c r="AL48" s="121"/>
      <c r="AM48" s="29"/>
      <c r="AN48" s="82"/>
      <c r="AO48" s="87"/>
      <c r="AP48" s="121"/>
      <c r="AQ48" s="121"/>
      <c r="AR48" s="121"/>
      <c r="AS48" s="121"/>
      <c r="AT48" s="87"/>
      <c r="AU48" s="29"/>
      <c r="AV48" s="29"/>
      <c r="AW48" s="29"/>
      <c r="AX48" s="29"/>
      <c r="AY48" s="87"/>
      <c r="AZ48" s="29"/>
      <c r="BA48" s="29"/>
      <c r="BB48" s="29"/>
      <c r="BC48" s="29"/>
      <c r="BD48" s="29"/>
      <c r="BE48" s="87"/>
      <c r="BF48" s="29"/>
      <c r="BG48" s="29"/>
      <c r="BH48" s="29"/>
      <c r="BI48" s="29"/>
      <c r="BJ48" s="29"/>
      <c r="BK48" s="29"/>
      <c r="BL48" s="29"/>
      <c r="BM48" s="29"/>
      <c r="BN48" s="89"/>
      <c r="BO48" s="89"/>
      <c r="BP48" s="82"/>
      <c r="BQ48" s="121"/>
      <c r="BR48" s="121"/>
      <c r="BS48" s="91"/>
      <c r="BT48" s="91"/>
      <c r="BU48" s="121"/>
      <c r="BV48" s="121"/>
      <c r="BW48" s="121"/>
      <c r="BX48" s="121"/>
      <c r="BY48" s="107"/>
      <c r="BZ48" s="82"/>
      <c r="CA48" s="87"/>
      <c r="CB48" s="121"/>
      <c r="CC48" s="121"/>
      <c r="CD48" s="87"/>
      <c r="CE48" s="121"/>
      <c r="CF48" s="121"/>
      <c r="CG48" s="87"/>
      <c r="CH48" s="121"/>
      <c r="CI48" s="121"/>
      <c r="CJ48" s="87"/>
      <c r="CK48" s="121"/>
      <c r="CL48" s="121"/>
      <c r="CM48" s="87"/>
      <c r="CN48" s="121"/>
      <c r="CO48" s="121"/>
      <c r="CP48" s="121"/>
      <c r="CQ48" s="121"/>
      <c r="CR48" s="87"/>
      <c r="CS48" s="121"/>
      <c r="CT48" s="121"/>
      <c r="CU48" s="108"/>
      <c r="CV48" s="87"/>
      <c r="CW48" s="121"/>
      <c r="CX48" s="121"/>
      <c r="CY48" s="108"/>
    </row>
    <row r="49" s="165" customFormat="true" ht="14.1" hidden="false" customHeight="true" outlineLevel="0" collapsed="false">
      <c r="A49" s="137" t="s">
        <v>155</v>
      </c>
      <c r="B49" s="97"/>
      <c r="C49" s="79" t="n">
        <v>5</v>
      </c>
      <c r="D49" s="159"/>
      <c r="E49" s="81" t="n">
        <v>74</v>
      </c>
      <c r="F49" s="79" t="n">
        <v>1313</v>
      </c>
      <c r="G49" s="79" t="n">
        <v>67</v>
      </c>
      <c r="H49" s="79" t="n">
        <v>158</v>
      </c>
      <c r="I49" s="141"/>
      <c r="J49" s="83" t="n">
        <v>38.2</v>
      </c>
      <c r="K49" s="83" t="n">
        <v>14.6</v>
      </c>
      <c r="L49" s="83" t="n">
        <v>59.5</v>
      </c>
      <c r="M49" s="83" t="n">
        <v>0</v>
      </c>
      <c r="N49" s="83" t="n">
        <v>0</v>
      </c>
      <c r="O49" s="83" t="n">
        <v>112.3</v>
      </c>
      <c r="P49" s="160"/>
      <c r="Q49" s="160"/>
      <c r="R49" s="161"/>
      <c r="S49" s="160"/>
      <c r="T49" s="160"/>
      <c r="U49" s="160"/>
      <c r="V49" s="160"/>
      <c r="W49" s="160"/>
      <c r="X49" s="160"/>
      <c r="Y49" s="160"/>
      <c r="Z49" s="160"/>
      <c r="AA49" s="141"/>
      <c r="AB49" s="86"/>
      <c r="AC49" s="86"/>
      <c r="AD49" s="80" t="n">
        <v>429046</v>
      </c>
      <c r="AE49" s="80" t="n">
        <v>30234</v>
      </c>
      <c r="AF49" s="162"/>
      <c r="AG49" s="79" t="n">
        <v>629</v>
      </c>
      <c r="AH49" s="79" t="n">
        <v>3863</v>
      </c>
      <c r="AI49" s="79" t="n">
        <v>4492</v>
      </c>
      <c r="AJ49" s="79" t="n">
        <v>1300</v>
      </c>
      <c r="AK49" s="79" t="n">
        <v>4897</v>
      </c>
      <c r="AL49" s="79" t="n">
        <v>6197</v>
      </c>
      <c r="AM49" s="159"/>
      <c r="AN49" s="141"/>
      <c r="AO49" s="162"/>
      <c r="AP49" s="79" t="n">
        <v>17711</v>
      </c>
      <c r="AQ49" s="79" t="n">
        <v>45325</v>
      </c>
      <c r="AR49" s="79" t="n">
        <v>0</v>
      </c>
      <c r="AS49" s="79" t="n">
        <v>521459</v>
      </c>
      <c r="AT49" s="87"/>
      <c r="AU49" s="159"/>
      <c r="AV49" s="159"/>
      <c r="AW49" s="159"/>
      <c r="AX49" s="80"/>
      <c r="AY49" s="87"/>
      <c r="AZ49" s="80" t="n">
        <v>7969</v>
      </c>
      <c r="BA49" s="80" t="n">
        <v>481</v>
      </c>
      <c r="BB49" s="80"/>
      <c r="BC49" s="80"/>
      <c r="BD49" s="80"/>
      <c r="BE49" s="87"/>
      <c r="BF49" s="88"/>
      <c r="BG49" s="88" t="n">
        <v>5440</v>
      </c>
      <c r="BH49" s="88" t="n">
        <v>1080</v>
      </c>
      <c r="BI49" s="88" t="n">
        <v>6520</v>
      </c>
      <c r="BJ49" s="88" t="n">
        <v>1368</v>
      </c>
      <c r="BK49" s="88"/>
      <c r="BL49" s="88" t="n">
        <v>7888</v>
      </c>
      <c r="BM49" s="80"/>
      <c r="BN49" s="89"/>
      <c r="BO49" s="89"/>
      <c r="BP49" s="141"/>
      <c r="BQ49" s="90" t="n">
        <v>1250000</v>
      </c>
      <c r="BR49" s="90" t="n">
        <v>2657200</v>
      </c>
      <c r="BS49" s="163"/>
      <c r="BT49" s="163"/>
      <c r="BU49" s="90"/>
      <c r="BV49" s="90" t="n">
        <v>288242</v>
      </c>
      <c r="BW49" s="90" t="n">
        <v>4988258</v>
      </c>
      <c r="BX49" s="90" t="n">
        <v>9183700</v>
      </c>
      <c r="BY49" s="92"/>
      <c r="BZ49" s="141"/>
      <c r="CA49" s="87"/>
      <c r="CB49" s="79" t="n">
        <v>975</v>
      </c>
      <c r="CC49" s="79" t="n">
        <v>925</v>
      </c>
      <c r="CD49" s="87"/>
      <c r="CE49" s="79" t="n">
        <v>1228</v>
      </c>
      <c r="CF49" s="79" t="n">
        <v>1141</v>
      </c>
      <c r="CG49" s="87"/>
      <c r="CH49" s="79" t="n">
        <v>4314</v>
      </c>
      <c r="CI49" s="79" t="n">
        <v>2392</v>
      </c>
      <c r="CJ49" s="87"/>
      <c r="CK49" s="79" t="n">
        <v>19096</v>
      </c>
      <c r="CL49" s="79" t="n">
        <v>15569</v>
      </c>
      <c r="CM49" s="87"/>
      <c r="CN49" s="79" t="n">
        <v>132</v>
      </c>
      <c r="CO49" s="79" t="n">
        <v>117</v>
      </c>
      <c r="CP49" s="79" t="n">
        <v>23542</v>
      </c>
      <c r="CQ49" s="79" t="n">
        <v>18078</v>
      </c>
      <c r="CR49" s="87"/>
      <c r="CS49" s="79" t="n">
        <v>1667</v>
      </c>
      <c r="CT49" s="79" t="n">
        <v>734</v>
      </c>
      <c r="CU49" s="164"/>
      <c r="CV49" s="87"/>
      <c r="CW49" s="79" t="n">
        <v>25745</v>
      </c>
      <c r="CX49" s="94" t="n">
        <v>20144</v>
      </c>
      <c r="CY49" s="164"/>
    </row>
    <row r="50" customFormat="false" ht="14.1" hidden="false" customHeight="true" outlineLevel="0" collapsed="false">
      <c r="A50" s="140" t="s">
        <v>156</v>
      </c>
      <c r="B50" s="97"/>
      <c r="C50" s="100" t="n">
        <v>5</v>
      </c>
      <c r="D50" s="29"/>
      <c r="E50" s="99" t="n">
        <v>77</v>
      </c>
      <c r="F50" s="100" t="n">
        <v>1494</v>
      </c>
      <c r="G50" s="100" t="n">
        <v>82</v>
      </c>
      <c r="H50" s="100" t="n">
        <v>165</v>
      </c>
      <c r="I50" s="82"/>
      <c r="J50" s="101" t="n">
        <v>24.5</v>
      </c>
      <c r="K50" s="101" t="n">
        <v>22.4</v>
      </c>
      <c r="L50" s="101" t="n">
        <v>37.4</v>
      </c>
      <c r="M50" s="101" t="n">
        <v>5</v>
      </c>
      <c r="N50" s="101"/>
      <c r="O50" s="101" t="n">
        <v>89.3</v>
      </c>
      <c r="P50" s="102"/>
      <c r="Q50" s="102"/>
      <c r="R50" s="103"/>
      <c r="S50" s="102"/>
      <c r="T50" s="102"/>
      <c r="U50" s="102"/>
      <c r="V50" s="102"/>
      <c r="W50" s="102"/>
      <c r="X50" s="102"/>
      <c r="Y50" s="102"/>
      <c r="Z50" s="102"/>
      <c r="AA50" s="82"/>
      <c r="AB50" s="86"/>
      <c r="AC50" s="86"/>
      <c r="AD50" s="166" t="n">
        <v>413027</v>
      </c>
      <c r="AE50" s="29" t="n">
        <v>12471</v>
      </c>
      <c r="AF50" s="87"/>
      <c r="AG50" s="100" t="n">
        <v>1640</v>
      </c>
      <c r="AH50" s="100" t="n">
        <v>3621</v>
      </c>
      <c r="AI50" s="100" t="n">
        <v>5261</v>
      </c>
      <c r="AJ50" s="100" t="n">
        <v>1106</v>
      </c>
      <c r="AK50" s="100" t="n">
        <v>3990</v>
      </c>
      <c r="AL50" s="100" t="n">
        <v>5096</v>
      </c>
      <c r="AM50" s="29" t="n">
        <v>7434</v>
      </c>
      <c r="AN50" s="82"/>
      <c r="AO50" s="87"/>
      <c r="AP50" s="100" t="n">
        <v>31505</v>
      </c>
      <c r="AQ50" s="100" t="n">
        <v>3209</v>
      </c>
      <c r="AR50" s="100" t="n">
        <v>20000</v>
      </c>
      <c r="AS50" s="100" t="n">
        <v>577949</v>
      </c>
      <c r="AT50" s="87"/>
      <c r="AU50" s="29"/>
      <c r="AV50" s="29"/>
      <c r="AW50" s="29"/>
      <c r="AX50" s="29"/>
      <c r="AY50" s="87"/>
      <c r="AZ50" s="29"/>
      <c r="BA50" s="29"/>
      <c r="BB50" s="29"/>
      <c r="BC50" s="29"/>
      <c r="BD50" s="166"/>
      <c r="BE50" s="87"/>
      <c r="BF50" s="105"/>
      <c r="BG50" s="105"/>
      <c r="BH50" s="105"/>
      <c r="BI50" s="105"/>
      <c r="BJ50" s="105"/>
      <c r="BK50" s="105"/>
      <c r="BL50" s="105" t="n">
        <v>14811</v>
      </c>
      <c r="BM50" s="29"/>
      <c r="BN50" s="89"/>
      <c r="BO50" s="89"/>
      <c r="BP50" s="82"/>
      <c r="BQ50" s="106" t="n">
        <v>978849.89</v>
      </c>
      <c r="BR50" s="106" t="n">
        <v>1465825.85</v>
      </c>
      <c r="BS50" s="91"/>
      <c r="BT50" s="91"/>
      <c r="BU50" s="106" t="n">
        <v>50226.73</v>
      </c>
      <c r="BV50" s="106" t="n">
        <v>1002718</v>
      </c>
      <c r="BW50" s="106" t="n">
        <v>3818467</v>
      </c>
      <c r="BX50" s="106" t="n">
        <v>7316087.47</v>
      </c>
      <c r="BY50" s="107" t="n">
        <v>220800</v>
      </c>
      <c r="BZ50" s="82"/>
      <c r="CA50" s="87"/>
      <c r="CB50" s="100" t="n">
        <v>639</v>
      </c>
      <c r="CC50" s="100" t="n">
        <v>581</v>
      </c>
      <c r="CD50" s="87"/>
      <c r="CE50" s="100" t="n">
        <v>1084</v>
      </c>
      <c r="CF50" s="100" t="n">
        <v>933</v>
      </c>
      <c r="CG50" s="87"/>
      <c r="CH50" s="100" t="n">
        <v>2840</v>
      </c>
      <c r="CI50" s="100" t="n">
        <v>1533</v>
      </c>
      <c r="CJ50" s="87"/>
      <c r="CK50" s="100" t="n">
        <v>15541</v>
      </c>
      <c r="CL50" s="100" t="n">
        <v>11217</v>
      </c>
      <c r="CM50" s="87"/>
      <c r="CN50" s="100" t="n">
        <v>674</v>
      </c>
      <c r="CO50" s="100" t="n">
        <v>632</v>
      </c>
      <c r="CP50" s="100" t="n">
        <v>19055</v>
      </c>
      <c r="CQ50" s="100" t="n">
        <v>13382</v>
      </c>
      <c r="CR50" s="87"/>
      <c r="CS50" s="100" t="n">
        <v>3095</v>
      </c>
      <c r="CT50" s="100" t="n">
        <v>1238</v>
      </c>
      <c r="CU50" s="108"/>
      <c r="CV50" s="87"/>
      <c r="CW50" s="100" t="n">
        <v>20778</v>
      </c>
      <c r="CX50" s="109" t="n">
        <v>14896</v>
      </c>
      <c r="CY50" s="108"/>
    </row>
    <row r="51" s="165" customFormat="true" ht="14.1" hidden="false" customHeight="true" outlineLevel="0" collapsed="false">
      <c r="A51" s="137" t="s">
        <v>157</v>
      </c>
      <c r="B51" s="97"/>
      <c r="C51" s="79" t="n">
        <v>2</v>
      </c>
      <c r="D51" s="80"/>
      <c r="E51" s="81" t="n">
        <v>76</v>
      </c>
      <c r="F51" s="79" t="n">
        <v>1000</v>
      </c>
      <c r="G51" s="79" t="n">
        <v>150</v>
      </c>
      <c r="H51" s="79" t="n">
        <v>100</v>
      </c>
      <c r="I51" s="82"/>
      <c r="J51" s="83" t="n">
        <v>24.5</v>
      </c>
      <c r="K51" s="83" t="n">
        <v>7</v>
      </c>
      <c r="L51" s="83" t="n">
        <v>36</v>
      </c>
      <c r="M51" s="83" t="n">
        <v>3.5</v>
      </c>
      <c r="N51" s="83"/>
      <c r="O51" s="83" t="n">
        <v>71</v>
      </c>
      <c r="P51" s="84"/>
      <c r="Q51" s="84"/>
      <c r="R51" s="85"/>
      <c r="S51" s="84"/>
      <c r="T51" s="84"/>
      <c r="U51" s="84"/>
      <c r="V51" s="84"/>
      <c r="W51" s="84"/>
      <c r="X51" s="84"/>
      <c r="Y51" s="84"/>
      <c r="Z51" s="84"/>
      <c r="AA51" s="82"/>
      <c r="AB51" s="86"/>
      <c r="AC51" s="86"/>
      <c r="AD51" s="80" t="n">
        <v>266768</v>
      </c>
      <c r="AE51" s="80"/>
      <c r="AF51" s="87"/>
      <c r="AG51" s="79" t="n">
        <v>1384</v>
      </c>
      <c r="AH51" s="79" t="n">
        <v>3726</v>
      </c>
      <c r="AI51" s="79" t="n">
        <v>5110</v>
      </c>
      <c r="AJ51" s="79" t="n">
        <v>1464</v>
      </c>
      <c r="AK51" s="79" t="n">
        <v>3499</v>
      </c>
      <c r="AL51" s="79" t="n">
        <v>4963</v>
      </c>
      <c r="AM51" s="80"/>
      <c r="AN51" s="82"/>
      <c r="AO51" s="87"/>
      <c r="AP51" s="79" t="n">
        <v>9244</v>
      </c>
      <c r="AQ51" s="79" t="n">
        <v>3214</v>
      </c>
      <c r="AR51" s="79" t="n">
        <v>420</v>
      </c>
      <c r="AS51" s="79" t="n">
        <v>255433</v>
      </c>
      <c r="AT51" s="87"/>
      <c r="AU51" s="80"/>
      <c r="AV51" s="80"/>
      <c r="AW51" s="80"/>
      <c r="AX51" s="80"/>
      <c r="AY51" s="87"/>
      <c r="AZ51" s="80"/>
      <c r="BA51" s="80"/>
      <c r="BB51" s="80" t="n">
        <v>867</v>
      </c>
      <c r="BC51" s="80"/>
      <c r="BD51" s="80"/>
      <c r="BE51" s="87"/>
      <c r="BF51" s="88" t="n">
        <v>87</v>
      </c>
      <c r="BG51" s="88" t="n">
        <v>2900</v>
      </c>
      <c r="BH51" s="88" t="n">
        <v>1600</v>
      </c>
      <c r="BI51" s="88" t="n">
        <v>4500</v>
      </c>
      <c r="BJ51" s="88" t="n">
        <v>3</v>
      </c>
      <c r="BK51" s="88"/>
      <c r="BL51" s="88" t="n">
        <v>4503</v>
      </c>
      <c r="BM51" s="80"/>
      <c r="BN51" s="89"/>
      <c r="BO51" s="89"/>
      <c r="BP51" s="82"/>
      <c r="BQ51" s="90" t="n">
        <v>483415</v>
      </c>
      <c r="BR51" s="90" t="n">
        <v>1873265</v>
      </c>
      <c r="BS51" s="91"/>
      <c r="BT51" s="91"/>
      <c r="BU51" s="90" t="n">
        <v>27192</v>
      </c>
      <c r="BV51" s="90" t="n">
        <v>419716</v>
      </c>
      <c r="BW51" s="90" t="n">
        <v>2883197</v>
      </c>
      <c r="BX51" s="90" t="n">
        <v>5686785</v>
      </c>
      <c r="BY51" s="92"/>
      <c r="BZ51" s="82"/>
      <c r="CA51" s="87"/>
      <c r="CB51" s="79" t="n">
        <v>485</v>
      </c>
      <c r="CC51" s="79" t="n">
        <v>440</v>
      </c>
      <c r="CD51" s="87"/>
      <c r="CE51" s="79" t="n">
        <v>700</v>
      </c>
      <c r="CF51" s="79" t="n">
        <v>638</v>
      </c>
      <c r="CG51" s="87"/>
      <c r="CH51" s="79" t="n">
        <v>1659</v>
      </c>
      <c r="CI51" s="79" t="n">
        <v>1181</v>
      </c>
      <c r="CJ51" s="87"/>
      <c r="CK51" s="79" t="n">
        <v>8362</v>
      </c>
      <c r="CL51" s="79" t="n">
        <v>6679</v>
      </c>
      <c r="CM51" s="87"/>
      <c r="CN51" s="79" t="n">
        <v>60</v>
      </c>
      <c r="CO51" s="79" t="n">
        <v>39</v>
      </c>
      <c r="CP51" s="79" t="n">
        <v>10081</v>
      </c>
      <c r="CQ51" s="79" t="n">
        <v>7899</v>
      </c>
      <c r="CR51" s="87"/>
      <c r="CS51" s="79" t="n">
        <v>1394</v>
      </c>
      <c r="CT51" s="79" t="n">
        <v>615</v>
      </c>
      <c r="CU51" s="93"/>
      <c r="CV51" s="87"/>
      <c r="CW51" s="79" t="n">
        <v>11266</v>
      </c>
      <c r="CX51" s="94" t="n">
        <v>8977</v>
      </c>
      <c r="CY51" s="93"/>
    </row>
    <row r="52" customFormat="false" ht="14.1" hidden="false" customHeight="true" outlineLevel="0" collapsed="false">
      <c r="A52" s="140" t="s">
        <v>158</v>
      </c>
      <c r="B52" s="97"/>
      <c r="C52" s="100" t="n">
        <v>13</v>
      </c>
      <c r="D52" s="29"/>
      <c r="E52" s="99" t="n">
        <v>78</v>
      </c>
      <c r="F52" s="100" t="n">
        <v>2254</v>
      </c>
      <c r="G52" s="100" t="n">
        <v>131</v>
      </c>
      <c r="H52" s="100" t="n">
        <v>120</v>
      </c>
      <c r="I52" s="82"/>
      <c r="J52" s="101" t="n">
        <v>33.9</v>
      </c>
      <c r="K52" s="101" t="n">
        <v>16</v>
      </c>
      <c r="L52" s="101" t="n">
        <v>73.66</v>
      </c>
      <c r="M52" s="101" t="n">
        <v>7</v>
      </c>
      <c r="N52" s="101" t="n">
        <v>0</v>
      </c>
      <c r="O52" s="101" t="n">
        <v>130.56</v>
      </c>
      <c r="P52" s="102" t="n">
        <v>0</v>
      </c>
      <c r="Q52" s="102" t="n">
        <v>2</v>
      </c>
      <c r="R52" s="103" t="n">
        <v>63.66</v>
      </c>
      <c r="S52" s="102" t="n">
        <v>12</v>
      </c>
      <c r="T52" s="102" t="n">
        <v>11</v>
      </c>
      <c r="U52" s="102" t="n">
        <v>1</v>
      </c>
      <c r="V52" s="102" t="n">
        <v>3</v>
      </c>
      <c r="W52" s="102" t="n">
        <v>2</v>
      </c>
      <c r="X52" s="102" t="n">
        <v>9</v>
      </c>
      <c r="Y52" s="102" t="n">
        <v>2</v>
      </c>
      <c r="Z52" s="102" t="n">
        <v>24.9</v>
      </c>
      <c r="AA52" s="82"/>
      <c r="AB52" s="86"/>
      <c r="AC52" s="86"/>
      <c r="AD52" s="29" t="n">
        <v>379022</v>
      </c>
      <c r="AE52" s="29" t="n">
        <v>256390</v>
      </c>
      <c r="AF52" s="87"/>
      <c r="AG52" s="100" t="n">
        <v>2170</v>
      </c>
      <c r="AH52" s="100" t="n">
        <v>10838</v>
      </c>
      <c r="AI52" s="100" t="n">
        <v>13008</v>
      </c>
      <c r="AJ52" s="100" t="n">
        <v>3616</v>
      </c>
      <c r="AK52" s="100" t="n">
        <v>18359</v>
      </c>
      <c r="AL52" s="100" t="n">
        <v>21975</v>
      </c>
      <c r="AM52" s="29"/>
      <c r="AN52" s="82"/>
      <c r="AO52" s="87"/>
      <c r="AP52" s="100" t="n">
        <v>11996</v>
      </c>
      <c r="AQ52" s="100" t="n">
        <v>3010</v>
      </c>
      <c r="AR52" s="100" t="n">
        <v>3688</v>
      </c>
      <c r="AS52" s="100" t="n">
        <v>821534</v>
      </c>
      <c r="AT52" s="87"/>
      <c r="AU52" s="29" t="n">
        <v>11715</v>
      </c>
      <c r="AV52" s="29" t="n">
        <v>1677</v>
      </c>
      <c r="AW52" s="29" t="n">
        <v>1220</v>
      </c>
      <c r="AX52" s="29" t="s">
        <v>113</v>
      </c>
      <c r="AY52" s="87"/>
      <c r="AZ52" s="29" t="s">
        <v>113</v>
      </c>
      <c r="BA52" s="29" t="s">
        <v>113</v>
      </c>
      <c r="BB52" s="29" t="n">
        <v>8672</v>
      </c>
      <c r="BC52" s="29" t="n">
        <v>410</v>
      </c>
      <c r="BD52" s="29" t="n">
        <v>460461</v>
      </c>
      <c r="BE52" s="87"/>
      <c r="BF52" s="105" t="n">
        <v>93</v>
      </c>
      <c r="BG52" s="105" t="n">
        <f aca="false">SUM(BG47:BG51)</f>
        <v>10405</v>
      </c>
      <c r="BH52" s="105" t="n">
        <v>3410</v>
      </c>
      <c r="BI52" s="105" t="n">
        <v>9218</v>
      </c>
      <c r="BJ52" s="105" t="n">
        <v>76</v>
      </c>
      <c r="BK52" s="105" t="n">
        <v>412</v>
      </c>
      <c r="BL52" s="105" t="n">
        <v>9294</v>
      </c>
      <c r="BM52" s="29" t="s">
        <v>113</v>
      </c>
      <c r="BN52" s="89"/>
      <c r="BO52" s="89"/>
      <c r="BP52" s="82"/>
      <c r="BQ52" s="106" t="n">
        <v>1296114</v>
      </c>
      <c r="BR52" s="106" t="n">
        <v>3308997</v>
      </c>
      <c r="BS52" s="91"/>
      <c r="BT52" s="91"/>
      <c r="BU52" s="106" t="n">
        <v>150105</v>
      </c>
      <c r="BV52" s="106" t="n">
        <v>1609209</v>
      </c>
      <c r="BW52" s="106" t="n">
        <v>6205253</v>
      </c>
      <c r="BX52" s="106" t="n">
        <v>12569678</v>
      </c>
      <c r="BY52" s="107" t="s">
        <v>113</v>
      </c>
      <c r="BZ52" s="82"/>
      <c r="CA52" s="87"/>
      <c r="CB52" s="100" t="n">
        <v>1076</v>
      </c>
      <c r="CC52" s="100" t="n">
        <v>987</v>
      </c>
      <c r="CD52" s="87"/>
      <c r="CE52" s="100" t="n">
        <v>1554</v>
      </c>
      <c r="CF52" s="100" t="n">
        <v>1392</v>
      </c>
      <c r="CG52" s="87"/>
      <c r="CH52" s="100" t="n">
        <v>2270</v>
      </c>
      <c r="CI52" s="100" t="n">
        <v>2008</v>
      </c>
      <c r="CJ52" s="87"/>
      <c r="CK52" s="100" t="n">
        <v>10670</v>
      </c>
      <c r="CL52" s="100" t="n">
        <v>9887</v>
      </c>
      <c r="CM52" s="87"/>
      <c r="CN52" s="100" t="n">
        <v>39</v>
      </c>
      <c r="CO52" s="100" t="n">
        <v>41</v>
      </c>
      <c r="CP52" s="100" t="n">
        <v>12979</v>
      </c>
      <c r="CQ52" s="100" t="n">
        <v>11936</v>
      </c>
      <c r="CR52" s="87"/>
      <c r="CS52" s="100" t="n">
        <v>0</v>
      </c>
      <c r="CT52" s="100" t="n">
        <v>0</v>
      </c>
      <c r="CU52" s="108"/>
      <c r="CV52" s="87"/>
      <c r="CW52" s="100" t="n">
        <v>15609</v>
      </c>
      <c r="CX52" s="109" t="n">
        <v>14315</v>
      </c>
      <c r="CY52" s="108"/>
    </row>
    <row r="53" s="179" customFormat="true" ht="15" hidden="false" customHeight="true" outlineLevel="0" collapsed="false">
      <c r="A53" s="167" t="s">
        <v>159</v>
      </c>
      <c r="B53" s="168"/>
      <c r="C53" s="169" t="n">
        <f aca="false">SUM(C49:C52)+SUM(C40:C47)+SUM(C38)+SUM(C34:C36)+SUM(C25:C32)+SUM(C23)+SUM(C11:C21)+SUM(C7:C9)+SUM(C5)</f>
        <v>208</v>
      </c>
      <c r="D53" s="29"/>
      <c r="E53" s="170" t="n">
        <f aca="false">SUM(E49:E52)+SUM(E40:E47)+SUM(E38)+SUM(E34:E36)+SUM(E25:E32)+SUM(E23)+SUM(E11:E21)+SUM(E7:E9)+SUM(E5)</f>
        <v>2952.9</v>
      </c>
      <c r="F53" s="169" t="n">
        <f aca="false">SUM(F49:F52)+SUM(F40:F47)+SUM(F38)+SUM(F34:F36)+SUM(F25:F32)+SUM(F23)+SUM(F11:F21)+SUM(F7:F9)+SUM(F5)</f>
        <v>50683</v>
      </c>
      <c r="G53" s="169" t="n">
        <f aca="false">SUM(G49:G52)+SUM(G40:G47)+SUM(G38)+SUM(G34:G36)+SUM(G25:G32)+SUM(G23)+SUM(G11:G21)+SUM(G7:G9)+SUM(G5)</f>
        <v>3762</v>
      </c>
      <c r="H53" s="169" t="n">
        <f aca="false">SUM(H49:H52)+SUM(H40:H47)+SUM(H38)+SUM(H34:H36)+SUM(H25:H32)+SUM(H23)+SUM(H11:H21)+SUM(H7:H9)+SUM(H5)</f>
        <v>7138</v>
      </c>
      <c r="I53" s="171"/>
      <c r="J53" s="172" t="n">
        <f aca="false">SUM(J49:J52)+SUM(J40:J47)+SUM(J38)+SUM(J34:J36)+SUM(J25:J32)+SUM(J23)+SUM(J11:J21)+SUM(J7:J9)+SUM(J5)</f>
        <v>1449.07</v>
      </c>
      <c r="K53" s="172" t="n">
        <f aca="false">SUM(K49:K52)+SUM(K40:K47)+SUM(K38)+SUM(K34:K36)+SUM(K25:K32)+SUM(K23)+SUM(K11:K21)+SUM(K7:K9)+SUM(K5)</f>
        <v>922.2313</v>
      </c>
      <c r="L53" s="172" t="n">
        <f aca="false">SUM(L49:L52)+SUM(L40:L47)+SUM(L38)+SUM(L34:L36)+SUM(L25:L32)+SUM(L23)+SUM(L11:L21)+SUM(L7:L9)+SUM(L5)</f>
        <v>1755.5471</v>
      </c>
      <c r="M53" s="172" t="n">
        <f aca="false">SUM(M49:M52)+SUM(M40:M47)+SUM(M38)+SUM(M34:M36)+SUM(M25:M32)+SUM(M23)+SUM(M11:M21)+SUM(M7:M9)+SUM(M5)</f>
        <v>138.51</v>
      </c>
      <c r="N53" s="172"/>
      <c r="O53" s="172" t="n">
        <f aca="false">SUM(O49:O52)+SUM(O40:O47)+SUM(O38)+SUM(O34:O36)+SUM(O25:O32)+SUM(O23)+SUM(O11:O21)+SUM(O7:O9)+SUM(O5)</f>
        <v>4396.9884</v>
      </c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71"/>
      <c r="AB53" s="173"/>
      <c r="AC53" s="173"/>
      <c r="AD53" s="102"/>
      <c r="AE53" s="102"/>
      <c r="AF53" s="174"/>
      <c r="AG53" s="169" t="n">
        <f aca="false">SUM(AG49:AG52)+SUM(AG40:AG47)+SUM(AG38)+SUM(AG34:AG36)+SUM(AG25:AG32)+SUM(AG23)+SUM(AG11:AG21)+SUM(AG7:AG9)+SUM(AG5)</f>
        <v>106621</v>
      </c>
      <c r="AH53" s="169" t="n">
        <f aca="false">SUM(AH49:AH52)+SUM(AH40:AH47)+SUM(AH38)+SUM(AH34:AH36)+SUM(AH25:AH32)+SUM(AH23)+SUM(AH11:AH21)+SUM(AH7:AH9)+SUM(AH5)</f>
        <v>262252</v>
      </c>
      <c r="AI53" s="169" t="n">
        <f aca="false">SUM(AI49:AI52)+SUM(AI40:AI47)+SUM(AI38)+SUM(AI34:AI36)+SUM(AI25:AI32)+SUM(AI23)+SUM(AI11:AI21)+SUM(AI7:AI9)+SUM(AI5)</f>
        <v>371091</v>
      </c>
      <c r="AJ53" s="169" t="n">
        <f aca="false">SUM(AJ49:AJ52)+SUM(AJ40:AJ47)+SUM(AJ38)+SUM(AJ34:AJ36)+SUM(AJ25:AJ32)+SUM(AJ23)+SUM(AJ11:AJ21)+SUM(AJ7:AJ9)+SUM(AJ5)</f>
        <v>79771</v>
      </c>
      <c r="AK53" s="169" t="n">
        <f aca="false">SUM(AK49:AK52)+SUM(AK40:AK47)+SUM(AK38)+SUM(AK34:AK36)+SUM(AK25:AK32)+SUM(AK23)+SUM(AK11:AK21)+SUM(AK7:AK9)+SUM(AK5)</f>
        <v>290947</v>
      </c>
      <c r="AL53" s="169" t="n">
        <f aca="false">SUM(AL49:AL52)+SUM(AL40:AL47)+SUM(AL38)+SUM(AL34:AL36)+SUM(AL25:AL32)+SUM(AL23)+SUM(AL11:AL21)+SUM(AL7:AL9)+SUM(AL5)</f>
        <v>370718</v>
      </c>
      <c r="AM53" s="29"/>
      <c r="AN53" s="171"/>
      <c r="AO53" s="174"/>
      <c r="AP53" s="169" t="n">
        <f aca="false">SUM(AP49:AP52)+SUM(AP40:AP47)+SUM(AP38)+SUM(AP34:AP36)+SUM(AP25:AP32)+SUM(AP23)+SUM(AP11:AP21)+SUM(AP7:AP9)+SUM(AP5)</f>
        <v>785295</v>
      </c>
      <c r="AQ53" s="169" t="n">
        <f aca="false">SUM(AQ49:AQ52)+SUM(AQ40:AQ47)+SUM(AQ38)+SUM(AQ34:AQ36)+SUM(AQ25:AQ32)+SUM(AQ23)+SUM(AQ11:AQ21)+SUM(AQ7:AQ9)+SUM(AQ5)</f>
        <v>213548</v>
      </c>
      <c r="AR53" s="169" t="n">
        <f aca="false">SUM(AR49:AR52)+SUM(AR40:AR47)+SUM(AR38)+SUM(AR34:AR36)+SUM(AR25:AR32)+SUM(AR23)+SUM(AR11:AR21)+SUM(AR7:AR9)+SUM(AR5)</f>
        <v>322835</v>
      </c>
      <c r="AS53" s="169" t="n">
        <f aca="false">SUM(AS49:AS52)+SUM(AS40:AS47)+SUM(AS38)+SUM(AS34:AS36)+SUM(AS25:AS32)+SUM(AS23)+SUM(AS11:AS21)+SUM(AS7:AS9)+SUM(AS5)</f>
        <v>25931901</v>
      </c>
      <c r="AT53" s="174"/>
      <c r="AU53" s="29"/>
      <c r="AV53" s="29"/>
      <c r="AW53" s="29"/>
      <c r="AX53" s="29"/>
      <c r="AY53" s="174"/>
      <c r="AZ53" s="29"/>
      <c r="BA53" s="29"/>
      <c r="BB53" s="29"/>
      <c r="BC53" s="29"/>
      <c r="BD53" s="29"/>
      <c r="BE53" s="174"/>
      <c r="BF53" s="29" t="n">
        <f aca="false">SUM(BF49:BF52)+SUM(BF40:BF47)+SUM(BF38)+SUM(BF34:BF36)+SUM(BF25:BF32)+SUM(BF23)+SUM(BF11:BF21)+SUM(BF7:BF9)+SUM(BF5)</f>
        <v>7039</v>
      </c>
      <c r="BG53" s="29"/>
      <c r="BH53" s="29"/>
      <c r="BI53" s="29"/>
      <c r="BJ53" s="29"/>
      <c r="BK53" s="29"/>
      <c r="BL53" s="29" t="n">
        <f aca="false">SUM(BL49:BL52)+SUM(BL40:BL47)+SUM(BL38)+SUM(BL34:BL36)+SUM(BL25:BL32)+SUM(BL23)+SUM(BL11:BL21)+SUM(BL7:BL9)+SUM(BL5)</f>
        <v>261868</v>
      </c>
      <c r="BM53" s="29"/>
      <c r="BN53" s="175"/>
      <c r="BO53" s="175"/>
      <c r="BP53" s="171"/>
      <c r="BQ53" s="176" t="n">
        <f aca="false">SUM(BQ49:BQ52)+SUM(BQ40:BQ47)+SUM(BQ38)+SUM(BQ34:BQ36)+SUM(BQ25:BQ32)+SUM(BQ23)+SUM(BQ11:BQ21)+SUM(BQ7:BQ9)+SUM(BQ5)</f>
        <v>43544546.74</v>
      </c>
      <c r="BR53" s="176" t="n">
        <f aca="false">SUM(BR49:BR52)+SUM(BR40:BR47)+SUM(BR38)+SUM(BR34:BR36)+SUM(BR25:BR32)+SUM(BR23)+SUM(BR11:BR21)+SUM(BR7:BR9)+SUM(BR5)</f>
        <v>93823009.05</v>
      </c>
      <c r="BS53" s="177"/>
      <c r="BT53" s="177"/>
      <c r="BU53" s="176" t="n">
        <f aca="false">SUM(BU49:BU52)+SUM(BU40:BU47)+SUM(BU38)+SUM(BU34:BU36)+SUM(BU25:BU32)+SUM(BU23)+SUM(BU11:BU21)+SUM(BU7:BU9)+SUM(BU5)</f>
        <v>4540334.9</v>
      </c>
      <c r="BV53" s="176" t="n">
        <f aca="false">SUM(BV49:BV52)+SUM(BV40:BV47)+SUM(BV38)+SUM(BV34:BV36)+SUM(BV25:BV32)+SUM(BV23)+SUM(BV11:BV21)+SUM(BV7:BV9)+SUM(BV5)</f>
        <v>42704743.4</v>
      </c>
      <c r="BW53" s="176" t="n">
        <f aca="false">SUM(BW49:BW52)+SUM(BW40:BW47)+SUM(BW38)+SUM(BW34:BW36)+SUM(BW25:BW32)+SUM(BW23)+SUM(BW11:BW21)+SUM(BW7:BW9)+SUM(BW5)</f>
        <v>196320250.21</v>
      </c>
      <c r="BX53" s="176" t="n">
        <f aca="false">SUM(BX49:BX52)+SUM(BX40:BX47)+SUM(BX38)+SUM(BX34:BX36)+SUM(BX25:BX32)+SUM(BX23)+SUM(BX11:BX21)+SUM(BX7:BX9)+SUM(BX5)</f>
        <v>380932884.3</v>
      </c>
      <c r="BY53" s="107"/>
      <c r="BZ53" s="171"/>
      <c r="CA53" s="174"/>
      <c r="CB53" s="169" t="n">
        <f aca="false">SUM(CB49:CB52)+SUM(CB40:CB47)+SUM(CB38)+SUM(CB34:CB36)+SUM(CB25:CB32)+SUM(CB23)+SUM(CB11:CB21)+SUM(CB7:CB9)+SUM(CB5)</f>
        <v>33780</v>
      </c>
      <c r="CC53" s="169" t="n">
        <f aca="false">SUM(CC49:CC52)+SUM(CC40:CC47)+SUM(CC38)+SUM(CC34:CC36)+SUM(CC25:CC32)+SUM(CC23)+SUM(CC11:CC21)+SUM(CC7:CC9)+SUM(CC5)</f>
        <v>30711.88</v>
      </c>
      <c r="CD53" s="174"/>
      <c r="CE53" s="169" t="n">
        <f aca="false">SUM(CE49:CE52)+SUM(CE40:CE47)+SUM(CE38)+SUM(CE34:CE36)+SUM(CE25:CE32)+SUM(CE23)+SUM(CE11:CE21)+SUM(CE7:CE9)+SUM(CE5)</f>
        <v>45448</v>
      </c>
      <c r="CF53" s="169" t="n">
        <f aca="false">SUM(CF49:CF52)+SUM(CF40:CF47)+SUM(CF38)+SUM(CF34:CF36)+SUM(CF25:CF32)+SUM(CF23)+SUM(CF11:CF21)+SUM(CF7:CF9)+SUM(CF5)</f>
        <v>40783.7</v>
      </c>
      <c r="CG53" s="174"/>
      <c r="CH53" s="169" t="n">
        <f aca="false">SUM(CH49:CH52)+SUM(CH40:CH47)+SUM(CH38)+SUM(CH34:CH36)+SUM(CH25:CH32)+SUM(CH23)+SUM(CH11:CH21)+SUM(CH7:CH9)+SUM(CH5)</f>
        <v>132633</v>
      </c>
      <c r="CI53" s="169" t="n">
        <f aca="false">SUM(CI49:CI52)+SUM(CI40:CI47)+SUM(CI38)+SUM(CI34:CI36)+SUM(CI25:CI32)+SUM(CI23)+SUM(CI11:CI21)+SUM(CI7:CI9)+SUM(CI5)</f>
        <v>78471.962</v>
      </c>
      <c r="CJ53" s="174"/>
      <c r="CK53" s="169" t="n">
        <f aca="false">SUM(CK49:CK52)+SUM(CK40:CK47)+SUM(CK38)+SUM(CK34:CK36)+SUM(CK25:CK32)+SUM(CK23)+SUM(CK11:CK21)+SUM(CK7:CK9)+SUM(CK5)</f>
        <v>534154</v>
      </c>
      <c r="CL53" s="169" t="n">
        <f aca="false">SUM(CL49:CL52)+SUM(CL40:CL47)+SUM(CL38)+SUM(CL34:CL36)+SUM(CL25:CL32)+SUM(CL23)+SUM(CL11:CL21)+SUM(CL7:CL9)+SUM(CL5)</f>
        <v>441097.642</v>
      </c>
      <c r="CM53" s="174"/>
      <c r="CN53" s="169" t="n">
        <f aca="false">SUM(CN49:CN52)+SUM(CN40:CN47)+SUM(CN38)+SUM(CN34:CN36)+SUM(CN25:CN32)+SUM(CN23)+SUM(CN11:CN21)+SUM(CN7:CN9)+SUM(CN5)</f>
        <v>57505</v>
      </c>
      <c r="CO53" s="169" t="n">
        <f aca="false">SUM(CO49:CO52)+SUM(CO40:CO47)+SUM(CO38)+SUM(CO34:CO36)+SUM(CO25:CO32)+SUM(CO23)+SUM(CO11:CO21)+SUM(CO7:CO9)+SUM(CO5)</f>
        <v>21955.486</v>
      </c>
      <c r="CP53" s="169" t="n">
        <f aca="false">SUM(CP49:CP52)+SUM(CP40:CP47)+SUM(CP38)+SUM(CP34:CP36)+SUM(CP25:CP32)+SUM(CP23)+SUM(CP11:CP21)+SUM(CP7:CP9)+SUM(CP5)</f>
        <v>724292</v>
      </c>
      <c r="CQ53" s="169" t="n">
        <f aca="false">SUM(CQ49:CQ52)+SUM(CQ40:CQ47)+SUM(CQ38)+SUM(CQ34:CQ36)+SUM(CQ25:CQ32)+SUM(CQ23)+SUM(CQ11:CQ21)+SUM(CQ7:CQ9)+SUM(CQ5)</f>
        <v>541525.09</v>
      </c>
      <c r="CR53" s="174"/>
      <c r="CS53" s="169" t="n">
        <f aca="false">SUM(CS49:CS52)+SUM(CS40:CS47)+SUM(CS38)+SUM(CS34:CS36)+SUM(CS25:CS32)+SUM(CS23)+SUM(CS11:CS21)+SUM(CS7:CS9)+SUM(CS5)</f>
        <v>91138</v>
      </c>
      <c r="CT53" s="169" t="n">
        <f aca="false">SUM(CT49:CT52)+SUM(CT40:CT47)+SUM(CT38)+SUM(CT34:CT36)+SUM(CT25:CT32)+SUM(CT23)+SUM(CT11:CT21)+SUM(CT7:CT9)+SUM(CT5)</f>
        <v>42014.001</v>
      </c>
      <c r="CU53" s="178"/>
      <c r="CV53" s="174"/>
      <c r="CW53" s="169" t="n">
        <f aca="false">SUM(CW49:CW52)+SUM(CW40:CW47)+SUM(CW38)+SUM(CW34:CW36)+SUM(CW25:CW32)+SUM(CW23)+SUM(CW11:CW21)+SUM(CW7:CW9)+SUM(CW5)</f>
        <v>803520</v>
      </c>
      <c r="CX53" s="169" t="n">
        <f aca="false">SUM(CX49:CX52)+SUM(CX40:CX47)+SUM(CX38)+SUM(CX34:CX36)+SUM(CX25:CX32)+SUM(CX23)+SUM(CX11:CX21)+SUM(CX7:CX9)+SUM(CX5)</f>
        <v>613020.67</v>
      </c>
      <c r="CY53" s="178"/>
    </row>
    <row r="54" s="157" customFormat="true" ht="14.1" hidden="false" customHeight="true" outlineLevel="0" collapsed="false">
      <c r="A54" s="140" t="s">
        <v>160</v>
      </c>
      <c r="B54" s="97"/>
      <c r="C54" s="121" t="n">
        <v>6</v>
      </c>
      <c r="D54" s="29"/>
      <c r="E54" s="99" t="n">
        <v>78.745</v>
      </c>
      <c r="F54" s="100" t="n">
        <v>1267.08</v>
      </c>
      <c r="G54" s="100" t="n">
        <v>94.05</v>
      </c>
      <c r="H54" s="100" t="n">
        <v>178.45</v>
      </c>
      <c r="I54" s="82"/>
      <c r="J54" s="101" t="n">
        <v>36.227</v>
      </c>
      <c r="K54" s="101" t="n">
        <v>23.647</v>
      </c>
      <c r="L54" s="101" t="n">
        <v>45.014</v>
      </c>
      <c r="M54" s="101" t="n">
        <v>4.047</v>
      </c>
      <c r="N54" s="101"/>
      <c r="O54" s="101" t="n">
        <v>109.925</v>
      </c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2"/>
      <c r="AB54" s="86"/>
      <c r="AC54" s="86"/>
      <c r="AD54" s="29"/>
      <c r="AE54" s="29"/>
      <c r="AF54" s="87"/>
      <c r="AG54" s="100" t="n">
        <v>2733.87</v>
      </c>
      <c r="AH54" s="100" t="n">
        <v>6724.41</v>
      </c>
      <c r="AI54" s="100" t="n">
        <v>9277.28</v>
      </c>
      <c r="AJ54" s="100" t="n">
        <v>1994.28</v>
      </c>
      <c r="AK54" s="100" t="n">
        <v>7273.68</v>
      </c>
      <c r="AL54" s="100" t="n">
        <v>9267.95</v>
      </c>
      <c r="AM54" s="29"/>
      <c r="AN54" s="82"/>
      <c r="AO54" s="87"/>
      <c r="AP54" s="100" t="n">
        <v>19145.03</v>
      </c>
      <c r="AQ54" s="100" t="n">
        <v>5338.7</v>
      </c>
      <c r="AR54" s="100" t="n">
        <v>8495.66</v>
      </c>
      <c r="AS54" s="100" t="n">
        <v>680170.08</v>
      </c>
      <c r="AT54" s="87"/>
      <c r="AU54" s="29"/>
      <c r="AV54" s="29"/>
      <c r="AW54" s="29"/>
      <c r="AX54" s="29"/>
      <c r="AY54" s="87"/>
      <c r="AZ54" s="29"/>
      <c r="BA54" s="29"/>
      <c r="BB54" s="29"/>
      <c r="BC54" s="29"/>
      <c r="BD54" s="29"/>
      <c r="BE54" s="87"/>
      <c r="BF54" s="29" t="n">
        <v>281.56</v>
      </c>
      <c r="BG54" s="29"/>
      <c r="BH54" s="29"/>
      <c r="BI54" s="29"/>
      <c r="BJ54" s="29"/>
      <c r="BK54" s="29"/>
      <c r="BL54" s="29" t="n">
        <v>7923.27</v>
      </c>
      <c r="BM54" s="29"/>
      <c r="BN54" s="89"/>
      <c r="BO54" s="89"/>
      <c r="BP54" s="82"/>
      <c r="BQ54" s="106" t="n">
        <v>1088613.67</v>
      </c>
      <c r="BR54" s="106" t="n">
        <v>2345575.23</v>
      </c>
      <c r="BS54" s="91"/>
      <c r="BT54" s="91"/>
      <c r="BU54" s="106" t="n">
        <v>116418.84</v>
      </c>
      <c r="BV54" s="106" t="n">
        <v>1067618.59</v>
      </c>
      <c r="BW54" s="106" t="n">
        <v>4908006.26</v>
      </c>
      <c r="BX54" s="106" t="n">
        <v>9523322.11</v>
      </c>
      <c r="BY54" s="107"/>
      <c r="BZ54" s="82"/>
      <c r="CA54" s="87"/>
      <c r="CB54" s="100" t="n">
        <v>844.5</v>
      </c>
      <c r="CC54" s="100" t="n">
        <v>767.8</v>
      </c>
      <c r="CD54" s="87"/>
      <c r="CE54" s="100" t="n">
        <v>1136.2</v>
      </c>
      <c r="CF54" s="100" t="n">
        <v>1019.59</v>
      </c>
      <c r="CG54" s="87"/>
      <c r="CH54" s="100" t="n">
        <v>3315.83</v>
      </c>
      <c r="CI54" s="100" t="n">
        <v>1961.8</v>
      </c>
      <c r="CJ54" s="87"/>
      <c r="CK54" s="100" t="n">
        <v>13353.85</v>
      </c>
      <c r="CL54" s="100" t="n">
        <v>11027.44</v>
      </c>
      <c r="CM54" s="87"/>
      <c r="CN54" s="100" t="n">
        <v>1474.49</v>
      </c>
      <c r="CO54" s="100" t="n">
        <v>577.78</v>
      </c>
      <c r="CP54" s="100" t="n">
        <v>18107.3</v>
      </c>
      <c r="CQ54" s="100" t="n">
        <v>13538.13</v>
      </c>
      <c r="CR54" s="87"/>
      <c r="CS54" s="100" t="n">
        <v>2278.45</v>
      </c>
      <c r="CT54" s="100" t="n">
        <v>1050.35</v>
      </c>
      <c r="CU54" s="108"/>
      <c r="CV54" s="87"/>
      <c r="CW54" s="100" t="n">
        <v>20088</v>
      </c>
      <c r="CX54" s="100" t="n">
        <v>15325.52</v>
      </c>
      <c r="CY54" s="108"/>
    </row>
    <row r="55" customFormat="false" ht="14.1" hidden="false" customHeight="true" outlineLevel="0" collapsed="false">
      <c r="A55" s="140" t="s">
        <v>161</v>
      </c>
      <c r="B55" s="97"/>
      <c r="C55" s="121" t="n">
        <v>4</v>
      </c>
      <c r="D55" s="29"/>
      <c r="E55" s="99" t="n">
        <v>76</v>
      </c>
      <c r="F55" s="100" t="n">
        <v>1251</v>
      </c>
      <c r="G55" s="100" t="n">
        <v>73.5</v>
      </c>
      <c r="H55" s="100" t="n">
        <v>156.5</v>
      </c>
      <c r="I55" s="82"/>
      <c r="J55" s="101" t="n">
        <v>32.95</v>
      </c>
      <c r="K55" s="101" t="n">
        <v>15</v>
      </c>
      <c r="L55" s="101" t="n">
        <v>36</v>
      </c>
      <c r="M55" s="101" t="n">
        <v>4</v>
      </c>
      <c r="N55" s="101"/>
      <c r="O55" s="101" t="n">
        <v>88.37</v>
      </c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82"/>
      <c r="AB55" s="86"/>
      <c r="AC55" s="86"/>
      <c r="AD55" s="29"/>
      <c r="AE55" s="29"/>
      <c r="AF55" s="87"/>
      <c r="AG55" s="100" t="n">
        <v>2170</v>
      </c>
      <c r="AH55" s="100" t="n">
        <v>3230</v>
      </c>
      <c r="AI55" s="100" t="n">
        <v>5091.5</v>
      </c>
      <c r="AJ55" s="100" t="n">
        <v>1503.5</v>
      </c>
      <c r="AK55" s="100" t="n">
        <v>4659.5</v>
      </c>
      <c r="AL55" s="100" t="n">
        <v>6300</v>
      </c>
      <c r="AM55" s="29"/>
      <c r="AN55" s="82"/>
      <c r="AO55" s="87"/>
      <c r="AP55" s="100" t="n">
        <v>15354</v>
      </c>
      <c r="AQ55" s="100" t="n">
        <v>3298.5</v>
      </c>
      <c r="AR55" s="100" t="n">
        <v>3268.5</v>
      </c>
      <c r="AS55" s="100" t="n">
        <v>582687.5</v>
      </c>
      <c r="AT55" s="87"/>
      <c r="AU55" s="29"/>
      <c r="AV55" s="29"/>
      <c r="AW55" s="29"/>
      <c r="AX55" s="29"/>
      <c r="AY55" s="87"/>
      <c r="AZ55" s="29"/>
      <c r="BA55" s="29"/>
      <c r="BB55" s="29"/>
      <c r="BC55" s="29"/>
      <c r="BD55" s="29"/>
      <c r="BE55" s="87"/>
      <c r="BF55" s="29" t="n">
        <v>88</v>
      </c>
      <c r="BG55" s="29"/>
      <c r="BH55" s="29"/>
      <c r="BI55" s="29"/>
      <c r="BJ55" s="29"/>
      <c r="BK55" s="29"/>
      <c r="BL55" s="29" t="n">
        <v>7289</v>
      </c>
      <c r="BM55" s="29"/>
      <c r="BN55" s="89"/>
      <c r="BO55" s="89"/>
      <c r="BP55" s="82"/>
      <c r="BQ55" s="106" t="n">
        <v>957199.95</v>
      </c>
      <c r="BR55" s="106" t="n">
        <v>1813617.5</v>
      </c>
      <c r="BS55" s="91"/>
      <c r="BT55" s="91"/>
      <c r="BU55" s="106" t="n">
        <v>72780</v>
      </c>
      <c r="BV55" s="106" t="n">
        <v>801233.5</v>
      </c>
      <c r="BW55" s="106" t="n">
        <v>3741662.5</v>
      </c>
      <c r="BX55" s="106" t="n">
        <v>7235993.74</v>
      </c>
      <c r="BY55" s="107"/>
      <c r="BZ55" s="82"/>
      <c r="CA55" s="87"/>
      <c r="CB55" s="100" t="n">
        <v>668.5</v>
      </c>
      <c r="CC55" s="100" t="n">
        <v>623</v>
      </c>
      <c r="CD55" s="87"/>
      <c r="CE55" s="100" t="n">
        <v>962</v>
      </c>
      <c r="CF55" s="100" t="n">
        <v>860.5</v>
      </c>
      <c r="CG55" s="87"/>
      <c r="CH55" s="100" t="n">
        <v>2626</v>
      </c>
      <c r="CI55" s="100" t="n">
        <v>1720.5</v>
      </c>
      <c r="CJ55" s="87"/>
      <c r="CK55" s="100" t="n">
        <v>11381.5</v>
      </c>
      <c r="CL55" s="100" t="n">
        <v>9849</v>
      </c>
      <c r="CM55" s="87"/>
      <c r="CN55" s="100" t="n">
        <v>132</v>
      </c>
      <c r="CO55" s="100" t="n">
        <v>84.24</v>
      </c>
      <c r="CP55" s="100" t="n">
        <v>16364</v>
      </c>
      <c r="CQ55" s="100" t="n">
        <v>11867.5</v>
      </c>
      <c r="CR55" s="87"/>
      <c r="CS55" s="100" t="n">
        <v>726.5</v>
      </c>
      <c r="CT55" s="100" t="n">
        <v>345</v>
      </c>
      <c r="CU55" s="108"/>
      <c r="CV55" s="87"/>
      <c r="CW55" s="100" t="n">
        <v>17350</v>
      </c>
      <c r="CX55" s="100" t="n">
        <v>14126</v>
      </c>
      <c r="CY55" s="108"/>
    </row>
    <row r="56" customFormat="false" ht="14.1" hidden="false" customHeight="true" outlineLevel="0" collapsed="false">
      <c r="A56" s="140" t="s">
        <v>162</v>
      </c>
      <c r="B56" s="97"/>
      <c r="C56" s="121" t="n">
        <v>2</v>
      </c>
      <c r="D56" s="29"/>
      <c r="E56" s="99" t="n">
        <v>67.875</v>
      </c>
      <c r="F56" s="100" t="n">
        <v>558.5</v>
      </c>
      <c r="G56" s="100" t="n">
        <v>40.25</v>
      </c>
      <c r="H56" s="100" t="n">
        <v>83</v>
      </c>
      <c r="I56" s="82"/>
      <c r="J56" s="101" t="n">
        <v>18.7</v>
      </c>
      <c r="K56" s="101" t="n">
        <v>8</v>
      </c>
      <c r="L56" s="101" t="n">
        <v>19.26</v>
      </c>
      <c r="M56" s="101" t="n">
        <v>2</v>
      </c>
      <c r="N56" s="101"/>
      <c r="O56" s="101" t="n">
        <v>56.75</v>
      </c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82"/>
      <c r="AB56" s="86"/>
      <c r="AC56" s="86"/>
      <c r="AD56" s="29"/>
      <c r="AE56" s="29"/>
      <c r="AF56" s="87"/>
      <c r="AG56" s="100" t="n">
        <v>931</v>
      </c>
      <c r="AH56" s="100" t="n">
        <v>1664</v>
      </c>
      <c r="AI56" s="100" t="n">
        <v>3128.75</v>
      </c>
      <c r="AJ56" s="100" t="n">
        <v>921.75</v>
      </c>
      <c r="AK56" s="100" t="n">
        <v>2586.25</v>
      </c>
      <c r="AL56" s="100" t="n">
        <v>3370.75</v>
      </c>
      <c r="AM56" s="29"/>
      <c r="AN56" s="82"/>
      <c r="AO56" s="87"/>
      <c r="AP56" s="100" t="n">
        <v>7698.5</v>
      </c>
      <c r="AQ56" s="100" t="n">
        <v>2024.25</v>
      </c>
      <c r="AR56" s="100" t="n">
        <v>1217.75</v>
      </c>
      <c r="AS56" s="100" t="n">
        <v>272165</v>
      </c>
      <c r="AT56" s="87"/>
      <c r="AU56" s="29"/>
      <c r="AV56" s="29"/>
      <c r="AW56" s="29"/>
      <c r="AX56" s="29"/>
      <c r="AY56" s="87"/>
      <c r="AZ56" s="29"/>
      <c r="BA56" s="29"/>
      <c r="BB56" s="29"/>
      <c r="BC56" s="29"/>
      <c r="BD56" s="29"/>
      <c r="BE56" s="87"/>
      <c r="BF56" s="29" t="n">
        <v>68.5</v>
      </c>
      <c r="BG56" s="29"/>
      <c r="BH56" s="29"/>
      <c r="BI56" s="29"/>
      <c r="BJ56" s="29"/>
      <c r="BK56" s="29"/>
      <c r="BL56" s="29" t="n">
        <v>3629</v>
      </c>
      <c r="BM56" s="29"/>
      <c r="BN56" s="89"/>
      <c r="BO56" s="89"/>
      <c r="BP56" s="82"/>
      <c r="BQ56" s="106" t="n">
        <v>440697.25</v>
      </c>
      <c r="BR56" s="106" t="n">
        <v>761779</v>
      </c>
      <c r="BS56" s="91"/>
      <c r="BT56" s="91"/>
      <c r="BU56" s="106" t="n">
        <v>34854</v>
      </c>
      <c r="BV56" s="106" t="n">
        <v>376595.5</v>
      </c>
      <c r="BW56" s="106" t="n">
        <v>2514724.75</v>
      </c>
      <c r="BX56" s="106" t="n">
        <v>4411272.5</v>
      </c>
      <c r="BY56" s="107"/>
      <c r="BZ56" s="82"/>
      <c r="CA56" s="87"/>
      <c r="CB56" s="100" t="n">
        <v>374.25</v>
      </c>
      <c r="CC56" s="100" t="n">
        <v>366</v>
      </c>
      <c r="CD56" s="87"/>
      <c r="CE56" s="100" t="n">
        <v>597</v>
      </c>
      <c r="CF56" s="100" t="n">
        <v>469</v>
      </c>
      <c r="CG56" s="87"/>
      <c r="CH56" s="100" t="n">
        <v>1614.75</v>
      </c>
      <c r="CI56" s="100" t="n">
        <v>1004.25</v>
      </c>
      <c r="CJ56" s="87"/>
      <c r="CK56" s="100" t="n">
        <v>7685</v>
      </c>
      <c r="CL56" s="100" t="n">
        <v>6551.25</v>
      </c>
      <c r="CM56" s="87"/>
      <c r="CN56" s="100" t="n">
        <v>60</v>
      </c>
      <c r="CO56" s="100" t="n">
        <v>38.25</v>
      </c>
      <c r="CP56" s="100" t="n">
        <v>10112.25</v>
      </c>
      <c r="CQ56" s="100" t="n">
        <v>7912.5</v>
      </c>
      <c r="CR56" s="87"/>
      <c r="CS56" s="100" t="n">
        <v>21.25</v>
      </c>
      <c r="CT56" s="100" t="n">
        <v>8.5</v>
      </c>
      <c r="CU56" s="108"/>
      <c r="CV56" s="87"/>
      <c r="CW56" s="100" t="n">
        <v>11465</v>
      </c>
      <c r="CX56" s="100" t="n">
        <v>8804.65</v>
      </c>
      <c r="CY56" s="108"/>
    </row>
    <row r="57" customFormat="false" ht="14.1" hidden="false" customHeight="true" outlineLevel="0" collapsed="false">
      <c r="A57" s="140" t="s">
        <v>163</v>
      </c>
      <c r="B57" s="97"/>
      <c r="C57" s="121" t="n">
        <v>7</v>
      </c>
      <c r="D57" s="29"/>
      <c r="E57" s="99" t="n">
        <v>80.375</v>
      </c>
      <c r="F57" s="100" t="n">
        <v>1537</v>
      </c>
      <c r="G57" s="100" t="n">
        <v>130.75</v>
      </c>
      <c r="H57" s="100" t="n">
        <v>291</v>
      </c>
      <c r="I57" s="82"/>
      <c r="J57" s="101" t="n">
        <v>48.528</v>
      </c>
      <c r="K57" s="101" t="n">
        <v>25.85</v>
      </c>
      <c r="L57" s="101" t="n">
        <v>61.43</v>
      </c>
      <c r="M57" s="101" t="n">
        <v>6.708</v>
      </c>
      <c r="N57" s="101"/>
      <c r="O57" s="101" t="n">
        <v>144.388</v>
      </c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82"/>
      <c r="AB57" s="86"/>
      <c r="AC57" s="86"/>
      <c r="AD57" s="29"/>
      <c r="AE57" s="29"/>
      <c r="AF57" s="87"/>
      <c r="AG57" s="100" t="n">
        <v>4106</v>
      </c>
      <c r="AH57" s="100" t="n">
        <v>8323</v>
      </c>
      <c r="AI57" s="100" t="n">
        <v>12306.75</v>
      </c>
      <c r="AJ57" s="100" t="n">
        <v>2942.75</v>
      </c>
      <c r="AK57" s="100" t="n">
        <v>11826.5</v>
      </c>
      <c r="AL57" s="100" t="n">
        <v>15434</v>
      </c>
      <c r="AM57" s="29"/>
      <c r="AN57" s="82"/>
      <c r="AO57" s="87"/>
      <c r="AP57" s="100" t="n">
        <v>23579.5</v>
      </c>
      <c r="AQ57" s="100" t="n">
        <v>4857.25</v>
      </c>
      <c r="AR57" s="100" t="n">
        <v>9883.75</v>
      </c>
      <c r="AS57" s="100" t="n">
        <v>909126.75</v>
      </c>
      <c r="AT57" s="87"/>
      <c r="AU57" s="29"/>
      <c r="AV57" s="29"/>
      <c r="AW57" s="29"/>
      <c r="AX57" s="29"/>
      <c r="AY57" s="87"/>
      <c r="AZ57" s="29"/>
      <c r="BA57" s="29"/>
      <c r="BB57" s="29"/>
      <c r="BC57" s="29"/>
      <c r="BD57" s="29"/>
      <c r="BE57" s="87"/>
      <c r="BF57" s="29" t="n">
        <f aca="false">319</f>
        <v>319</v>
      </c>
      <c r="BG57" s="29"/>
      <c r="BH57" s="29"/>
      <c r="BI57" s="29"/>
      <c r="BJ57" s="29"/>
      <c r="BK57" s="29"/>
      <c r="BL57" s="29" t="n">
        <v>12347.5</v>
      </c>
      <c r="BM57" s="29"/>
      <c r="BN57" s="89"/>
      <c r="BO57" s="89"/>
      <c r="BP57" s="82"/>
      <c r="BQ57" s="106" t="n">
        <v>1575841</v>
      </c>
      <c r="BR57" s="106" t="n">
        <v>3212335.25</v>
      </c>
      <c r="BS57" s="91"/>
      <c r="BT57" s="91"/>
      <c r="BU57" s="106" t="n">
        <v>152998</v>
      </c>
      <c r="BV57" s="106" t="n">
        <v>1567394.75</v>
      </c>
      <c r="BW57" s="106" t="n">
        <v>6810751</v>
      </c>
      <c r="BX57" s="106" t="n">
        <v>13062837.25</v>
      </c>
      <c r="BY57" s="107"/>
      <c r="BZ57" s="82"/>
      <c r="CA57" s="87"/>
      <c r="CB57" s="100" t="n">
        <v>992.25</v>
      </c>
      <c r="CC57" s="100" t="n">
        <v>932.25</v>
      </c>
      <c r="CD57" s="87"/>
      <c r="CE57" s="100" t="n">
        <v>1498.5</v>
      </c>
      <c r="CF57" s="100" t="n">
        <v>1230</v>
      </c>
      <c r="CG57" s="87"/>
      <c r="CH57" s="100" t="n">
        <v>4590.75</v>
      </c>
      <c r="CI57" s="100" t="n">
        <v>2661.37</v>
      </c>
      <c r="CJ57" s="87"/>
      <c r="CK57" s="100" t="n">
        <v>19142.5</v>
      </c>
      <c r="CL57" s="100" t="n">
        <v>15985.25</v>
      </c>
      <c r="CM57" s="87"/>
      <c r="CN57" s="100" t="n">
        <v>608</v>
      </c>
      <c r="CO57" s="100" t="n">
        <v>213.25</v>
      </c>
      <c r="CP57" s="100" t="n">
        <v>26575</v>
      </c>
      <c r="CQ57" s="100" t="n">
        <v>18012.5</v>
      </c>
      <c r="CR57" s="87"/>
      <c r="CS57" s="100" t="n">
        <v>2553</v>
      </c>
      <c r="CT57" s="100" t="n">
        <v>1096.75</v>
      </c>
      <c r="CU57" s="108"/>
      <c r="CV57" s="87"/>
      <c r="CW57" s="100" t="n">
        <v>28606.25</v>
      </c>
      <c r="CX57" s="100" t="n">
        <v>20076</v>
      </c>
      <c r="CY57" s="108"/>
    </row>
    <row r="58" customFormat="false" ht="14.1" hidden="false" customHeight="true" outlineLevel="0" collapsed="false">
      <c r="A58" s="140" t="s">
        <v>164</v>
      </c>
      <c r="B58" s="97"/>
      <c r="C58" s="121" t="n">
        <v>37</v>
      </c>
      <c r="D58" s="29"/>
      <c r="E58" s="121" t="n">
        <v>40</v>
      </c>
      <c r="F58" s="121" t="n">
        <v>40</v>
      </c>
      <c r="G58" s="121" t="n">
        <v>40</v>
      </c>
      <c r="H58" s="121" t="n">
        <v>40</v>
      </c>
      <c r="I58" s="82"/>
      <c r="J58" s="121" t="n">
        <v>40</v>
      </c>
      <c r="K58" s="121" t="n">
        <v>39</v>
      </c>
      <c r="L58" s="121" t="n">
        <v>39</v>
      </c>
      <c r="M58" s="121" t="n">
        <v>32</v>
      </c>
      <c r="N58" s="121"/>
      <c r="O58" s="121" t="n">
        <v>40</v>
      </c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82"/>
      <c r="AB58" s="86"/>
      <c r="AC58" s="86"/>
      <c r="AD58" s="29"/>
      <c r="AE58" s="29"/>
      <c r="AF58" s="87"/>
      <c r="AG58" s="121" t="n">
        <v>39</v>
      </c>
      <c r="AH58" s="121" t="n">
        <v>39</v>
      </c>
      <c r="AI58" s="121" t="n">
        <v>40</v>
      </c>
      <c r="AJ58" s="121" t="n">
        <v>40</v>
      </c>
      <c r="AK58" s="121" t="n">
        <v>40</v>
      </c>
      <c r="AL58" s="121" t="n">
        <v>40</v>
      </c>
      <c r="AM58" s="29"/>
      <c r="AN58" s="82"/>
      <c r="AO58" s="87"/>
      <c r="AP58" s="121" t="n">
        <v>40</v>
      </c>
      <c r="AQ58" s="121" t="n">
        <v>40</v>
      </c>
      <c r="AR58" s="121" t="n">
        <v>38</v>
      </c>
      <c r="AS58" s="121" t="n">
        <v>38</v>
      </c>
      <c r="AT58" s="87"/>
      <c r="AU58" s="29"/>
      <c r="AV58" s="29"/>
      <c r="AW58" s="29"/>
      <c r="AX58" s="29"/>
      <c r="AY58" s="87"/>
      <c r="AZ58" s="29"/>
      <c r="BA58" s="29"/>
      <c r="BB58" s="29"/>
      <c r="BC58" s="29"/>
      <c r="BD58" s="29"/>
      <c r="BE58" s="87"/>
      <c r="BF58" s="29" t="n">
        <v>25</v>
      </c>
      <c r="BG58" s="29"/>
      <c r="BH58" s="29"/>
      <c r="BI58" s="29"/>
      <c r="BJ58" s="29"/>
      <c r="BK58" s="29"/>
      <c r="BL58" s="29" t="n">
        <v>33</v>
      </c>
      <c r="BM58" s="29"/>
      <c r="BN58" s="89"/>
      <c r="BO58" s="89"/>
      <c r="BP58" s="82"/>
      <c r="BQ58" s="121" t="n">
        <v>40</v>
      </c>
      <c r="BR58" s="121" t="n">
        <v>40</v>
      </c>
      <c r="BS58" s="91"/>
      <c r="BT58" s="91"/>
      <c r="BU58" s="121" t="n">
        <v>39</v>
      </c>
      <c r="BV58" s="121" t="n">
        <v>40</v>
      </c>
      <c r="BW58" s="121" t="n">
        <v>40</v>
      </c>
      <c r="BX58" s="121" t="n">
        <v>40</v>
      </c>
      <c r="BY58" s="180"/>
      <c r="BZ58" s="82"/>
      <c r="CA58" s="87"/>
      <c r="CB58" s="121" t="n">
        <v>40</v>
      </c>
      <c r="CC58" s="121" t="n">
        <v>40</v>
      </c>
      <c r="CD58" s="87"/>
      <c r="CE58" s="121" t="n">
        <v>40</v>
      </c>
      <c r="CF58" s="121" t="n">
        <v>40</v>
      </c>
      <c r="CG58" s="87"/>
      <c r="CH58" s="3" t="n">
        <v>40</v>
      </c>
      <c r="CI58" s="3" t="n">
        <v>40</v>
      </c>
      <c r="CJ58" s="87"/>
      <c r="CK58" s="121" t="n">
        <v>40</v>
      </c>
      <c r="CL58" s="121" t="n">
        <v>40</v>
      </c>
      <c r="CM58" s="87"/>
      <c r="CN58" s="121" t="n">
        <v>39</v>
      </c>
      <c r="CO58" s="121" t="n">
        <v>38</v>
      </c>
      <c r="CP58" s="121" t="n">
        <v>40</v>
      </c>
      <c r="CQ58" s="121" t="n">
        <v>40</v>
      </c>
      <c r="CR58" s="87"/>
      <c r="CS58" s="121" t="n">
        <v>40</v>
      </c>
      <c r="CT58" s="121" t="n">
        <v>40</v>
      </c>
      <c r="CU58" s="108"/>
      <c r="CV58" s="87"/>
      <c r="CW58" s="121" t="n">
        <v>40</v>
      </c>
      <c r="CX58" s="121" t="n">
        <v>40</v>
      </c>
      <c r="CY58" s="108"/>
    </row>
    <row r="59" s="193" customFormat="true" ht="15.95" hidden="false" customHeight="true" outlineLevel="0" collapsed="false">
      <c r="A59" s="181" t="s">
        <v>165</v>
      </c>
      <c r="B59" s="182"/>
      <c r="C59" s="183"/>
      <c r="D59" s="184"/>
      <c r="E59" s="183"/>
      <c r="F59" s="183"/>
      <c r="G59" s="183"/>
      <c r="H59" s="183"/>
      <c r="I59" s="185"/>
      <c r="J59" s="183"/>
      <c r="K59" s="183"/>
      <c r="L59" s="183"/>
      <c r="M59" s="183"/>
      <c r="N59" s="183"/>
      <c r="O59" s="183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5"/>
      <c r="AB59" s="187"/>
      <c r="AC59" s="187"/>
      <c r="AD59" s="184"/>
      <c r="AE59" s="184"/>
      <c r="AF59" s="188"/>
      <c r="AG59" s="189"/>
      <c r="AH59" s="183"/>
      <c r="AI59" s="183"/>
      <c r="AJ59" s="183"/>
      <c r="AK59" s="183"/>
      <c r="AL59" s="183"/>
      <c r="AM59" s="184"/>
      <c r="AN59" s="185"/>
      <c r="AO59" s="188"/>
      <c r="AP59" s="183"/>
      <c r="AQ59" s="183"/>
      <c r="AR59" s="183"/>
      <c r="AS59" s="183"/>
      <c r="AT59" s="188"/>
      <c r="AU59" s="184"/>
      <c r="AV59" s="184"/>
      <c r="AW59" s="184"/>
      <c r="AX59" s="184"/>
      <c r="AY59" s="188"/>
      <c r="AZ59" s="184"/>
      <c r="BA59" s="184"/>
      <c r="BB59" s="184"/>
      <c r="BC59" s="184"/>
      <c r="BD59" s="184"/>
      <c r="BE59" s="188"/>
      <c r="BF59" s="184"/>
      <c r="BG59" s="184"/>
      <c r="BH59" s="184"/>
      <c r="BI59" s="184"/>
      <c r="BJ59" s="184"/>
      <c r="BK59" s="184"/>
      <c r="BL59" s="184"/>
      <c r="BM59" s="184"/>
      <c r="BN59" s="190"/>
      <c r="BO59" s="190"/>
      <c r="BP59" s="185"/>
      <c r="BQ59" s="183"/>
      <c r="BR59" s="183"/>
      <c r="BS59" s="191"/>
      <c r="BT59" s="191"/>
      <c r="BU59" s="183"/>
      <c r="BV59" s="183"/>
      <c r="BW59" s="183"/>
      <c r="BX59" s="183"/>
      <c r="BY59" s="107"/>
      <c r="BZ59" s="185"/>
      <c r="CA59" s="188"/>
      <c r="CB59" s="183"/>
      <c r="CC59" s="183"/>
      <c r="CD59" s="188"/>
      <c r="CE59" s="183"/>
      <c r="CF59" s="183"/>
      <c r="CG59" s="188"/>
      <c r="CH59" s="183"/>
      <c r="CI59" s="183"/>
      <c r="CJ59" s="188"/>
      <c r="CK59" s="183"/>
      <c r="CL59" s="183"/>
      <c r="CM59" s="188"/>
      <c r="CN59" s="183"/>
      <c r="CO59" s="183"/>
      <c r="CP59" s="183"/>
      <c r="CQ59" s="183"/>
      <c r="CR59" s="188"/>
      <c r="CS59" s="183"/>
      <c r="CT59" s="183"/>
      <c r="CU59" s="192"/>
      <c r="CV59" s="188"/>
      <c r="CW59" s="183"/>
      <c r="CX59" s="183"/>
      <c r="CY59" s="192"/>
    </row>
    <row r="60" s="95" customFormat="true" ht="14.1" hidden="false" customHeight="true" outlineLevel="0" collapsed="false">
      <c r="A60" s="137" t="s">
        <v>166</v>
      </c>
      <c r="B60" s="78"/>
      <c r="C60" s="79" t="n">
        <v>1</v>
      </c>
      <c r="D60" s="80"/>
      <c r="E60" s="81" t="n">
        <v>78</v>
      </c>
      <c r="F60" s="79" t="n">
        <v>820</v>
      </c>
      <c r="G60" s="79" t="n">
        <v>43</v>
      </c>
      <c r="H60" s="79" t="n">
        <v>34</v>
      </c>
      <c r="I60" s="82"/>
      <c r="J60" s="83" t="n">
        <v>10.8</v>
      </c>
      <c r="K60" s="83" t="n">
        <v>5.8</v>
      </c>
      <c r="L60" s="83" t="n">
        <v>12.7</v>
      </c>
      <c r="M60" s="83" t="n">
        <v>0.2</v>
      </c>
      <c r="N60" s="83"/>
      <c r="O60" s="83" t="n">
        <v>29.5</v>
      </c>
      <c r="P60" s="84"/>
      <c r="Q60" s="84"/>
      <c r="R60" s="85"/>
      <c r="S60" s="84"/>
      <c r="T60" s="84"/>
      <c r="U60" s="84"/>
      <c r="V60" s="84"/>
      <c r="W60" s="84"/>
      <c r="X60" s="84"/>
      <c r="Y60" s="84"/>
      <c r="Z60" s="84"/>
      <c r="AA60" s="82"/>
      <c r="AB60" s="86"/>
      <c r="AC60" s="86"/>
      <c r="AD60" s="80" t="n">
        <v>158809</v>
      </c>
      <c r="AE60" s="80" t="n">
        <v>48515</v>
      </c>
      <c r="AF60" s="87"/>
      <c r="AG60" s="79" t="n">
        <v>1488</v>
      </c>
      <c r="AH60" s="79" t="n">
        <v>2857</v>
      </c>
      <c r="AI60" s="79" t="n">
        <v>4345</v>
      </c>
      <c r="AJ60" s="79" t="n">
        <v>1112</v>
      </c>
      <c r="AK60" s="79" t="n">
        <v>5276</v>
      </c>
      <c r="AL60" s="79" t="n">
        <v>6389</v>
      </c>
      <c r="AM60" s="80"/>
      <c r="AN60" s="82"/>
      <c r="AO60" s="87"/>
      <c r="AP60" s="79" t="n">
        <v>4366</v>
      </c>
      <c r="AQ60" s="79" t="n">
        <v>1427</v>
      </c>
      <c r="AR60" s="79" t="n">
        <v>407</v>
      </c>
      <c r="AS60" s="79" t="n">
        <v>72477</v>
      </c>
      <c r="AT60" s="87"/>
      <c r="AU60" s="80" t="n">
        <v>2871</v>
      </c>
      <c r="AV60" s="80" t="n">
        <v>1427</v>
      </c>
      <c r="AW60" s="80" t="n">
        <v>216</v>
      </c>
      <c r="AX60" s="80" t="n">
        <v>65965</v>
      </c>
      <c r="AY60" s="87"/>
      <c r="AZ60" s="80" t="n">
        <v>4034</v>
      </c>
      <c r="BA60" s="80" t="n">
        <v>155</v>
      </c>
      <c r="BB60" s="80"/>
      <c r="BC60" s="80"/>
      <c r="BD60" s="80" t="n">
        <v>91434</v>
      </c>
      <c r="BE60" s="87"/>
      <c r="BF60" s="88" t="n">
        <v>51</v>
      </c>
      <c r="BG60" s="88" t="n">
        <v>1714</v>
      </c>
      <c r="BH60" s="88" t="n">
        <v>1535</v>
      </c>
      <c r="BI60" s="88" t="n">
        <v>3249</v>
      </c>
      <c r="BJ60" s="88" t="n">
        <v>350</v>
      </c>
      <c r="BK60" s="88" t="n">
        <v>16</v>
      </c>
      <c r="BL60" s="88" t="n">
        <v>3599</v>
      </c>
      <c r="BM60" s="80"/>
      <c r="BN60" s="89"/>
      <c r="BO60" s="89"/>
      <c r="BP60" s="82"/>
      <c r="BQ60" s="90" t="n">
        <v>300874</v>
      </c>
      <c r="BR60" s="90" t="n">
        <v>617803</v>
      </c>
      <c r="BS60" s="91"/>
      <c r="BT60" s="91"/>
      <c r="BU60" s="90" t="n">
        <v>26848</v>
      </c>
      <c r="BV60" s="90" t="n">
        <v>196605</v>
      </c>
      <c r="BW60" s="90" t="n">
        <v>1038751</v>
      </c>
      <c r="BX60" s="90" t="n">
        <v>2180881</v>
      </c>
      <c r="BY60" s="92" t="n">
        <v>103720</v>
      </c>
      <c r="BZ60" s="82"/>
      <c r="CA60" s="87"/>
      <c r="CB60" s="79" t="n">
        <v>209</v>
      </c>
      <c r="CC60" s="79" t="n">
        <v>196</v>
      </c>
      <c r="CD60" s="87"/>
      <c r="CE60" s="79" t="n">
        <v>316</v>
      </c>
      <c r="CF60" s="79" t="n">
        <v>289</v>
      </c>
      <c r="CG60" s="87"/>
      <c r="CH60" s="79" t="n">
        <v>504</v>
      </c>
      <c r="CI60" s="79" t="n">
        <v>402</v>
      </c>
      <c r="CJ60" s="87"/>
      <c r="CK60" s="79" t="n">
        <v>3414</v>
      </c>
      <c r="CL60" s="79" t="n">
        <v>2840</v>
      </c>
      <c r="CM60" s="87"/>
      <c r="CN60" s="79" t="n">
        <v>2530</v>
      </c>
      <c r="CO60" s="79" t="n">
        <v>56</v>
      </c>
      <c r="CP60" s="79" t="n">
        <v>6448</v>
      </c>
      <c r="CQ60" s="79" t="n">
        <v>3298</v>
      </c>
      <c r="CR60" s="87"/>
      <c r="CS60" s="79"/>
      <c r="CT60" s="79"/>
      <c r="CU60" s="93"/>
      <c r="CV60" s="87"/>
      <c r="CW60" s="79" t="n">
        <v>6973</v>
      </c>
      <c r="CX60" s="94" t="n">
        <v>3783</v>
      </c>
      <c r="CY60" s="93"/>
    </row>
    <row r="61" s="126" customFormat="true" ht="14.1" hidden="false" customHeight="true" outlineLevel="0" collapsed="false">
      <c r="A61" s="140" t="s">
        <v>167</v>
      </c>
      <c r="B61" s="78"/>
      <c r="C61" s="121" t="n">
        <v>3</v>
      </c>
      <c r="D61" s="29"/>
      <c r="E61" s="99" t="n">
        <v>80</v>
      </c>
      <c r="F61" s="121" t="n">
        <v>1031</v>
      </c>
      <c r="G61" s="121" t="n">
        <v>80</v>
      </c>
      <c r="H61" s="121" t="n">
        <v>20</v>
      </c>
      <c r="I61" s="82"/>
      <c r="J61" s="101" t="n">
        <v>36.5</v>
      </c>
      <c r="K61" s="101" t="n">
        <v>11</v>
      </c>
      <c r="L61" s="101" t="n">
        <v>53.1</v>
      </c>
      <c r="M61" s="101" t="n">
        <v>1</v>
      </c>
      <c r="N61" s="101" t="n">
        <v>3</v>
      </c>
      <c r="O61" s="101" t="n">
        <v>104.6</v>
      </c>
      <c r="P61" s="102"/>
      <c r="Q61" s="102"/>
      <c r="R61" s="103"/>
      <c r="S61" s="102"/>
      <c r="T61" s="102"/>
      <c r="U61" s="102"/>
      <c r="V61" s="102"/>
      <c r="W61" s="102"/>
      <c r="X61" s="102"/>
      <c r="Y61" s="102"/>
      <c r="Z61" s="102"/>
      <c r="AA61" s="82"/>
      <c r="AB61" s="86"/>
      <c r="AC61" s="86"/>
      <c r="AD61" s="29" t="n">
        <v>502835</v>
      </c>
      <c r="AE61" s="29" t="n">
        <v>151492</v>
      </c>
      <c r="AF61" s="87"/>
      <c r="AG61" s="100" t="n">
        <v>3949</v>
      </c>
      <c r="AH61" s="100" t="n">
        <v>6907</v>
      </c>
      <c r="AI61" s="100" t="n">
        <v>10856</v>
      </c>
      <c r="AJ61" s="100" t="n">
        <v>2988</v>
      </c>
      <c r="AK61" s="100" t="n">
        <v>10715</v>
      </c>
      <c r="AL61" s="100" t="n">
        <v>13703</v>
      </c>
      <c r="AM61" s="29" t="n">
        <v>34185</v>
      </c>
      <c r="AN61" s="82"/>
      <c r="AO61" s="87"/>
      <c r="AP61" s="121" t="n">
        <v>50511</v>
      </c>
      <c r="AQ61" s="121" t="n">
        <v>2130</v>
      </c>
      <c r="AR61" s="121" t="n">
        <v>7187</v>
      </c>
      <c r="AS61" s="121" t="n">
        <v>645168</v>
      </c>
      <c r="AT61" s="87"/>
      <c r="AU61" s="29" t="n">
        <v>21501</v>
      </c>
      <c r="AV61" s="29" t="n">
        <v>2437</v>
      </c>
      <c r="AW61" s="29" t="n">
        <v>4175</v>
      </c>
      <c r="AX61" s="29"/>
      <c r="AY61" s="87"/>
      <c r="AZ61" s="29"/>
      <c r="BA61" s="29"/>
      <c r="BB61" s="29"/>
      <c r="BC61" s="29"/>
      <c r="BD61" s="29"/>
      <c r="BE61" s="87"/>
      <c r="BF61" s="105"/>
      <c r="BG61" s="105"/>
      <c r="BH61" s="105"/>
      <c r="BI61" s="105" t="n">
        <v>0</v>
      </c>
      <c r="BJ61" s="105"/>
      <c r="BK61" s="105"/>
      <c r="BL61" s="105" t="n">
        <v>10040</v>
      </c>
      <c r="BM61" s="29"/>
      <c r="BN61" s="89"/>
      <c r="BO61" s="89"/>
      <c r="BP61" s="82"/>
      <c r="BQ61" s="106" t="n">
        <v>2135525</v>
      </c>
      <c r="BR61" s="106" t="n">
        <v>2675171</v>
      </c>
      <c r="BS61" s="91"/>
      <c r="BT61" s="91"/>
      <c r="BU61" s="106" t="s">
        <v>113</v>
      </c>
      <c r="BV61" s="106" t="n">
        <v>548575</v>
      </c>
      <c r="BW61" s="106" t="n">
        <v>3048705</v>
      </c>
      <c r="BX61" s="106" t="n">
        <v>8407976</v>
      </c>
      <c r="BY61" s="107"/>
      <c r="BZ61" s="82"/>
      <c r="CA61" s="87"/>
      <c r="CB61" s="100" t="n">
        <v>1141</v>
      </c>
      <c r="CC61" s="100" t="n">
        <v>1028.2</v>
      </c>
      <c r="CD61" s="87"/>
      <c r="CE61" s="100" t="n">
        <v>1279</v>
      </c>
      <c r="CF61" s="100" t="n">
        <v>1129</v>
      </c>
      <c r="CG61" s="87"/>
      <c r="CH61" s="100" t="s">
        <v>113</v>
      </c>
      <c r="CI61" s="100" t="s">
        <v>113</v>
      </c>
      <c r="CJ61" s="87"/>
      <c r="CK61" s="100" t="s">
        <v>113</v>
      </c>
      <c r="CL61" s="100" t="s">
        <v>113</v>
      </c>
      <c r="CM61" s="87"/>
      <c r="CN61" s="100" t="s">
        <v>113</v>
      </c>
      <c r="CO61" s="100" t="s">
        <v>113</v>
      </c>
      <c r="CP61" s="100" t="s">
        <v>113</v>
      </c>
      <c r="CQ61" s="100" t="s">
        <v>113</v>
      </c>
      <c r="CR61" s="87"/>
      <c r="CS61" s="100" t="s">
        <v>113</v>
      </c>
      <c r="CT61" s="100" t="s">
        <v>113</v>
      </c>
      <c r="CU61" s="108"/>
      <c r="CV61" s="87"/>
      <c r="CW61" s="100" t="s">
        <v>113</v>
      </c>
      <c r="CX61" s="100" t="s">
        <v>113</v>
      </c>
      <c r="CY61" s="108"/>
    </row>
    <row r="62" s="95" customFormat="true" ht="14.1" hidden="false" customHeight="true" outlineLevel="0" collapsed="false">
      <c r="A62" s="137" t="s">
        <v>168</v>
      </c>
      <c r="B62" s="78"/>
      <c r="C62" s="79" t="n">
        <v>16</v>
      </c>
      <c r="D62" s="80"/>
      <c r="E62" s="81" t="n">
        <v>91</v>
      </c>
      <c r="F62" s="79" t="n">
        <v>2415</v>
      </c>
      <c r="G62" s="79" t="n">
        <v>161</v>
      </c>
      <c r="H62" s="79" t="n">
        <v>157</v>
      </c>
      <c r="I62" s="82"/>
      <c r="J62" s="83" t="n">
        <v>69.4</v>
      </c>
      <c r="K62" s="83" t="n">
        <v>22.93</v>
      </c>
      <c r="L62" s="83" t="n">
        <v>105</v>
      </c>
      <c r="M62" s="83" t="n">
        <v>0</v>
      </c>
      <c r="N62" s="83" t="n">
        <v>8.53</v>
      </c>
      <c r="O62" s="83" t="n">
        <v>205.86</v>
      </c>
      <c r="P62" s="84"/>
      <c r="Q62" s="84"/>
      <c r="R62" s="85"/>
      <c r="S62" s="84"/>
      <c r="T62" s="84"/>
      <c r="U62" s="84"/>
      <c r="V62" s="84"/>
      <c r="W62" s="84"/>
      <c r="X62" s="84"/>
      <c r="Y62" s="84"/>
      <c r="Z62" s="84"/>
      <c r="AA62" s="82"/>
      <c r="AB62" s="86"/>
      <c r="AC62" s="86"/>
      <c r="AD62" s="80" t="n">
        <v>725471</v>
      </c>
      <c r="AE62" s="80" t="n">
        <v>320744</v>
      </c>
      <c r="AF62" s="87"/>
      <c r="AG62" s="79" t="n">
        <v>5292</v>
      </c>
      <c r="AH62" s="79" t="n">
        <v>12176</v>
      </c>
      <c r="AI62" s="79" t="n">
        <v>17468</v>
      </c>
      <c r="AJ62" s="79" t="n">
        <v>3191</v>
      </c>
      <c r="AK62" s="79" t="n">
        <v>22985</v>
      </c>
      <c r="AL62" s="79" t="n">
        <v>26176</v>
      </c>
      <c r="AM62" s="80"/>
      <c r="AN62" s="82"/>
      <c r="AO62" s="87"/>
      <c r="AP62" s="79" t="n">
        <v>28386</v>
      </c>
      <c r="AQ62" s="79" t="n">
        <v>4649</v>
      </c>
      <c r="AR62" s="79" t="n">
        <v>3915</v>
      </c>
      <c r="AS62" s="79" t="n">
        <v>1185856</v>
      </c>
      <c r="AT62" s="87"/>
      <c r="AU62" s="80"/>
      <c r="AV62" s="80"/>
      <c r="AW62" s="80"/>
      <c r="AX62" s="80"/>
      <c r="AY62" s="87"/>
      <c r="AZ62" s="80"/>
      <c r="BA62" s="80"/>
      <c r="BB62" s="80" t="n">
        <v>14346</v>
      </c>
      <c r="BC62" s="80" t="n">
        <v>1056</v>
      </c>
      <c r="BD62" s="80" t="n">
        <v>513422</v>
      </c>
      <c r="BE62" s="87"/>
      <c r="BF62" s="88" t="n">
        <v>235</v>
      </c>
      <c r="BG62" s="88" t="n">
        <v>20442</v>
      </c>
      <c r="BH62" s="88" t="n">
        <v>9262</v>
      </c>
      <c r="BI62" s="88" t="n">
        <v>29704</v>
      </c>
      <c r="BJ62" s="88"/>
      <c r="BK62" s="88" t="n">
        <v>726</v>
      </c>
      <c r="BL62" s="88" t="n">
        <v>29704</v>
      </c>
      <c r="BM62" s="80"/>
      <c r="BN62" s="89"/>
      <c r="BO62" s="89"/>
      <c r="BP62" s="82"/>
      <c r="BQ62" s="90" t="n">
        <v>2203852</v>
      </c>
      <c r="BR62" s="90" t="n">
        <v>5209697</v>
      </c>
      <c r="BS62" s="91"/>
      <c r="BT62" s="91"/>
      <c r="BU62" s="90" t="n">
        <v>360000</v>
      </c>
      <c r="BV62" s="90" t="n">
        <v>1654458</v>
      </c>
      <c r="BW62" s="90" t="n">
        <v>7019504</v>
      </c>
      <c r="BX62" s="90" t="n">
        <v>16447511</v>
      </c>
      <c r="BY62" s="92" t="n">
        <v>1480510</v>
      </c>
      <c r="BZ62" s="82"/>
      <c r="CA62" s="87"/>
      <c r="CB62" s="79" t="n">
        <v>2179</v>
      </c>
      <c r="CC62" s="79" t="n">
        <v>1311.5</v>
      </c>
      <c r="CD62" s="87"/>
      <c r="CE62" s="79" t="n">
        <v>1934</v>
      </c>
      <c r="CF62" s="79" t="n">
        <v>1555</v>
      </c>
      <c r="CG62" s="87"/>
      <c r="CH62" s="79" t="n">
        <v>5961</v>
      </c>
      <c r="CI62" s="79" t="n">
        <v>4103</v>
      </c>
      <c r="CJ62" s="87"/>
      <c r="CK62" s="79" t="n">
        <v>22943</v>
      </c>
      <c r="CL62" s="79" t="n">
        <v>17206</v>
      </c>
      <c r="CM62" s="87"/>
      <c r="CN62" s="79"/>
      <c r="CO62" s="79"/>
      <c r="CP62" s="79" t="n">
        <v>28904</v>
      </c>
      <c r="CQ62" s="79" t="n">
        <v>21309</v>
      </c>
      <c r="CR62" s="87"/>
      <c r="CS62" s="79"/>
      <c r="CT62" s="79"/>
      <c r="CU62" s="93" t="n">
        <v>2408</v>
      </c>
      <c r="CV62" s="87"/>
      <c r="CW62" s="79" t="n">
        <v>33017</v>
      </c>
      <c r="CX62" s="94" t="n">
        <v>24175.5</v>
      </c>
      <c r="CY62" s="93"/>
    </row>
    <row r="63" s="126" customFormat="true" ht="14.1" hidden="false" customHeight="true" outlineLevel="0" collapsed="false">
      <c r="A63" s="140" t="s">
        <v>169</v>
      </c>
      <c r="B63" s="78"/>
      <c r="C63" s="194" t="n">
        <v>5</v>
      </c>
      <c r="D63" s="29"/>
      <c r="E63" s="99" t="n">
        <v>83.5</v>
      </c>
      <c r="F63" s="100" t="n">
        <v>2361</v>
      </c>
      <c r="G63" s="194" t="n">
        <v>111</v>
      </c>
      <c r="H63" s="194" t="n">
        <v>117</v>
      </c>
      <c r="I63" s="195"/>
      <c r="J63" s="101" t="n">
        <v>46.4</v>
      </c>
      <c r="K63" s="101" t="n">
        <v>6</v>
      </c>
      <c r="L63" s="101" t="n">
        <v>71.1</v>
      </c>
      <c r="M63" s="101" t="n">
        <v>1</v>
      </c>
      <c r="N63" s="101" t="n">
        <v>5.5</v>
      </c>
      <c r="O63" s="101" t="n">
        <v>130</v>
      </c>
      <c r="P63" s="196"/>
      <c r="Q63" s="196"/>
      <c r="R63" s="197"/>
      <c r="S63" s="196"/>
      <c r="T63" s="196"/>
      <c r="U63" s="196"/>
      <c r="V63" s="196"/>
      <c r="W63" s="196"/>
      <c r="X63" s="196"/>
      <c r="Y63" s="196"/>
      <c r="Z63" s="196"/>
      <c r="AA63" s="195"/>
      <c r="AB63" s="86"/>
      <c r="AC63" s="86"/>
      <c r="AD63" s="29" t="n">
        <v>325365</v>
      </c>
      <c r="AE63" s="29" t="n">
        <v>319314</v>
      </c>
      <c r="AF63" s="198"/>
      <c r="AG63" s="194" t="s">
        <v>113</v>
      </c>
      <c r="AH63" s="194" t="s">
        <v>113</v>
      </c>
      <c r="AI63" s="100" t="n">
        <v>12458</v>
      </c>
      <c r="AJ63" s="194" t="s">
        <v>113</v>
      </c>
      <c r="AK63" s="194" t="s">
        <v>113</v>
      </c>
      <c r="AL63" s="100" t="n">
        <v>17365</v>
      </c>
      <c r="AM63" s="196"/>
      <c r="AN63" s="195"/>
      <c r="AO63" s="198"/>
      <c r="AP63" s="100" t="n">
        <v>29803</v>
      </c>
      <c r="AQ63" s="100" t="s">
        <v>113</v>
      </c>
      <c r="AR63" s="100" t="n">
        <v>3162</v>
      </c>
      <c r="AS63" s="100" t="n">
        <v>906184</v>
      </c>
      <c r="AT63" s="198"/>
      <c r="AU63" s="196"/>
      <c r="AV63" s="196"/>
      <c r="AW63" s="196"/>
      <c r="AX63" s="196"/>
      <c r="AY63" s="87"/>
      <c r="AZ63" s="29"/>
      <c r="BA63" s="29"/>
      <c r="BB63" s="29" t="n">
        <v>6917</v>
      </c>
      <c r="BC63" s="29" t="n">
        <v>0</v>
      </c>
      <c r="BD63" s="29" t="n">
        <v>214165</v>
      </c>
      <c r="BE63" s="87"/>
      <c r="BF63" s="105" t="n">
        <v>537</v>
      </c>
      <c r="BG63" s="105" t="n">
        <v>30276</v>
      </c>
      <c r="BH63" s="105" t="n">
        <v>2896</v>
      </c>
      <c r="BI63" s="105" t="n">
        <v>33172</v>
      </c>
      <c r="BJ63" s="105" t="n">
        <v>384</v>
      </c>
      <c r="BK63" s="105" t="n">
        <v>1045</v>
      </c>
      <c r="BL63" s="105" t="n">
        <v>33556</v>
      </c>
      <c r="BM63" s="29"/>
      <c r="BN63" s="89"/>
      <c r="BO63" s="89"/>
      <c r="BP63" s="195"/>
      <c r="BQ63" s="106" t="n">
        <v>1913095</v>
      </c>
      <c r="BR63" s="106" t="n">
        <v>3591415</v>
      </c>
      <c r="BS63" s="199"/>
      <c r="BT63" s="199"/>
      <c r="BU63" s="106" t="n">
        <v>-1792</v>
      </c>
      <c r="BV63" s="106" t="n">
        <v>887002</v>
      </c>
      <c r="BW63" s="106" t="n">
        <v>4498303</v>
      </c>
      <c r="BX63" s="106" t="n">
        <v>10888023</v>
      </c>
      <c r="BY63" s="107"/>
      <c r="BZ63" s="195"/>
      <c r="CA63" s="87"/>
      <c r="CB63" s="100" t="n">
        <v>822</v>
      </c>
      <c r="CC63" s="100" t="n">
        <v>511.7</v>
      </c>
      <c r="CD63" s="87"/>
      <c r="CE63" s="100" t="n">
        <v>928</v>
      </c>
      <c r="CF63" s="100" t="n">
        <v>765.7</v>
      </c>
      <c r="CG63" s="87"/>
      <c r="CH63" s="100" t="s">
        <v>113</v>
      </c>
      <c r="CI63" s="100" t="n">
        <v>1593</v>
      </c>
      <c r="CJ63" s="87"/>
      <c r="CK63" s="100" t="s">
        <v>113</v>
      </c>
      <c r="CL63" s="100" t="n">
        <v>10085</v>
      </c>
      <c r="CM63" s="87"/>
      <c r="CN63" s="100" t="s">
        <v>113</v>
      </c>
      <c r="CO63" s="100" t="s">
        <v>113</v>
      </c>
      <c r="CP63" s="100" t="n">
        <v>12528</v>
      </c>
      <c r="CQ63" s="100" t="n">
        <v>11678</v>
      </c>
      <c r="CR63" s="87"/>
      <c r="CS63" s="100" t="s">
        <v>113</v>
      </c>
      <c r="CT63" s="100" t="s">
        <v>113</v>
      </c>
      <c r="CU63" s="200"/>
      <c r="CV63" s="87"/>
      <c r="CW63" s="100" t="s">
        <v>113</v>
      </c>
      <c r="CX63" s="109" t="n">
        <v>12955.4</v>
      </c>
      <c r="CY63" s="200"/>
    </row>
    <row r="64" s="95" customFormat="true" ht="14.1" hidden="false" customHeight="true" outlineLevel="0" collapsed="false">
      <c r="A64" s="137" t="s">
        <v>170</v>
      </c>
      <c r="B64" s="78"/>
      <c r="C64" s="138" t="n">
        <v>8</v>
      </c>
      <c r="D64" s="80"/>
      <c r="E64" s="81" t="n">
        <v>99.5</v>
      </c>
      <c r="F64" s="138" t="n">
        <v>2309</v>
      </c>
      <c r="G64" s="138" t="n">
        <v>162</v>
      </c>
      <c r="H64" s="138" t="n">
        <v>133</v>
      </c>
      <c r="I64" s="195"/>
      <c r="J64" s="83" t="n">
        <v>37</v>
      </c>
      <c r="K64" s="138" t="n">
        <v>6.6</v>
      </c>
      <c r="L64" s="138" t="n">
        <v>91.3</v>
      </c>
      <c r="M64" s="83" t="n">
        <v>3</v>
      </c>
      <c r="N64" s="83" t="n">
        <v>7</v>
      </c>
      <c r="O64" s="138" t="n">
        <v>144.9</v>
      </c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195"/>
      <c r="AB64" s="86"/>
      <c r="AC64" s="86"/>
      <c r="AD64" s="80" t="n">
        <v>279962</v>
      </c>
      <c r="AE64" s="80" t="n">
        <v>327428</v>
      </c>
      <c r="AF64" s="198"/>
      <c r="AG64" s="138" t="n">
        <v>4075</v>
      </c>
      <c r="AH64" s="138" t="n">
        <v>26341</v>
      </c>
      <c r="AI64" s="138" t="n">
        <v>30416</v>
      </c>
      <c r="AJ64" s="138" t="n">
        <v>4382</v>
      </c>
      <c r="AK64" s="138" t="n">
        <v>17393</v>
      </c>
      <c r="AL64" s="138" t="n">
        <v>21775</v>
      </c>
      <c r="AM64" s="201"/>
      <c r="AN64" s="195"/>
      <c r="AO64" s="198"/>
      <c r="AP64" s="138" t="n">
        <v>19345</v>
      </c>
      <c r="AQ64" s="138" t="n">
        <v>57051</v>
      </c>
      <c r="AR64" s="138" t="n">
        <v>1544</v>
      </c>
      <c r="AS64" s="138" t="n">
        <v>1998892</v>
      </c>
      <c r="AT64" s="198"/>
      <c r="AU64" s="201"/>
      <c r="AV64" s="201"/>
      <c r="AW64" s="201"/>
      <c r="AX64" s="201"/>
      <c r="AY64" s="87"/>
      <c r="AZ64" s="80"/>
      <c r="BA64" s="80"/>
      <c r="BB64" s="80" t="n">
        <v>6965</v>
      </c>
      <c r="BC64" s="80" t="n">
        <v>210</v>
      </c>
      <c r="BD64" s="80" t="n">
        <v>436511</v>
      </c>
      <c r="BE64" s="87"/>
      <c r="BF64" s="88" t="n">
        <v>83</v>
      </c>
      <c r="BG64" s="88"/>
      <c r="BH64" s="88"/>
      <c r="BI64" s="88"/>
      <c r="BJ64" s="88"/>
      <c r="BK64" s="88" t="n">
        <v>13</v>
      </c>
      <c r="BL64" s="88" t="n">
        <v>24555</v>
      </c>
      <c r="BM64" s="80"/>
      <c r="BN64" s="89"/>
      <c r="BO64" s="89"/>
      <c r="BP64" s="195"/>
      <c r="BQ64" s="90" t="n">
        <v>1203761</v>
      </c>
      <c r="BR64" s="90" t="n">
        <v>3739828</v>
      </c>
      <c r="BS64" s="91"/>
      <c r="BT64" s="91"/>
      <c r="BU64" s="90" t="n">
        <v>51404</v>
      </c>
      <c r="BV64" s="90" t="n">
        <v>2241088</v>
      </c>
      <c r="BW64" s="90" t="n">
        <v>4859137</v>
      </c>
      <c r="BX64" s="90" t="n">
        <v>12095218</v>
      </c>
      <c r="BY64" s="92" t="n">
        <v>10508000</v>
      </c>
      <c r="BZ64" s="195"/>
      <c r="CA64" s="87"/>
      <c r="CB64" s="138" t="n">
        <v>1603</v>
      </c>
      <c r="CC64" s="138" t="n">
        <v>1348</v>
      </c>
      <c r="CD64" s="87"/>
      <c r="CE64" s="138" t="n">
        <v>1818</v>
      </c>
      <c r="CF64" s="138" t="n">
        <v>1210</v>
      </c>
      <c r="CG64" s="87"/>
      <c r="CH64" s="138" t="n">
        <v>1562</v>
      </c>
      <c r="CI64" s="138" t="n">
        <v>1260</v>
      </c>
      <c r="CJ64" s="87"/>
      <c r="CK64" s="138" t="n">
        <v>14743</v>
      </c>
      <c r="CL64" s="138" t="n">
        <v>12989</v>
      </c>
      <c r="CM64" s="87"/>
      <c r="CN64" s="138" t="n">
        <v>0</v>
      </c>
      <c r="CO64" s="138" t="n">
        <v>0</v>
      </c>
      <c r="CP64" s="138" t="n">
        <v>16305</v>
      </c>
      <c r="CQ64" s="138" t="n">
        <v>14249</v>
      </c>
      <c r="CR64" s="87"/>
      <c r="CS64" s="138" t="n">
        <v>250</v>
      </c>
      <c r="CT64" s="138" t="n">
        <v>70</v>
      </c>
      <c r="CU64" s="202" t="n">
        <v>769</v>
      </c>
      <c r="CV64" s="87"/>
      <c r="CW64" s="138" t="n">
        <v>19726</v>
      </c>
      <c r="CX64" s="138" t="n">
        <v>16807</v>
      </c>
      <c r="CY64" s="202"/>
    </row>
    <row r="65" s="126" customFormat="true" ht="14.1" hidden="false" customHeight="true" outlineLevel="0" collapsed="false">
      <c r="A65" s="140" t="s">
        <v>171</v>
      </c>
      <c r="B65" s="78"/>
      <c r="C65" s="100" t="n">
        <v>3</v>
      </c>
      <c r="D65" s="29" t="n">
        <v>7939</v>
      </c>
      <c r="E65" s="99" t="n">
        <v>79.5</v>
      </c>
      <c r="F65" s="100" t="n">
        <v>807</v>
      </c>
      <c r="G65" s="100" t="n">
        <v>106</v>
      </c>
      <c r="H65" s="100" t="n">
        <v>70</v>
      </c>
      <c r="I65" s="82"/>
      <c r="J65" s="101" t="n">
        <v>35.99</v>
      </c>
      <c r="K65" s="101" t="n">
        <v>6</v>
      </c>
      <c r="L65" s="101" t="n">
        <v>44.18</v>
      </c>
      <c r="M65" s="101" t="n">
        <v>3.1</v>
      </c>
      <c r="N65" s="101" t="n">
        <v>2</v>
      </c>
      <c r="O65" s="101" t="n">
        <v>91.27</v>
      </c>
      <c r="P65" s="102"/>
      <c r="Q65" s="102"/>
      <c r="R65" s="103"/>
      <c r="S65" s="102"/>
      <c r="T65" s="102"/>
      <c r="U65" s="102"/>
      <c r="V65" s="102"/>
      <c r="W65" s="102"/>
      <c r="X65" s="102"/>
      <c r="Y65" s="102"/>
      <c r="Z65" s="102"/>
      <c r="AA65" s="82"/>
      <c r="AB65" s="86"/>
      <c r="AC65" s="86"/>
      <c r="AD65" s="29" t="n">
        <v>409110</v>
      </c>
      <c r="AE65" s="29" t="n">
        <v>102191</v>
      </c>
      <c r="AF65" s="87"/>
      <c r="AG65" s="100" t="n">
        <v>2102</v>
      </c>
      <c r="AH65" s="100" t="n">
        <v>4833</v>
      </c>
      <c r="AI65" s="100" t="n">
        <v>6935</v>
      </c>
      <c r="AJ65" s="100" t="n">
        <v>3115</v>
      </c>
      <c r="AK65" s="100" t="n">
        <v>11474</v>
      </c>
      <c r="AL65" s="100" t="n">
        <v>14589</v>
      </c>
      <c r="AM65" s="29"/>
      <c r="AN65" s="82"/>
      <c r="AO65" s="87"/>
      <c r="AP65" s="100" t="n">
        <v>13876</v>
      </c>
      <c r="AQ65" s="100" t="n">
        <v>4382</v>
      </c>
      <c r="AR65" s="100" t="n">
        <v>2130</v>
      </c>
      <c r="AS65" s="100" t="n">
        <v>559656</v>
      </c>
      <c r="AT65" s="87"/>
      <c r="AU65" s="29"/>
      <c r="AV65" s="29"/>
      <c r="AW65" s="29"/>
      <c r="AX65" s="29"/>
      <c r="AY65" s="87"/>
      <c r="AZ65" s="29" t="n">
        <v>6001</v>
      </c>
      <c r="BA65" s="29" t="n">
        <v>1388</v>
      </c>
      <c r="BB65" s="29" t="n">
        <v>898</v>
      </c>
      <c r="BC65" s="29" t="n">
        <v>528</v>
      </c>
      <c r="BD65" s="29" t="n">
        <v>188890</v>
      </c>
      <c r="BE65" s="87"/>
      <c r="BF65" s="105" t="n">
        <v>114</v>
      </c>
      <c r="BG65" s="105" t="n">
        <v>26754</v>
      </c>
      <c r="BH65" s="105" t="n">
        <v>1579</v>
      </c>
      <c r="BI65" s="105" t="n">
        <v>28333</v>
      </c>
      <c r="BJ65" s="105" t="n">
        <v>646</v>
      </c>
      <c r="BK65" s="105" t="n">
        <v>166</v>
      </c>
      <c r="BL65" s="105" t="n">
        <v>28979</v>
      </c>
      <c r="BM65" s="29" t="n">
        <v>29786</v>
      </c>
      <c r="BN65" s="89"/>
      <c r="BO65" s="89"/>
      <c r="BP65" s="82"/>
      <c r="BQ65" s="106" t="n">
        <v>881566.34</v>
      </c>
      <c r="BR65" s="106" t="n">
        <v>1800935.61</v>
      </c>
      <c r="BS65" s="91"/>
      <c r="BT65" s="91"/>
      <c r="BU65" s="106" t="n">
        <v>76324.99</v>
      </c>
      <c r="BV65" s="106" t="n">
        <v>733605.84</v>
      </c>
      <c r="BW65" s="106" t="n">
        <v>3081925.32</v>
      </c>
      <c r="BX65" s="106" t="n">
        <v>6574358.1</v>
      </c>
      <c r="BY65" s="107"/>
      <c r="BZ65" s="82"/>
      <c r="CA65" s="87"/>
      <c r="CB65" s="100" t="n">
        <v>730</v>
      </c>
      <c r="CC65" s="100" t="n">
        <v>663</v>
      </c>
      <c r="CD65" s="87"/>
      <c r="CE65" s="100" t="n">
        <v>914</v>
      </c>
      <c r="CF65" s="100" t="n">
        <v>804</v>
      </c>
      <c r="CG65" s="87"/>
      <c r="CH65" s="100" t="n">
        <v>1658</v>
      </c>
      <c r="CI65" s="100" t="n">
        <v>1175</v>
      </c>
      <c r="CJ65" s="87"/>
      <c r="CK65" s="100" t="n">
        <v>10296</v>
      </c>
      <c r="CL65" s="100" t="n">
        <v>8950</v>
      </c>
      <c r="CM65" s="87"/>
      <c r="CN65" s="100" t="n">
        <v>589</v>
      </c>
      <c r="CO65" s="100" t="n">
        <v>376</v>
      </c>
      <c r="CP65" s="100" t="n">
        <v>12543</v>
      </c>
      <c r="CQ65" s="100" t="n">
        <v>10501</v>
      </c>
      <c r="CR65" s="87"/>
      <c r="CS65" s="100" t="n">
        <v>82</v>
      </c>
      <c r="CT65" s="100" t="n">
        <v>19</v>
      </c>
      <c r="CU65" s="108" t="n">
        <v>627</v>
      </c>
      <c r="CV65" s="87"/>
      <c r="CW65" s="100" t="n">
        <v>14187</v>
      </c>
      <c r="CX65" s="109" t="n">
        <v>11968</v>
      </c>
      <c r="CY65" s="108"/>
    </row>
    <row r="66" s="95" customFormat="true" ht="14.1" hidden="false" customHeight="true" outlineLevel="0" collapsed="false">
      <c r="A66" s="137" t="s">
        <v>172</v>
      </c>
      <c r="B66" s="78"/>
      <c r="C66" s="79" t="n">
        <v>3</v>
      </c>
      <c r="D66" s="80" t="n">
        <v>13552</v>
      </c>
      <c r="E66" s="81" t="n">
        <v>86</v>
      </c>
      <c r="F66" s="79" t="n">
        <v>2494</v>
      </c>
      <c r="G66" s="79" t="n">
        <v>35</v>
      </c>
      <c r="H66" s="79" t="n">
        <v>37</v>
      </c>
      <c r="I66" s="82"/>
      <c r="J66" s="83" t="n">
        <v>38</v>
      </c>
      <c r="K66" s="83" t="n">
        <v>3</v>
      </c>
      <c r="L66" s="83" t="n">
        <v>46.7</v>
      </c>
      <c r="M66" s="83" t="n">
        <v>0</v>
      </c>
      <c r="N66" s="83" t="n">
        <v>5</v>
      </c>
      <c r="O66" s="83" t="n">
        <v>92.7</v>
      </c>
      <c r="P66" s="84"/>
      <c r="Q66" s="84"/>
      <c r="R66" s="85"/>
      <c r="S66" s="84"/>
      <c r="T66" s="84"/>
      <c r="U66" s="84"/>
      <c r="V66" s="84"/>
      <c r="W66" s="84"/>
      <c r="X66" s="84"/>
      <c r="Y66" s="84"/>
      <c r="Z66" s="84"/>
      <c r="AA66" s="82"/>
      <c r="AB66" s="86"/>
      <c r="AC66" s="86"/>
      <c r="AD66" s="80" t="n">
        <v>369193</v>
      </c>
      <c r="AE66" s="80" t="n">
        <v>77663</v>
      </c>
      <c r="AF66" s="87"/>
      <c r="AG66" s="79" t="n">
        <v>1745</v>
      </c>
      <c r="AH66" s="79" t="n">
        <v>1484</v>
      </c>
      <c r="AI66" s="79" t="n">
        <v>3229</v>
      </c>
      <c r="AJ66" s="79" t="n">
        <v>2661</v>
      </c>
      <c r="AK66" s="79" t="n">
        <v>8611</v>
      </c>
      <c r="AL66" s="79" t="n">
        <v>11272</v>
      </c>
      <c r="AM66" s="80"/>
      <c r="AN66" s="82"/>
      <c r="AO66" s="87"/>
      <c r="AP66" s="79" t="n">
        <v>11205</v>
      </c>
      <c r="AQ66" s="79" t="n">
        <v>2596</v>
      </c>
      <c r="AR66" s="79" t="n">
        <v>311</v>
      </c>
      <c r="AS66" s="79" t="n">
        <v>548090</v>
      </c>
      <c r="AT66" s="87"/>
      <c r="AU66" s="80"/>
      <c r="AV66" s="80"/>
      <c r="AW66" s="80"/>
      <c r="AX66" s="80"/>
      <c r="AY66" s="87"/>
      <c r="AZ66" s="80" t="s">
        <v>113</v>
      </c>
      <c r="BA66" s="80" t="s">
        <v>113</v>
      </c>
      <c r="BB66" s="80" t="n">
        <v>1783</v>
      </c>
      <c r="BC66" s="80" t="n">
        <v>31</v>
      </c>
      <c r="BD66" s="80" t="n">
        <v>310353</v>
      </c>
      <c r="BE66" s="87"/>
      <c r="BF66" s="88" t="n">
        <v>54</v>
      </c>
      <c r="BG66" s="88" t="n">
        <v>18616</v>
      </c>
      <c r="BH66" s="88" t="n">
        <v>3416</v>
      </c>
      <c r="BI66" s="115" t="s">
        <v>113</v>
      </c>
      <c r="BJ66" s="115" t="s">
        <v>113</v>
      </c>
      <c r="BK66" s="88" t="n">
        <v>7</v>
      </c>
      <c r="BL66" s="115" t="s">
        <v>113</v>
      </c>
      <c r="BM66" s="80" t="s">
        <v>113</v>
      </c>
      <c r="BN66" s="89"/>
      <c r="BO66" s="89"/>
      <c r="BP66" s="82"/>
      <c r="BQ66" s="90" t="n">
        <v>969759</v>
      </c>
      <c r="BR66" s="90" t="n">
        <v>2451671</v>
      </c>
      <c r="BS66" s="91"/>
      <c r="BT66" s="91"/>
      <c r="BU66" s="90" t="n">
        <v>7956</v>
      </c>
      <c r="BV66" s="90" t="n">
        <v>335062</v>
      </c>
      <c r="BW66" s="90" t="n">
        <v>3490511</v>
      </c>
      <c r="BX66" s="90" t="n">
        <v>7254959</v>
      </c>
      <c r="BY66" s="92"/>
      <c r="BZ66" s="82"/>
      <c r="CA66" s="87"/>
      <c r="CB66" s="79" t="n">
        <v>538</v>
      </c>
      <c r="CC66" s="79" t="n">
        <v>498</v>
      </c>
      <c r="CD66" s="87"/>
      <c r="CE66" s="79" t="n">
        <v>702</v>
      </c>
      <c r="CF66" s="79" t="n">
        <v>793</v>
      </c>
      <c r="CG66" s="87"/>
      <c r="CH66" s="79" t="n">
        <v>2632</v>
      </c>
      <c r="CI66" s="79" t="n">
        <v>2345</v>
      </c>
      <c r="CJ66" s="87"/>
      <c r="CK66" s="79" t="n">
        <v>11314</v>
      </c>
      <c r="CL66" s="79" t="n">
        <v>9675</v>
      </c>
      <c r="CM66" s="87"/>
      <c r="CN66" s="79" t="s">
        <v>113</v>
      </c>
      <c r="CO66" s="79" t="n">
        <v>113</v>
      </c>
      <c r="CP66" s="79" t="n">
        <v>13946</v>
      </c>
      <c r="CQ66" s="79" t="n">
        <v>12133</v>
      </c>
      <c r="CR66" s="87"/>
      <c r="CS66" s="79" t="n">
        <v>72</v>
      </c>
      <c r="CT66" s="79" t="n">
        <v>36</v>
      </c>
      <c r="CU66" s="93"/>
      <c r="CV66" s="87"/>
      <c r="CW66" s="79" t="n">
        <v>15186</v>
      </c>
      <c r="CX66" s="94" t="n">
        <v>13424</v>
      </c>
      <c r="CY66" s="93"/>
    </row>
  </sheetData>
  <printOptions headings="false" gridLines="true" gridLinesSet="true" horizontalCentered="false" verticalCentered="false"/>
  <pageMargins left="0.511805555555556" right="0.511805555555556" top="0.590277777777778" bottom="0.590277777777778" header="0.511811023622047" footer="0.4722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Page &amp;P - Updated 9 October 2000</oddFooter>
  </headerFooter>
  <rowBreaks count="1" manualBreakCount="1">
    <brk id="36" man="true" max="16383" min="0"/>
  </rowBreaks>
  <colBreaks count="5" manualBreakCount="5">
    <brk id="21" man="true" max="65535" min="0"/>
    <brk id="39" man="true" max="65535" min="0"/>
    <brk id="56" man="true" max="65535" min="0"/>
    <brk id="76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02:42:27Z</dcterms:created>
  <dc:creator/>
  <dc:description/>
  <dc:language>en-US</dc:language>
  <cp:lastModifiedBy>CAUL Executive Officer</cp:lastModifiedBy>
  <cp:lastPrinted>2004-06-09T07:51:35Z</cp:lastPrinted>
  <dcterms:modified xsi:type="dcterms:W3CDTF">2004-06-09T07:51:55Z</dcterms:modified>
  <cp:revision>0</cp:revision>
  <dc:subject/>
  <dc:title/>
</cp:coreProperties>
</file>