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DC$38</definedName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7">
  <si>
    <t xml:space="preserve">LIBRARY</t>
  </si>
  <si>
    <t xml:space="preserve">24A</t>
  </si>
  <si>
    <t xml:space="preserve">24B</t>
  </si>
  <si>
    <t xml:space="preserve">28A</t>
  </si>
  <si>
    <t xml:space="preserve">28B</t>
  </si>
  <si>
    <t xml:space="preserve">POSITION TYPES AND NUMBERS COLUMNS 1-12</t>
  </si>
  <si>
    <t xml:space="preserve">ADMINISTRATIVE STRUCTURE COLUMNS 12-18</t>
  </si>
  <si>
    <t xml:space="preserve">LIBRARY SERVICES: COLUMNS 19-25</t>
  </si>
  <si>
    <t xml:space="preserve">BIBLIOGRAPHIC RESOURCES</t>
  </si>
  <si>
    <t xml:space="preserve">BIBLIOGRAPHIC RESOURCES COLUMNS 26-U49</t>
  </si>
  <si>
    <t xml:space="preserve">LIBRARY EXPENDITURE COLUMNS 50-74</t>
  </si>
  <si>
    <t xml:space="preserve">LIBRARY EXPENDITURE: COLUMNS 50-74</t>
  </si>
  <si>
    <t xml:space="preserve">INSTITUTIONAL POPULATION: COLUMNS 75-83</t>
  </si>
  <si>
    <t xml:space="preserve">UNIVERSITY LIBRARY STATISTICS 1983</t>
  </si>
  <si>
    <t xml:space="preserve">LIBRARY STAFF</t>
  </si>
  <si>
    <t xml:space="preserve">Graduate Professional Staff</t>
  </si>
  <si>
    <t xml:space="preserve">Graduate without full lib'ship qualification</t>
  </si>
  <si>
    <t xml:space="preserve">Non-graduates with lib'ship qualification</t>
  </si>
  <si>
    <t xml:space="preserve">Library Assistants</t>
  </si>
  <si>
    <t xml:space="preserve">Administrative and Clerical Assistants</t>
  </si>
  <si>
    <t xml:space="preserve">Secreterarial Staff and Typists</t>
  </si>
  <si>
    <t xml:space="preserve">Attendants</t>
  </si>
  <si>
    <t xml:space="preserve">Bindery photographic and other technical staff</t>
  </si>
  <si>
    <t xml:space="preserve">System analysts and programmers</t>
  </si>
  <si>
    <t xml:space="preserve">Data processing and preparation staff</t>
  </si>
  <si>
    <t xml:space="preserve">Other staff not identified elsewhere</t>
  </si>
  <si>
    <t xml:space="preserve">Total library staff</t>
  </si>
  <si>
    <t xml:space="preserve">Administrative structure</t>
  </si>
  <si>
    <t xml:space="preserve">Central Administration</t>
  </si>
  <si>
    <t xml:space="preserve">Technical services excluding binding</t>
  </si>
  <si>
    <t xml:space="preserve">Reader services-Central library</t>
  </si>
  <si>
    <t xml:space="preserve">Reader services-branch libraries</t>
  </si>
  <si>
    <t xml:space="preserve">Bindery</t>
  </si>
  <si>
    <t xml:space="preserve">Other</t>
  </si>
  <si>
    <t xml:space="preserve">LIBRARY SERVICES</t>
  </si>
  <si>
    <t xml:space="preserve">Lending</t>
  </si>
  <si>
    <t xml:space="preserve">Lending-Central library</t>
  </si>
  <si>
    <t xml:space="preserve">Lending-branch libraries</t>
  </si>
  <si>
    <t xml:space="preserve">Reserve lending</t>
  </si>
  <si>
    <t xml:space="preserve">Interlibrary loans</t>
  </si>
  <si>
    <t xml:space="preserve">Original items lent physically</t>
  </si>
  <si>
    <t xml:space="preserve">Original items borrowed physically </t>
  </si>
  <si>
    <t xml:space="preserve">Seating</t>
  </si>
  <si>
    <t xml:space="preserve">Seating capacity-Central library</t>
  </si>
  <si>
    <t xml:space="preserve">Seating capacity-Branches</t>
  </si>
  <si>
    <t xml:space="preserve">Seating capacity-all other branches</t>
  </si>
  <si>
    <t xml:space="preserve">Seating capacity-Law library</t>
  </si>
  <si>
    <t xml:space="preserve">Seating capacity-Medical library</t>
  </si>
  <si>
    <t xml:space="preserve">Total Seating Capacity</t>
  </si>
  <si>
    <t xml:space="preserve">Hours open per week</t>
  </si>
  <si>
    <t xml:space="preserve">Most common no. of hours open during vacation</t>
  </si>
  <si>
    <t xml:space="preserve">Most common no. of hours open during terms</t>
  </si>
  <si>
    <t xml:space="preserve">Monograph &amp; Serial Volumes</t>
  </si>
  <si>
    <t xml:space="preserve">Monograph Volumes</t>
  </si>
  <si>
    <t xml:space="preserve">Monograph volumes purchased during the year</t>
  </si>
  <si>
    <t xml:space="preserve">Gift/Exchange aquired during the year</t>
  </si>
  <si>
    <t xml:space="preserve">Volumes withdrawn during the year 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monograph volumes in library at end of year</t>
    </r>
  </si>
  <si>
    <t xml:space="preserve">Serials</t>
  </si>
  <si>
    <t xml:space="preserve">Bound volumes added</t>
  </si>
  <si>
    <t xml:space="preserve">Bounded volumes withdraw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erial volumes in library at end of year</t>
    </r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volumes in Library System at end of year</t>
    </r>
  </si>
  <si>
    <t xml:space="preserve">Serials Added During the Year</t>
  </si>
  <si>
    <t xml:space="preserve">Single copies acquired by subscription</t>
  </si>
  <si>
    <t xml:space="preserve">Copies acquired by gift or exchange</t>
  </si>
  <si>
    <t xml:space="preserve">Subscription cancelled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in Library System at end of year</t>
    </r>
  </si>
  <si>
    <t xml:space="preserve">Monographs Added During the Year</t>
  </si>
  <si>
    <t xml:space="preserve">Monographic volumes held in central library</t>
  </si>
  <si>
    <t xml:space="preserve">Monographic volumes held in law library</t>
  </si>
  <si>
    <t xml:space="preserve">Monographic volumes held in medical library</t>
  </si>
  <si>
    <t xml:space="preserve">Monographic volumes held in all other branch libraries</t>
  </si>
  <si>
    <t xml:space="preserve">Serial Titles Held</t>
  </si>
  <si>
    <t xml:space="preserve">Current serial titles held in central library</t>
  </si>
  <si>
    <t xml:space="preserve">Current serial titles held in law library</t>
  </si>
  <si>
    <t xml:space="preserve">Current serial titles held in medical library</t>
  </si>
  <si>
    <t xml:space="preserve">Current serial titles held in all other branch libraries</t>
  </si>
  <si>
    <t xml:space="preserve">LIBRARY EXPENDITURE</t>
  </si>
  <si>
    <t xml:space="preserve">By source of funds</t>
  </si>
  <si>
    <t xml:space="preserve">Library Vote $</t>
  </si>
  <si>
    <t xml:space="preserve">Research Funds</t>
  </si>
  <si>
    <t xml:space="preserve">Equipment Funds</t>
  </si>
  <si>
    <t xml:space="preserve">Gift funds</t>
  </si>
  <si>
    <t xml:space="preserve">Other funds</t>
  </si>
  <si>
    <t xml:space="preserve">Expenditure</t>
  </si>
  <si>
    <t xml:space="preserve">Monographs</t>
  </si>
  <si>
    <t xml:space="preserve">Serial subscriptions</t>
  </si>
  <si>
    <t xml:space="preserve">Serial backsets</t>
  </si>
  <si>
    <t xml:space="preserve">Non-book materials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acquisition</t>
    </r>
  </si>
  <si>
    <t xml:space="preserve">Binding</t>
  </si>
  <si>
    <t xml:space="preserve">Commercial binding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binding</t>
    </r>
  </si>
  <si>
    <t xml:space="preserve">Sundries</t>
  </si>
  <si>
    <t xml:space="preserve">Equipment from Library Vote</t>
  </si>
  <si>
    <t xml:space="preserve">Equipment from Equipment Vote</t>
  </si>
  <si>
    <t xml:space="preserve">Running cost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sundries</t>
    </r>
  </si>
  <si>
    <r>
      <rPr>
        <b val="true"/>
        <sz val="6"/>
        <rFont val="Arial"/>
        <family val="2"/>
      </rPr>
      <t xml:space="preserve">SUB-TOTAL: </t>
    </r>
    <r>
      <rPr>
        <sz val="6"/>
        <rFont val="Arial"/>
        <family val="2"/>
      </rPr>
      <t xml:space="preserve">acquisitions, bindary &amp; sundries</t>
    </r>
  </si>
  <si>
    <t xml:space="preserve">Staff salaries excluding bindary staff + Salary Costs</t>
  </si>
  <si>
    <r>
      <rPr>
        <b val="true"/>
        <sz val="6"/>
        <rFont val="Arial"/>
        <family val="2"/>
      </rPr>
      <t xml:space="preserve">TOTAL </t>
    </r>
    <r>
      <rPr>
        <sz val="6"/>
        <rFont val="Arial"/>
        <family val="2"/>
      </rPr>
      <t xml:space="preserve">library expenditure</t>
    </r>
  </si>
  <si>
    <t xml:space="preserve">Expenditure ratios</t>
  </si>
  <si>
    <t xml:space="preserve">Acquisitions + Bindary/Total Expenditure  %</t>
  </si>
  <si>
    <t xml:space="preserve">Staff Salaries(Ex Bindery)+ Salary Costs/Total Expenditure  %</t>
  </si>
  <si>
    <t xml:space="preserve">Other Expenditure / Total Expenditure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library/University (excluding research)</t>
    </r>
  </si>
  <si>
    <t xml:space="preserve">Academic Staff</t>
  </si>
  <si>
    <t xml:space="preserve">Full-time </t>
  </si>
  <si>
    <t xml:space="preserve">Part-time</t>
  </si>
  <si>
    <t xml:space="preserve">Students </t>
  </si>
  <si>
    <t xml:space="preserve">Higher degree</t>
  </si>
  <si>
    <t xml:space="preserve">Full-time</t>
  </si>
  <si>
    <t xml:space="preserve">Part-time </t>
  </si>
  <si>
    <t xml:space="preserve">Other tertiary </t>
  </si>
  <si>
    <r>
      <rPr>
        <b val="true"/>
        <sz val="6"/>
        <rFont val="Arial"/>
        <family val="2"/>
      </rPr>
      <t xml:space="preserve">Total</t>
    </r>
    <r>
      <rPr>
        <sz val="6"/>
        <rFont val="Arial"/>
        <family val="2"/>
      </rPr>
      <t xml:space="preserve"> University population</t>
    </r>
  </si>
  <si>
    <t xml:space="preserve">AUSTRALIAN CAPITAL TERRITORY</t>
  </si>
  <si>
    <t xml:space="preserve">Australian National University</t>
  </si>
  <si>
    <t xml:space="preserve">60 - 74</t>
  </si>
  <si>
    <t xml:space="preserve">NA</t>
  </si>
  <si>
    <t xml:space="preserve">NEW SOUTH WALES</t>
  </si>
  <si>
    <t xml:space="preserve">Macquarie University </t>
  </si>
  <si>
    <t xml:space="preserve">77 - 77</t>
  </si>
  <si>
    <t xml:space="preserve">University of Newcastle</t>
  </si>
  <si>
    <t xml:space="preserve">72.5 - 72.5</t>
  </si>
  <si>
    <t xml:space="preserve">University of New England</t>
  </si>
  <si>
    <t xml:space="preserve">75.5 - 89</t>
  </si>
  <si>
    <t xml:space="preserve">nA</t>
  </si>
  <si>
    <t xml:space="preserve">University of New South Wales</t>
  </si>
  <si>
    <t xml:space="preserve">75.5 - 75.5</t>
  </si>
  <si>
    <t xml:space="preserve">University of Sydney</t>
  </si>
  <si>
    <t xml:space="preserve">80 - 87</t>
  </si>
  <si>
    <t xml:space="preserve">University of Wollongong</t>
  </si>
  <si>
    <t xml:space="preserve">QUEENSLAND</t>
  </si>
  <si>
    <t xml:space="preserve">Griffith University</t>
  </si>
  <si>
    <t xml:space="preserve">85 - 85</t>
  </si>
  <si>
    <t xml:space="preserve">James Cook University</t>
  </si>
  <si>
    <t xml:space="preserve">69 - 69</t>
  </si>
  <si>
    <t xml:space="preserve">University of Queensland</t>
  </si>
  <si>
    <t xml:space="preserve">78 - 82</t>
  </si>
  <si>
    <t xml:space="preserve">SOUTH AUSTRALIA</t>
  </si>
  <si>
    <t xml:space="preserve">Flinders University of South Australia</t>
  </si>
  <si>
    <t xml:space="preserve">67 - 67</t>
  </si>
  <si>
    <t xml:space="preserve">University of Adelaide</t>
  </si>
  <si>
    <t xml:space="preserve">TASMANIA</t>
  </si>
  <si>
    <t xml:space="preserve">University of Tasmania</t>
  </si>
  <si>
    <t xml:space="preserve">73.5 - 80.5</t>
  </si>
  <si>
    <t xml:space="preserve">VICTORIA</t>
  </si>
  <si>
    <t xml:space="preserve">Deakin University</t>
  </si>
  <si>
    <t xml:space="preserve">69.25 - 69.25</t>
  </si>
  <si>
    <t xml:space="preserve">La Trobe University</t>
  </si>
  <si>
    <t xml:space="preserve">70.25 - 70.25</t>
  </si>
  <si>
    <t xml:space="preserve">Monash University</t>
  </si>
  <si>
    <t xml:space="preserve">77.5 - 77.5</t>
  </si>
  <si>
    <t xml:space="preserve">University of Melbourne</t>
  </si>
  <si>
    <t xml:space="preserve">79.25 - 79.25</t>
  </si>
  <si>
    <t xml:space="preserve">WESTERN AUSTRALIA</t>
  </si>
  <si>
    <t xml:space="preserve">Murdoch University</t>
  </si>
  <si>
    <t xml:space="preserve">70.5 - 70.5</t>
  </si>
  <si>
    <t xml:space="preserve">University of Western Australia</t>
  </si>
  <si>
    <t xml:space="preserve">73.5 - 81.5</t>
  </si>
  <si>
    <t xml:space="preserve">Total</t>
  </si>
  <si>
    <t xml:space="preserve">NEW ZEALAND</t>
  </si>
  <si>
    <t xml:space="preserve">Auckland University</t>
  </si>
  <si>
    <t xml:space="preserve">85.5 -96.5</t>
  </si>
  <si>
    <t xml:space="preserve">Canterbury University</t>
  </si>
  <si>
    <t xml:space="preserve">90.5 - 90.5 </t>
  </si>
  <si>
    <t xml:space="preserve">University of Otago </t>
  </si>
  <si>
    <t xml:space="preserve">85.5 - 96.5</t>
  </si>
  <si>
    <t xml:space="preserve">University of Waikato</t>
  </si>
  <si>
    <t xml:space="preserve">66.5 - 78.5</t>
  </si>
  <si>
    <t xml:space="preserve">Lincoln University</t>
  </si>
  <si>
    <t xml:space="preserve">40 - 73.5</t>
  </si>
  <si>
    <t xml:space="preserve">Massey University</t>
  </si>
  <si>
    <t xml:space="preserve">96.5 - 101.5</t>
  </si>
  <si>
    <t xml:space="preserve">Victoria University of Wellington</t>
  </si>
  <si>
    <t xml:space="preserve">79.5 - 8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\$#,##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5.71"/>
    <col collapsed="false" customWidth="true" hidden="false" outlineLevel="0" max="4" min="4" style="4" width="5.85"/>
    <col collapsed="false" customWidth="true" hidden="false" outlineLevel="0" max="5" min="5" style="4" width="5.41"/>
    <col collapsed="false" customWidth="true" hidden="false" outlineLevel="0" max="7" min="6" style="4" width="6.13"/>
    <col collapsed="false" customWidth="true" hidden="false" outlineLevel="0" max="8" min="8" style="4" width="5.71"/>
    <col collapsed="false" customWidth="true" hidden="false" outlineLevel="0" max="9" min="9" style="4" width="5.28"/>
    <col collapsed="false" customWidth="true" hidden="false" outlineLevel="0" max="10" min="10" style="4" width="4.41"/>
    <col collapsed="false" customWidth="true" hidden="false" outlineLevel="0" max="11" min="11" style="4" width="4.85"/>
    <col collapsed="false" customWidth="true" hidden="false" outlineLevel="0" max="12" min="12" style="4" width="4.56"/>
    <col collapsed="false" customWidth="true" hidden="false" outlineLevel="0" max="13" min="13" style="4" width="4.7"/>
    <col collapsed="false" customWidth="true" hidden="false" outlineLevel="0" max="14" min="14" style="4" width="6.56"/>
    <col collapsed="false" customWidth="true" hidden="false" outlineLevel="0" max="15" min="15" style="5" width="2.7"/>
    <col collapsed="false" customWidth="true" hidden="false" outlineLevel="0" max="16" min="16" style="4" width="5.99"/>
    <col collapsed="false" customWidth="true" hidden="false" outlineLevel="0" max="17" min="17" style="4" width="6.13"/>
    <col collapsed="false" customWidth="true" hidden="false" outlineLevel="0" max="18" min="18" style="4" width="6.41"/>
    <col collapsed="false" customWidth="true" hidden="false" outlineLevel="0" max="19" min="19" style="4" width="5.56"/>
    <col collapsed="false" customWidth="true" hidden="false" outlineLevel="0" max="20" min="20" style="4" width="5.13"/>
    <col collapsed="false" customWidth="true" hidden="false" outlineLevel="0" max="21" min="21" style="4" width="6.28"/>
    <col collapsed="false" customWidth="true" hidden="false" outlineLevel="0" max="22" min="22" style="2" width="3.7"/>
    <col collapsed="false" customWidth="true" hidden="false" outlineLevel="0" max="23" min="23" style="6" width="2.7"/>
    <col collapsed="false" customWidth="true" hidden="false" outlineLevel="0" max="24" min="24" style="7" width="9.99"/>
    <col collapsed="false" customWidth="true" hidden="false" outlineLevel="0" max="25" min="25" style="7" width="9.28"/>
    <col collapsed="false" customWidth="true" hidden="false" outlineLevel="0" max="26" min="26" style="7" width="9.85"/>
    <col collapsed="false" customWidth="true" hidden="false" outlineLevel="0" max="27" min="27" style="8" width="2.7"/>
    <col collapsed="false" customWidth="true" hidden="false" outlineLevel="0" max="28" min="28" style="7" width="7.85"/>
    <col collapsed="false" customWidth="true" hidden="false" outlineLevel="0" max="29" min="29" style="7" width="7.28"/>
    <col collapsed="false" customWidth="true" hidden="false" outlineLevel="0" max="30" min="30" style="8" width="2.7"/>
    <col collapsed="false" customWidth="true" hidden="false" outlineLevel="0" max="31" min="31" style="7" width="6.99"/>
    <col collapsed="false" customWidth="true" hidden="false" outlineLevel="0" max="36" min="32" style="7" width="6.28"/>
    <col collapsed="false" customWidth="true" hidden="false" outlineLevel="0" max="37" min="37" style="6" width="3.7"/>
    <col collapsed="false" customWidth="true" hidden="false" outlineLevel="0" max="38" min="38" style="9" width="6.28"/>
    <col collapsed="false" customWidth="true" hidden="false" outlineLevel="0" max="39" min="39" style="9" width="6.85"/>
    <col collapsed="false" customWidth="true" hidden="false" outlineLevel="0" max="40" min="40" style="2" width="3.7"/>
    <col collapsed="false" customWidth="true" hidden="false" outlineLevel="0" max="42" min="41" style="6" width="2.7"/>
    <col collapsed="false" customWidth="true" hidden="false" outlineLevel="0" max="43" min="43" style="7" width="7.14"/>
    <col collapsed="false" customWidth="true" hidden="false" outlineLevel="0" max="44" min="44" style="7" width="5.85"/>
    <col collapsed="false" customWidth="true" hidden="false" outlineLevel="0" max="45" min="45" style="7" width="6.56"/>
    <col collapsed="false" customWidth="true" hidden="false" outlineLevel="0" max="46" min="46" style="7" width="9.99"/>
    <col collapsed="false" customWidth="true" hidden="false" outlineLevel="0" max="47" min="47" style="8" width="2.7"/>
    <col collapsed="false" customWidth="true" hidden="false" outlineLevel="0" max="48" min="48" style="7" width="6.85"/>
    <col collapsed="false" customWidth="true" hidden="false" outlineLevel="0" max="49" min="49" style="7" width="5.99"/>
    <col collapsed="false" customWidth="true" hidden="false" outlineLevel="0" max="50" min="50" style="7" width="8.28"/>
    <col collapsed="false" customWidth="true" hidden="false" outlineLevel="0" max="51" min="51" style="7" width="9.7"/>
    <col collapsed="false" customWidth="true" hidden="false" outlineLevel="0" max="52" min="52" style="8" width="3.42"/>
    <col collapsed="false" customWidth="true" hidden="false" outlineLevel="0" max="53" min="53" style="7" width="6.85"/>
    <col collapsed="false" customWidth="true" hidden="false" outlineLevel="0" max="54" min="54" style="7" width="7.99"/>
    <col collapsed="false" customWidth="false" hidden="false" outlineLevel="0" max="56" min="55" style="7" width="9.14"/>
    <col collapsed="false" customWidth="true" hidden="false" outlineLevel="0" max="57" min="57" style="8" width="3.7"/>
    <col collapsed="false" customWidth="true" hidden="false" outlineLevel="0" max="58" min="58" style="7" width="8.14"/>
    <col collapsed="false" customWidth="true" hidden="false" outlineLevel="0" max="60" min="59" style="7" width="6.99"/>
    <col collapsed="false" customWidth="true" hidden="false" outlineLevel="0" max="61" min="61" style="7" width="7.85"/>
    <col collapsed="false" customWidth="true" hidden="false" outlineLevel="0" max="62" min="62" style="10" width="2.99"/>
    <col collapsed="false" customWidth="true" hidden="false" outlineLevel="0" max="63" min="63" style="7" width="7.85"/>
    <col collapsed="false" customWidth="true" hidden="false" outlineLevel="0" max="64" min="64" style="7" width="5.71"/>
    <col collapsed="false" customWidth="true" hidden="false" outlineLevel="0" max="65" min="65" style="7" width="6.13"/>
    <col collapsed="false" customWidth="true" hidden="false" outlineLevel="0" max="66" min="66" style="7" width="6.41"/>
    <col collapsed="false" customWidth="true" hidden="false" outlineLevel="0" max="67" min="67" style="11" width="2.84"/>
    <col collapsed="false" customWidth="true" hidden="false" outlineLevel="0" max="68" min="68" style="8" width="2.7"/>
    <col collapsed="false" customWidth="true" hidden="false" outlineLevel="0" max="69" min="69" style="7" width="9.7"/>
    <col collapsed="false" customWidth="true" hidden="false" outlineLevel="0" max="70" min="70" style="7" width="6.7"/>
    <col collapsed="false" customWidth="true" hidden="false" outlineLevel="0" max="72" min="71" style="7" width="8.28"/>
    <col collapsed="false" customWidth="true" hidden="false" outlineLevel="0" max="73" min="73" style="7" width="10.41"/>
    <col collapsed="false" customWidth="true" hidden="false" outlineLevel="0" max="74" min="74" style="12" width="2.7"/>
    <col collapsed="false" customWidth="true" hidden="false" outlineLevel="0" max="75" min="75" style="7" width="9.41"/>
    <col collapsed="false" customWidth="true" hidden="false" outlineLevel="0" max="76" min="76" style="7" width="10.56"/>
    <col collapsed="false" customWidth="true" hidden="false" outlineLevel="0" max="77" min="77" style="7" width="8.41"/>
    <col collapsed="false" customWidth="true" hidden="false" outlineLevel="0" max="78" min="78" style="7" width="6.99"/>
    <col collapsed="false" customWidth="true" hidden="false" outlineLevel="0" max="79" min="79" style="7" width="8.99"/>
    <col collapsed="false" customWidth="true" hidden="false" outlineLevel="0" max="80" min="80" style="8" width="2.7"/>
    <col collapsed="false" customWidth="true" hidden="false" outlineLevel="0" max="81" min="81" style="7" width="9.85"/>
    <col collapsed="false" customWidth="true" hidden="false" outlineLevel="0" max="82" min="82" style="7" width="8.14"/>
    <col collapsed="false" customWidth="true" hidden="false" outlineLevel="0" max="83" min="83" style="8" width="2.7"/>
    <col collapsed="false" customWidth="true" hidden="false" outlineLevel="0" max="84" min="84" style="7" width="7.85"/>
    <col collapsed="false" customWidth="true" hidden="false" outlineLevel="0" max="85" min="85" style="7" width="8.7"/>
    <col collapsed="false" customWidth="true" hidden="false" outlineLevel="0" max="86" min="86" style="7" width="9.99"/>
    <col collapsed="false" customWidth="false" hidden="false" outlineLevel="0" max="87" min="87" style="7" width="9.14"/>
    <col collapsed="false" customWidth="true" hidden="false" outlineLevel="0" max="88" min="88" style="7" width="9.7"/>
    <col collapsed="false" customWidth="true" hidden="false" outlineLevel="0" max="89" min="89" style="7" width="9.56"/>
    <col collapsed="false" customWidth="true" hidden="false" outlineLevel="0" max="90" min="90" style="7" width="8.7"/>
    <col collapsed="false" customWidth="true" hidden="false" outlineLevel="0" max="91" min="91" style="6" width="2.7"/>
    <col collapsed="false" customWidth="true" hidden="false" outlineLevel="0" max="92" min="92" style="9" width="9.7"/>
    <col collapsed="false" customWidth="true" hidden="false" outlineLevel="0" max="93" min="93" style="9" width="5.13"/>
    <col collapsed="false" customWidth="true" hidden="false" outlineLevel="0" max="94" min="94" style="9" width="3.99"/>
    <col collapsed="false" customWidth="true" hidden="false" outlineLevel="0" max="95" min="95" style="9" width="4.41"/>
    <col collapsed="false" customWidth="true" hidden="false" outlineLevel="0" max="96" min="96" style="2" width="2.99"/>
    <col collapsed="false" customWidth="true" hidden="false" outlineLevel="0" max="97" min="97" style="6" width="2.7"/>
    <col collapsed="false" customWidth="true" hidden="false" outlineLevel="0" max="98" min="98" style="7" width="5.99"/>
    <col collapsed="false" customWidth="true" hidden="false" outlineLevel="0" max="99" min="99" style="7" width="4.99"/>
    <col collapsed="false" customWidth="true" hidden="false" outlineLevel="0" max="101" min="100" style="8" width="2.7"/>
    <col collapsed="false" customWidth="true" hidden="false" outlineLevel="0" max="102" min="102" style="7" width="4.99"/>
    <col collapsed="false" customWidth="true" hidden="false" outlineLevel="0" max="103" min="103" style="7" width="5.71"/>
    <col collapsed="false" customWidth="true" hidden="false" outlineLevel="0" max="104" min="104" style="8" width="2.7"/>
    <col collapsed="false" customWidth="true" hidden="false" outlineLevel="0" max="105" min="105" style="7" width="6.41"/>
    <col collapsed="false" customWidth="true" hidden="false" outlineLevel="0" max="106" min="106" style="7" width="5.71"/>
    <col collapsed="false" customWidth="true" hidden="false" outlineLevel="0" max="107" min="107" style="7" width="7.99"/>
    <col collapsed="false" customWidth="false" hidden="false" outlineLevel="0" max="257" min="108" style="9" width="9.14"/>
  </cols>
  <sheetData>
    <row r="1" s="16" customFormat="true" ht="19.5" hidden="false" customHeight="true" outlineLevel="0" collapsed="false">
      <c r="A1" s="13" t="s">
        <v>0</v>
      </c>
      <c r="B1" s="14"/>
      <c r="C1" s="15" t="n">
        <v>1</v>
      </c>
      <c r="D1" s="15" t="n">
        <v>2</v>
      </c>
      <c r="E1" s="15" t="n">
        <v>3</v>
      </c>
      <c r="F1" s="15" t="n">
        <v>4</v>
      </c>
      <c r="G1" s="15" t="n">
        <v>5</v>
      </c>
      <c r="H1" s="15" t="n">
        <v>6</v>
      </c>
      <c r="I1" s="16" t="n">
        <v>7</v>
      </c>
      <c r="J1" s="15" t="n">
        <v>8</v>
      </c>
      <c r="K1" s="15" t="n">
        <v>9</v>
      </c>
      <c r="L1" s="15" t="n">
        <v>10</v>
      </c>
      <c r="M1" s="15" t="n">
        <v>11</v>
      </c>
      <c r="N1" s="15" t="n">
        <v>12</v>
      </c>
      <c r="O1" s="17"/>
      <c r="P1" s="16" t="n">
        <v>13</v>
      </c>
      <c r="Q1" s="16" t="n">
        <v>14</v>
      </c>
      <c r="R1" s="16" t="n">
        <v>15</v>
      </c>
      <c r="S1" s="16" t="n">
        <v>16</v>
      </c>
      <c r="T1" s="16" t="n">
        <v>17</v>
      </c>
      <c r="U1" s="16" t="n">
        <v>18</v>
      </c>
      <c r="V1" s="14"/>
      <c r="W1" s="17"/>
      <c r="X1" s="16" t="n">
        <v>19</v>
      </c>
      <c r="Y1" s="16" t="n">
        <v>20</v>
      </c>
      <c r="Z1" s="16" t="n">
        <v>21</v>
      </c>
      <c r="AA1" s="17"/>
      <c r="AB1" s="16" t="n">
        <v>22</v>
      </c>
      <c r="AC1" s="16" t="n">
        <v>23</v>
      </c>
      <c r="AD1" s="17"/>
      <c r="AE1" s="16" t="n">
        <v>24</v>
      </c>
      <c r="AF1" s="16" t="s">
        <v>1</v>
      </c>
      <c r="AG1" s="16" t="s">
        <v>2</v>
      </c>
      <c r="AH1" s="16" t="n">
        <v>25</v>
      </c>
      <c r="AI1" s="16" t="n">
        <v>26</v>
      </c>
      <c r="AJ1" s="16" t="n">
        <v>27</v>
      </c>
      <c r="AK1" s="17"/>
      <c r="AL1" s="16" t="s">
        <v>3</v>
      </c>
      <c r="AM1" s="16" t="s">
        <v>4</v>
      </c>
      <c r="AN1" s="14"/>
      <c r="AO1" s="17"/>
      <c r="AP1" s="17"/>
      <c r="AQ1" s="16" t="n">
        <v>29</v>
      </c>
      <c r="AR1" s="16" t="n">
        <v>30</v>
      </c>
      <c r="AS1" s="16" t="n">
        <v>31</v>
      </c>
      <c r="AT1" s="16" t="n">
        <v>32</v>
      </c>
      <c r="AU1" s="17"/>
      <c r="AV1" s="16" t="n">
        <v>33</v>
      </c>
      <c r="AW1" s="16" t="n">
        <v>34</v>
      </c>
      <c r="AX1" s="16" t="n">
        <v>35</v>
      </c>
      <c r="AY1" s="16" t="n">
        <v>36</v>
      </c>
      <c r="AZ1" s="17"/>
      <c r="BA1" s="16" t="n">
        <v>37</v>
      </c>
      <c r="BB1" s="16" t="n">
        <v>38</v>
      </c>
      <c r="BC1" s="16" t="n">
        <v>39</v>
      </c>
      <c r="BD1" s="16" t="n">
        <v>40</v>
      </c>
      <c r="BE1" s="18"/>
      <c r="BF1" s="16" t="n">
        <v>41</v>
      </c>
      <c r="BG1" s="16" t="n">
        <v>42</v>
      </c>
      <c r="BH1" s="16" t="n">
        <v>43</v>
      </c>
      <c r="BI1" s="16" t="n">
        <v>44</v>
      </c>
      <c r="BJ1" s="17"/>
      <c r="BK1" s="16" t="n">
        <v>45</v>
      </c>
      <c r="BL1" s="16" t="n">
        <v>46</v>
      </c>
      <c r="BM1" s="16" t="n">
        <v>47</v>
      </c>
      <c r="BN1" s="16" t="n">
        <v>48</v>
      </c>
      <c r="BO1" s="14"/>
      <c r="BP1" s="17"/>
      <c r="BQ1" s="16" t="n">
        <v>49</v>
      </c>
      <c r="BR1" s="16" t="n">
        <v>50</v>
      </c>
      <c r="BS1" s="16" t="n">
        <v>51</v>
      </c>
      <c r="BT1" s="16" t="n">
        <v>52</v>
      </c>
      <c r="BU1" s="16" t="n">
        <v>53</v>
      </c>
      <c r="BV1" s="19"/>
      <c r="BW1" s="16" t="n">
        <v>54</v>
      </c>
      <c r="BX1" s="16" t="n">
        <v>55</v>
      </c>
      <c r="BY1" s="16" t="n">
        <v>56</v>
      </c>
      <c r="BZ1" s="16" t="n">
        <v>57</v>
      </c>
      <c r="CA1" s="16" t="n">
        <v>58</v>
      </c>
      <c r="CB1" s="17"/>
      <c r="CC1" s="16" t="n">
        <v>59</v>
      </c>
      <c r="CD1" s="16" t="n">
        <v>60</v>
      </c>
      <c r="CE1" s="17"/>
      <c r="CF1" s="16" t="n">
        <v>61</v>
      </c>
      <c r="CG1" s="16" t="n">
        <v>62</v>
      </c>
      <c r="CH1" s="16" t="n">
        <v>63</v>
      </c>
      <c r="CI1" s="16" t="n">
        <v>64</v>
      </c>
      <c r="CJ1" s="16" t="n">
        <v>65</v>
      </c>
      <c r="CK1" s="16" t="n">
        <v>66</v>
      </c>
      <c r="CL1" s="16" t="n">
        <v>67</v>
      </c>
      <c r="CM1" s="17"/>
      <c r="CN1" s="16" t="n">
        <v>68</v>
      </c>
      <c r="CO1" s="16" t="n">
        <v>69</v>
      </c>
      <c r="CP1" s="16" t="n">
        <v>70</v>
      </c>
      <c r="CQ1" s="16" t="n">
        <v>71</v>
      </c>
      <c r="CR1" s="14"/>
      <c r="CS1" s="17"/>
      <c r="CT1" s="16" t="n">
        <v>73</v>
      </c>
      <c r="CU1" s="16" t="n">
        <v>74</v>
      </c>
      <c r="CV1" s="17"/>
      <c r="CW1" s="17"/>
      <c r="CX1" s="16" t="n">
        <v>75</v>
      </c>
      <c r="CY1" s="16" t="n">
        <v>76</v>
      </c>
      <c r="CZ1" s="17"/>
      <c r="DA1" s="16" t="n">
        <v>77</v>
      </c>
      <c r="DB1" s="16" t="n">
        <v>78</v>
      </c>
      <c r="DC1" s="16" t="n">
        <v>79</v>
      </c>
    </row>
    <row r="2" s="20" customFormat="true" ht="26.25" hidden="false" customHeight="true" outlineLevel="0" collapsed="false">
      <c r="B2" s="21"/>
      <c r="C2" s="22" t="s">
        <v>5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3"/>
      <c r="P2" s="24" t="s">
        <v>6</v>
      </c>
      <c r="Q2" s="24"/>
      <c r="R2" s="24"/>
      <c r="S2" s="24"/>
      <c r="T2" s="24"/>
      <c r="U2" s="24"/>
      <c r="V2" s="21"/>
      <c r="W2" s="25"/>
      <c r="X2" s="26" t="s">
        <v>7</v>
      </c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7" t="s">
        <v>8</v>
      </c>
      <c r="AO2" s="25"/>
      <c r="AP2" s="25"/>
      <c r="AQ2" s="26" t="s">
        <v>9</v>
      </c>
      <c r="AR2" s="26"/>
      <c r="AS2" s="26"/>
      <c r="AT2" s="26"/>
      <c r="AU2" s="26"/>
      <c r="AV2" s="26"/>
      <c r="AW2" s="26"/>
      <c r="AX2" s="26"/>
      <c r="AY2" s="26"/>
      <c r="AZ2" s="28"/>
      <c r="BA2" s="28"/>
      <c r="BB2" s="28"/>
      <c r="BC2" s="28"/>
      <c r="BD2" s="28"/>
      <c r="BE2" s="29"/>
      <c r="BF2" s="30" t="s">
        <v>9</v>
      </c>
      <c r="BG2" s="30"/>
      <c r="BH2" s="30"/>
      <c r="BI2" s="30"/>
      <c r="BJ2" s="30"/>
      <c r="BK2" s="30"/>
      <c r="BL2" s="30"/>
      <c r="BM2" s="30"/>
      <c r="BN2" s="30"/>
      <c r="BO2" s="26" t="s">
        <v>10</v>
      </c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31"/>
      <c r="CF2" s="32" t="s">
        <v>11</v>
      </c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21"/>
      <c r="CS2" s="25"/>
      <c r="CT2" s="30" t="s">
        <v>12</v>
      </c>
      <c r="CU2" s="30"/>
      <c r="CV2" s="30"/>
      <c r="CW2" s="30"/>
      <c r="CX2" s="30"/>
      <c r="CY2" s="30"/>
      <c r="CZ2" s="30"/>
      <c r="DA2" s="30"/>
      <c r="DB2" s="30"/>
      <c r="DC2" s="30"/>
    </row>
    <row r="3" s="41" customFormat="true" ht="94.5" hidden="false" customHeight="true" outlineLevel="0" collapsed="false">
      <c r="A3" s="33" t="s">
        <v>13</v>
      </c>
      <c r="B3" s="34" t="s">
        <v>14</v>
      </c>
      <c r="C3" s="35" t="s">
        <v>15</v>
      </c>
      <c r="D3" s="35" t="s">
        <v>16</v>
      </c>
      <c r="E3" s="36" t="s">
        <v>17</v>
      </c>
      <c r="F3" s="36" t="s">
        <v>18</v>
      </c>
      <c r="G3" s="36" t="s">
        <v>19</v>
      </c>
      <c r="H3" s="36" t="s">
        <v>20</v>
      </c>
      <c r="I3" s="36" t="s">
        <v>21</v>
      </c>
      <c r="J3" s="36" t="s">
        <v>22</v>
      </c>
      <c r="K3" s="36" t="s">
        <v>23</v>
      </c>
      <c r="L3" s="36" t="s">
        <v>24</v>
      </c>
      <c r="M3" s="36" t="s">
        <v>25</v>
      </c>
      <c r="N3" s="36" t="s">
        <v>26</v>
      </c>
      <c r="O3" s="37" t="s">
        <v>27</v>
      </c>
      <c r="P3" s="35" t="s">
        <v>28</v>
      </c>
      <c r="Q3" s="35" t="s">
        <v>29</v>
      </c>
      <c r="R3" s="35" t="s">
        <v>30</v>
      </c>
      <c r="S3" s="35" t="s">
        <v>31</v>
      </c>
      <c r="T3" s="35" t="s">
        <v>32</v>
      </c>
      <c r="U3" s="35" t="s">
        <v>33</v>
      </c>
      <c r="V3" s="34" t="s">
        <v>34</v>
      </c>
      <c r="W3" s="38" t="s">
        <v>35</v>
      </c>
      <c r="X3" s="39" t="s">
        <v>36</v>
      </c>
      <c r="Y3" s="39" t="s">
        <v>37</v>
      </c>
      <c r="Z3" s="39" t="s">
        <v>38</v>
      </c>
      <c r="AA3" s="40" t="s">
        <v>39</v>
      </c>
      <c r="AB3" s="39" t="s">
        <v>40</v>
      </c>
      <c r="AC3" s="39" t="s">
        <v>41</v>
      </c>
      <c r="AD3" s="40" t="s">
        <v>42</v>
      </c>
      <c r="AE3" s="39" t="s">
        <v>43</v>
      </c>
      <c r="AF3" s="39" t="s">
        <v>44</v>
      </c>
      <c r="AG3" s="39" t="s">
        <v>45</v>
      </c>
      <c r="AH3" s="39" t="s">
        <v>46</v>
      </c>
      <c r="AI3" s="39" t="s">
        <v>47</v>
      </c>
      <c r="AJ3" s="39" t="s">
        <v>48</v>
      </c>
      <c r="AK3" s="38" t="s">
        <v>49</v>
      </c>
      <c r="AL3" s="41" t="s">
        <v>50</v>
      </c>
      <c r="AM3" s="41" t="s">
        <v>51</v>
      </c>
      <c r="AN3" s="27"/>
      <c r="AO3" s="38" t="s">
        <v>52</v>
      </c>
      <c r="AP3" s="38" t="s">
        <v>53</v>
      </c>
      <c r="AQ3" s="39" t="s">
        <v>54</v>
      </c>
      <c r="AR3" s="39" t="s">
        <v>55</v>
      </c>
      <c r="AS3" s="39" t="s">
        <v>56</v>
      </c>
      <c r="AT3" s="42" t="s">
        <v>57</v>
      </c>
      <c r="AU3" s="40" t="s">
        <v>58</v>
      </c>
      <c r="AV3" s="39" t="s">
        <v>59</v>
      </c>
      <c r="AW3" s="39" t="s">
        <v>60</v>
      </c>
      <c r="AX3" s="42" t="s">
        <v>61</v>
      </c>
      <c r="AY3" s="42" t="s">
        <v>62</v>
      </c>
      <c r="AZ3" s="40" t="s">
        <v>63</v>
      </c>
      <c r="BA3" s="39" t="s">
        <v>64</v>
      </c>
      <c r="BB3" s="39" t="s">
        <v>65</v>
      </c>
      <c r="BC3" s="39" t="s">
        <v>66</v>
      </c>
      <c r="BD3" s="42" t="s">
        <v>67</v>
      </c>
      <c r="BE3" s="43" t="s">
        <v>68</v>
      </c>
      <c r="BF3" s="39" t="s">
        <v>69</v>
      </c>
      <c r="BG3" s="39" t="s">
        <v>70</v>
      </c>
      <c r="BH3" s="39" t="s">
        <v>71</v>
      </c>
      <c r="BI3" s="39" t="s">
        <v>72</v>
      </c>
      <c r="BJ3" s="43" t="s">
        <v>73</v>
      </c>
      <c r="BK3" s="39" t="s">
        <v>74</v>
      </c>
      <c r="BL3" s="39" t="s">
        <v>75</v>
      </c>
      <c r="BM3" s="39" t="s">
        <v>76</v>
      </c>
      <c r="BN3" s="39" t="s">
        <v>77</v>
      </c>
      <c r="BO3" s="44" t="s">
        <v>78</v>
      </c>
      <c r="BP3" s="40" t="s">
        <v>79</v>
      </c>
      <c r="BQ3" s="39" t="s">
        <v>80</v>
      </c>
      <c r="BR3" s="39" t="s">
        <v>81</v>
      </c>
      <c r="BS3" s="39" t="s">
        <v>82</v>
      </c>
      <c r="BT3" s="39" t="s">
        <v>83</v>
      </c>
      <c r="BU3" s="39" t="s">
        <v>84</v>
      </c>
      <c r="BV3" s="45" t="s">
        <v>85</v>
      </c>
      <c r="BW3" s="39" t="s">
        <v>86</v>
      </c>
      <c r="BX3" s="39" t="s">
        <v>87</v>
      </c>
      <c r="BY3" s="39" t="s">
        <v>88</v>
      </c>
      <c r="BZ3" s="39" t="s">
        <v>89</v>
      </c>
      <c r="CA3" s="42" t="s">
        <v>90</v>
      </c>
      <c r="CB3" s="40" t="s">
        <v>91</v>
      </c>
      <c r="CC3" s="39" t="s">
        <v>92</v>
      </c>
      <c r="CD3" s="42" t="s">
        <v>93</v>
      </c>
      <c r="CE3" s="40" t="s">
        <v>94</v>
      </c>
      <c r="CF3" s="39" t="s">
        <v>95</v>
      </c>
      <c r="CG3" s="39" t="s">
        <v>96</v>
      </c>
      <c r="CH3" s="39" t="s">
        <v>97</v>
      </c>
      <c r="CI3" s="42" t="s">
        <v>98</v>
      </c>
      <c r="CJ3" s="42" t="s">
        <v>99</v>
      </c>
      <c r="CK3" s="39" t="s">
        <v>100</v>
      </c>
      <c r="CL3" s="42" t="s">
        <v>101</v>
      </c>
      <c r="CM3" s="38" t="s">
        <v>102</v>
      </c>
      <c r="CN3" s="41" t="s">
        <v>103</v>
      </c>
      <c r="CO3" s="41" t="s">
        <v>104</v>
      </c>
      <c r="CP3" s="41" t="s">
        <v>105</v>
      </c>
      <c r="CQ3" s="46" t="s">
        <v>106</v>
      </c>
      <c r="CR3" s="47"/>
      <c r="CS3" s="38" t="s">
        <v>107</v>
      </c>
      <c r="CT3" s="39" t="s">
        <v>108</v>
      </c>
      <c r="CU3" s="39" t="s">
        <v>109</v>
      </c>
      <c r="CV3" s="40" t="s">
        <v>110</v>
      </c>
      <c r="CW3" s="40" t="s">
        <v>111</v>
      </c>
      <c r="CX3" s="39" t="s">
        <v>112</v>
      </c>
      <c r="CY3" s="39" t="s">
        <v>113</v>
      </c>
      <c r="CZ3" s="40" t="s">
        <v>114</v>
      </c>
      <c r="DA3" s="39" t="s">
        <v>108</v>
      </c>
      <c r="DB3" s="39" t="s">
        <v>113</v>
      </c>
      <c r="DC3" s="42" t="s">
        <v>115</v>
      </c>
    </row>
    <row r="4" customFormat="false" ht="12.75" hidden="false" customHeight="false" outlineLevel="0" collapsed="false">
      <c r="A4" s="48" t="s">
        <v>116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9"/>
      <c r="P4" s="3"/>
      <c r="Q4" s="3"/>
      <c r="R4" s="3"/>
      <c r="S4" s="3"/>
      <c r="T4" s="3"/>
      <c r="U4" s="3"/>
      <c r="V4" s="50"/>
      <c r="W4" s="51"/>
      <c r="X4" s="52"/>
      <c r="Y4" s="52"/>
      <c r="Z4" s="52"/>
      <c r="AA4" s="53"/>
      <c r="AB4" s="52"/>
      <c r="AC4" s="52"/>
      <c r="AD4" s="53"/>
      <c r="AE4" s="52"/>
      <c r="AF4" s="52"/>
      <c r="AG4" s="52"/>
      <c r="AH4" s="52"/>
      <c r="AI4" s="52"/>
      <c r="AJ4" s="52"/>
      <c r="AK4" s="51"/>
      <c r="AL4" s="54"/>
      <c r="AM4" s="54"/>
      <c r="AN4" s="50"/>
      <c r="AO4" s="51"/>
      <c r="AP4" s="51"/>
      <c r="AQ4" s="52"/>
      <c r="AR4" s="52"/>
      <c r="AS4" s="52"/>
      <c r="AT4" s="52"/>
      <c r="AU4" s="53"/>
      <c r="AV4" s="52"/>
      <c r="AW4" s="52"/>
      <c r="AX4" s="52"/>
      <c r="AY4" s="52"/>
      <c r="AZ4" s="53"/>
      <c r="BA4" s="52"/>
      <c r="BB4" s="52"/>
      <c r="BE4" s="53"/>
      <c r="BF4" s="52"/>
      <c r="BG4" s="52"/>
      <c r="BH4" s="52"/>
      <c r="BI4" s="52"/>
      <c r="BJ4" s="55"/>
      <c r="BK4" s="52"/>
      <c r="BL4" s="52"/>
      <c r="BM4" s="52"/>
      <c r="BN4" s="52"/>
      <c r="BO4" s="56"/>
      <c r="BP4" s="53"/>
      <c r="BQ4" s="52"/>
      <c r="BR4" s="52"/>
      <c r="BS4" s="52"/>
      <c r="BT4" s="52"/>
      <c r="BU4" s="52"/>
      <c r="BV4" s="57"/>
      <c r="BW4" s="52"/>
      <c r="BX4" s="52"/>
      <c r="BY4" s="52"/>
      <c r="BZ4" s="52"/>
      <c r="CA4" s="52"/>
      <c r="CB4" s="53"/>
      <c r="CC4" s="52"/>
      <c r="CD4" s="52"/>
      <c r="CE4" s="53"/>
      <c r="CF4" s="52"/>
      <c r="CG4" s="52"/>
      <c r="CH4" s="52"/>
      <c r="CI4" s="52"/>
      <c r="CJ4" s="52"/>
      <c r="CK4" s="52"/>
      <c r="CL4" s="52"/>
      <c r="CM4" s="51"/>
      <c r="CN4" s="54"/>
      <c r="CO4" s="54"/>
      <c r="CP4" s="54"/>
      <c r="CQ4" s="54"/>
      <c r="CR4" s="50"/>
      <c r="CS4" s="51"/>
      <c r="CT4" s="52"/>
      <c r="CU4" s="52"/>
      <c r="CV4" s="53"/>
      <c r="CW4" s="53"/>
      <c r="CX4" s="52"/>
      <c r="CY4" s="52"/>
      <c r="CZ4" s="53"/>
      <c r="DA4" s="52"/>
      <c r="DB4" s="52"/>
      <c r="DC4" s="52"/>
    </row>
    <row r="5" s="75" customFormat="true" ht="12.75" hidden="false" customHeight="false" outlineLevel="0" collapsed="false">
      <c r="A5" s="58" t="s">
        <v>117</v>
      </c>
      <c r="B5" s="2"/>
      <c r="C5" s="59" t="n">
        <v>64</v>
      </c>
      <c r="D5" s="59" t="n">
        <v>3</v>
      </c>
      <c r="E5" s="59"/>
      <c r="F5" s="59" t="n">
        <v>12</v>
      </c>
      <c r="G5" s="59" t="n">
        <v>78</v>
      </c>
      <c r="H5" s="59" t="n">
        <v>9</v>
      </c>
      <c r="I5" s="59" t="n">
        <v>1</v>
      </c>
      <c r="J5" s="59" t="n">
        <v>2</v>
      </c>
      <c r="K5" s="59" t="n">
        <v>5</v>
      </c>
      <c r="L5" s="59" t="n">
        <v>5</v>
      </c>
      <c r="M5" s="59" t="n">
        <v>18</v>
      </c>
      <c r="N5" s="59" t="n">
        <v>197</v>
      </c>
      <c r="O5" s="60"/>
      <c r="P5" s="59" t="n">
        <v>26</v>
      </c>
      <c r="Q5" s="59" t="n">
        <v>75</v>
      </c>
      <c r="R5" s="59" t="n">
        <v>63</v>
      </c>
      <c r="S5" s="59" t="n">
        <v>13</v>
      </c>
      <c r="T5" s="59" t="n">
        <v>2</v>
      </c>
      <c r="U5" s="59" t="n">
        <v>18</v>
      </c>
      <c r="V5" s="61"/>
      <c r="W5" s="62"/>
      <c r="X5" s="10" t="n">
        <v>224803</v>
      </c>
      <c r="Y5" s="10" t="n">
        <v>40955</v>
      </c>
      <c r="Z5" s="10" t="n">
        <v>130803</v>
      </c>
      <c r="AA5" s="63"/>
      <c r="AB5" s="10" t="n">
        <v>11282</v>
      </c>
      <c r="AC5" s="10" t="n">
        <v>5082</v>
      </c>
      <c r="AD5" s="63"/>
      <c r="AE5" s="10" t="n">
        <v>1109</v>
      </c>
      <c r="AF5" s="10"/>
      <c r="AG5" s="10" t="n">
        <v>272</v>
      </c>
      <c r="AH5" s="10" t="n">
        <v>247</v>
      </c>
      <c r="AI5" s="10" t="n">
        <v>72</v>
      </c>
      <c r="AJ5" s="10" t="n">
        <f aca="false">SUM(AE5:AI5)</f>
        <v>1700</v>
      </c>
      <c r="AK5" s="62"/>
      <c r="AL5" s="64" t="s">
        <v>118</v>
      </c>
      <c r="AM5" s="64"/>
      <c r="AN5" s="61"/>
      <c r="AO5" s="62"/>
      <c r="AP5" s="62"/>
      <c r="AQ5" s="10" t="n">
        <v>24166</v>
      </c>
      <c r="AR5" s="10" t="n">
        <v>2548</v>
      </c>
      <c r="AS5" s="10" t="n">
        <v>480</v>
      </c>
      <c r="AT5" s="10" t="n">
        <f aca="false">SUM(BF5+BG5+BH5+BI5)</f>
        <v>795092</v>
      </c>
      <c r="AU5" s="63"/>
      <c r="AV5" s="10" t="n">
        <v>15106</v>
      </c>
      <c r="AW5" s="10" t="n">
        <v>293</v>
      </c>
      <c r="AX5" s="10" t="n">
        <v>417130</v>
      </c>
      <c r="AY5" s="10" t="n">
        <v>1212222</v>
      </c>
      <c r="AZ5" s="63"/>
      <c r="BA5" s="10" t="n">
        <v>696</v>
      </c>
      <c r="BB5" s="10" t="n">
        <v>90</v>
      </c>
      <c r="BC5" s="10" t="n">
        <v>235</v>
      </c>
      <c r="BD5" s="10" t="s">
        <v>119</v>
      </c>
      <c r="BE5" s="63"/>
      <c r="BF5" s="10" t="n">
        <v>706676</v>
      </c>
      <c r="BG5" s="10" t="n">
        <v>28195</v>
      </c>
      <c r="BH5" s="10" t="n">
        <v>12656</v>
      </c>
      <c r="BI5" s="10" t="n">
        <v>47565</v>
      </c>
      <c r="BJ5" s="63"/>
      <c r="BK5" s="10" t="n">
        <v>13165</v>
      </c>
      <c r="BL5" s="10" t="n">
        <v>1882</v>
      </c>
      <c r="BM5" s="10" t="n">
        <v>773</v>
      </c>
      <c r="BN5" s="10" t="n">
        <v>2828</v>
      </c>
      <c r="BO5" s="65"/>
      <c r="BP5" s="63"/>
      <c r="BQ5" s="10" t="n">
        <v>1884727</v>
      </c>
      <c r="BR5" s="10"/>
      <c r="BS5" s="10"/>
      <c r="BT5" s="10"/>
      <c r="BU5" s="10"/>
      <c r="BV5" s="66"/>
      <c r="BW5" s="10" t="n">
        <v>941412</v>
      </c>
      <c r="BX5" s="10" t="n">
        <v>943315</v>
      </c>
      <c r="BY5" s="10"/>
      <c r="BZ5" s="10"/>
      <c r="CA5" s="10" t="n">
        <v>1884727</v>
      </c>
      <c r="CB5" s="63"/>
      <c r="CC5" s="10" t="n">
        <v>112243</v>
      </c>
      <c r="CD5" s="10" t="n">
        <v>112243</v>
      </c>
      <c r="CE5" s="63"/>
      <c r="CF5" s="10" t="n">
        <v>6991</v>
      </c>
      <c r="CG5" s="10" t="n">
        <v>168591</v>
      </c>
      <c r="CH5" s="10" t="n">
        <v>413785</v>
      </c>
      <c r="CI5" s="67" t="n">
        <v>589367</v>
      </c>
      <c r="CJ5" s="67" t="n">
        <f aca="false">CA5+CD5+CI5</f>
        <v>2586337</v>
      </c>
      <c r="CK5" s="67" t="n">
        <v>4310365</v>
      </c>
      <c r="CL5" s="67" t="n">
        <f aca="false">CJ5+CK5</f>
        <v>6896702</v>
      </c>
      <c r="CM5" s="68"/>
      <c r="CN5" s="69" t="n">
        <f aca="false">(CA5+CD5)/CL5*100</f>
        <v>28.9554340610918</v>
      </c>
      <c r="CO5" s="70" t="n">
        <f aca="false">CK5/CL5*100</f>
        <v>62.4989306483012</v>
      </c>
      <c r="CP5" s="70" t="n">
        <f aca="false">CI5/CL5*100</f>
        <v>8.54563529060702</v>
      </c>
      <c r="CQ5" s="71" t="n">
        <v>5.6</v>
      </c>
      <c r="CR5" s="72"/>
      <c r="CS5" s="73"/>
      <c r="CT5" s="67" t="n">
        <v>1044</v>
      </c>
      <c r="CU5" s="67" t="n">
        <v>18</v>
      </c>
      <c r="CV5" s="74"/>
      <c r="CW5" s="74"/>
      <c r="CX5" s="67" t="n">
        <v>708</v>
      </c>
      <c r="CY5" s="67" t="n">
        <v>137</v>
      </c>
      <c r="CZ5" s="74"/>
      <c r="DA5" s="67" t="n">
        <v>3220</v>
      </c>
      <c r="DB5" s="67" t="n">
        <v>2146</v>
      </c>
      <c r="DC5" s="67" t="n">
        <v>7273</v>
      </c>
    </row>
    <row r="6" customFormat="false" ht="12.75" hidden="false" customHeight="false" outlineLevel="0" collapsed="false">
      <c r="A6" s="48" t="s">
        <v>120</v>
      </c>
      <c r="C6" s="4"/>
      <c r="O6" s="60"/>
      <c r="V6" s="61"/>
      <c r="W6" s="62"/>
      <c r="AA6" s="63"/>
      <c r="AD6" s="63"/>
      <c r="AK6" s="62"/>
      <c r="AU6" s="63"/>
      <c r="BE6" s="63"/>
      <c r="BJ6" s="63"/>
      <c r="BO6" s="65"/>
      <c r="BP6" s="63"/>
      <c r="BV6" s="66"/>
      <c r="CB6" s="63"/>
      <c r="CE6" s="63"/>
      <c r="CI6" s="76"/>
      <c r="CJ6" s="76"/>
      <c r="CK6" s="76"/>
      <c r="CL6" s="76"/>
      <c r="CM6" s="77"/>
      <c r="CN6" s="78"/>
      <c r="CO6" s="79"/>
      <c r="CP6" s="79"/>
      <c r="CQ6" s="80"/>
      <c r="CR6" s="72"/>
      <c r="CS6" s="73"/>
      <c r="CT6" s="76"/>
      <c r="CU6" s="76"/>
      <c r="CV6" s="74"/>
      <c r="CW6" s="74"/>
      <c r="CX6" s="76"/>
      <c r="CY6" s="76"/>
      <c r="CZ6" s="74"/>
      <c r="DA6" s="76"/>
      <c r="DB6" s="76"/>
      <c r="DC6" s="76"/>
    </row>
    <row r="7" s="75" customFormat="true" ht="12.75" hidden="false" customHeight="false" outlineLevel="0" collapsed="false">
      <c r="A7" s="81" t="s">
        <v>121</v>
      </c>
      <c r="B7" s="2"/>
      <c r="C7" s="59" t="n">
        <v>38</v>
      </c>
      <c r="D7" s="59" t="n">
        <v>5</v>
      </c>
      <c r="E7" s="59" t="n">
        <v>8</v>
      </c>
      <c r="F7" s="59" t="n">
        <v>43.6</v>
      </c>
      <c r="G7" s="59" t="n">
        <v>6</v>
      </c>
      <c r="H7" s="59" t="n">
        <v>5</v>
      </c>
      <c r="I7" s="59"/>
      <c r="J7" s="59" t="n">
        <v>3</v>
      </c>
      <c r="K7" s="59"/>
      <c r="L7" s="59"/>
      <c r="M7" s="59" t="n">
        <v>18</v>
      </c>
      <c r="N7" s="59" t="n">
        <v>126.6</v>
      </c>
      <c r="O7" s="60"/>
      <c r="P7" s="59" t="n">
        <v>4</v>
      </c>
      <c r="Q7" s="59" t="n">
        <v>41</v>
      </c>
      <c r="R7" s="59" t="n">
        <v>63.6</v>
      </c>
      <c r="S7" s="59"/>
      <c r="T7" s="59"/>
      <c r="U7" s="59" t="n">
        <v>18</v>
      </c>
      <c r="V7" s="61"/>
      <c r="W7" s="62"/>
      <c r="X7" s="10" t="n">
        <v>376839</v>
      </c>
      <c r="Y7" s="10"/>
      <c r="Z7" s="10" t="n">
        <v>134414</v>
      </c>
      <c r="AA7" s="63"/>
      <c r="AB7" s="10" t="n">
        <v>5067</v>
      </c>
      <c r="AC7" s="10" t="n">
        <v>6968</v>
      </c>
      <c r="AD7" s="63"/>
      <c r="AE7" s="10" t="n">
        <v>2000</v>
      </c>
      <c r="AF7" s="10"/>
      <c r="AG7" s="10"/>
      <c r="AH7" s="10"/>
      <c r="AI7" s="10"/>
      <c r="AJ7" s="10" t="n">
        <f aca="false">SUM(AE7:AI7)</f>
        <v>2000</v>
      </c>
      <c r="AK7" s="62"/>
      <c r="AL7" s="64" t="s">
        <v>122</v>
      </c>
      <c r="AM7" s="64"/>
      <c r="AN7" s="61"/>
      <c r="AO7" s="62"/>
      <c r="AP7" s="62"/>
      <c r="AQ7" s="10" t="n">
        <v>21121</v>
      </c>
      <c r="AR7" s="10" t="n">
        <v>4648</v>
      </c>
      <c r="AS7" s="10" t="n">
        <v>452</v>
      </c>
      <c r="AT7" s="10" t="n">
        <v>467076</v>
      </c>
      <c r="AU7" s="63"/>
      <c r="AV7" s="10" t="n">
        <v>8940</v>
      </c>
      <c r="AW7" s="10" t="n">
        <v>104</v>
      </c>
      <c r="AX7" s="10" t="n">
        <v>223985</v>
      </c>
      <c r="AY7" s="10" t="n">
        <v>691061</v>
      </c>
      <c r="AZ7" s="63"/>
      <c r="BA7" s="10" t="n">
        <v>83</v>
      </c>
      <c r="BB7" s="10" t="n">
        <v>187</v>
      </c>
      <c r="BC7" s="10" t="n">
        <v>27</v>
      </c>
      <c r="BD7" s="10" t="n">
        <v>6911</v>
      </c>
      <c r="BE7" s="63"/>
      <c r="BF7" s="10" t="n">
        <v>467076</v>
      </c>
      <c r="BG7" s="10"/>
      <c r="BH7" s="10"/>
      <c r="BI7" s="10"/>
      <c r="BJ7" s="63"/>
      <c r="BK7" s="10" t="n">
        <v>6911</v>
      </c>
      <c r="BL7" s="10"/>
      <c r="BM7" s="10"/>
      <c r="BN7" s="10"/>
      <c r="BO7" s="65"/>
      <c r="BP7" s="63"/>
      <c r="BQ7" s="10" t="n">
        <v>948341</v>
      </c>
      <c r="BR7" s="10"/>
      <c r="BS7" s="10" t="n">
        <v>65497</v>
      </c>
      <c r="BT7" s="10" t="n">
        <v>17026</v>
      </c>
      <c r="BU7" s="10"/>
      <c r="BV7" s="66"/>
      <c r="BW7" s="10" t="s">
        <v>119</v>
      </c>
      <c r="BX7" s="10" t="s">
        <v>119</v>
      </c>
      <c r="BY7" s="10" t="s">
        <v>119</v>
      </c>
      <c r="BZ7" s="10" t="s">
        <v>119</v>
      </c>
      <c r="CA7" s="10" t="n">
        <v>1030864</v>
      </c>
      <c r="CB7" s="63"/>
      <c r="CC7" s="10" t="n">
        <v>72511</v>
      </c>
      <c r="CD7" s="10" t="n">
        <v>72511</v>
      </c>
      <c r="CE7" s="63"/>
      <c r="CF7" s="10"/>
      <c r="CG7" s="10" t="n">
        <v>20251</v>
      </c>
      <c r="CH7" s="10" t="n">
        <v>142770</v>
      </c>
      <c r="CI7" s="67" t="n">
        <v>163021</v>
      </c>
      <c r="CJ7" s="67" t="n">
        <v>1266396</v>
      </c>
      <c r="CK7" s="67" t="n">
        <v>2728168</v>
      </c>
      <c r="CL7" s="67" t="n">
        <v>3994564</v>
      </c>
      <c r="CM7" s="68"/>
      <c r="CN7" s="69" t="n">
        <f aca="false">(CA7+CD7)/CL7*100</f>
        <v>27.6219131800116</v>
      </c>
      <c r="CO7" s="70" t="n">
        <f aca="false">CK7/CL7*100</f>
        <v>68.2970156442606</v>
      </c>
      <c r="CP7" s="70" t="n">
        <f aca="false">CI7/CL7*100</f>
        <v>4.08107117572781</v>
      </c>
      <c r="CQ7" s="71" t="n">
        <v>8.9</v>
      </c>
      <c r="CR7" s="61"/>
      <c r="CS7" s="62"/>
      <c r="CT7" s="67" t="n">
        <v>582</v>
      </c>
      <c r="CU7" s="67" t="n">
        <v>73</v>
      </c>
      <c r="CV7" s="74"/>
      <c r="CW7" s="74"/>
      <c r="CX7" s="67" t="n">
        <v>264</v>
      </c>
      <c r="CY7" s="67" t="n">
        <v>1239</v>
      </c>
      <c r="CZ7" s="74"/>
      <c r="DA7" s="67" t="n">
        <v>4196</v>
      </c>
      <c r="DB7" s="67" t="n">
        <v>5366</v>
      </c>
      <c r="DC7" s="67" t="n">
        <v>11720</v>
      </c>
    </row>
    <row r="8" s="89" customFormat="true" ht="12.75" hidden="false" customHeight="false" outlineLevel="0" collapsed="false">
      <c r="A8" s="82" t="s">
        <v>123</v>
      </c>
      <c r="B8" s="83"/>
      <c r="C8" s="4" t="n">
        <v>21</v>
      </c>
      <c r="D8" s="4" t="n">
        <v>1</v>
      </c>
      <c r="E8" s="4" t="n">
        <v>3</v>
      </c>
      <c r="F8" s="4" t="n">
        <v>12</v>
      </c>
      <c r="G8" s="4" t="n">
        <v>1</v>
      </c>
      <c r="H8" s="4" t="n">
        <v>7.5</v>
      </c>
      <c r="I8" s="4" t="n">
        <v>9</v>
      </c>
      <c r="J8" s="4"/>
      <c r="K8" s="4"/>
      <c r="L8" s="4" t="n">
        <v>8</v>
      </c>
      <c r="M8" s="4"/>
      <c r="N8" s="4" t="n">
        <v>62.5</v>
      </c>
      <c r="O8" s="60"/>
      <c r="P8" s="4" t="n">
        <v>2</v>
      </c>
      <c r="Q8" s="4" t="n">
        <v>29.5</v>
      </c>
      <c r="R8" s="4" t="n">
        <v>29</v>
      </c>
      <c r="S8" s="4"/>
      <c r="T8" s="4"/>
      <c r="U8" s="4" t="n">
        <v>2</v>
      </c>
      <c r="V8" s="61"/>
      <c r="W8" s="62"/>
      <c r="X8" s="7" t="n">
        <v>186427</v>
      </c>
      <c r="Y8" s="7"/>
      <c r="Z8" s="7" t="n">
        <v>148630</v>
      </c>
      <c r="AA8" s="63"/>
      <c r="AB8" s="7" t="n">
        <v>6153</v>
      </c>
      <c r="AC8" s="7" t="n">
        <v>4581</v>
      </c>
      <c r="AD8" s="63"/>
      <c r="AE8" s="7" t="n">
        <v>827</v>
      </c>
      <c r="AF8" s="7"/>
      <c r="AG8" s="7"/>
      <c r="AH8" s="7"/>
      <c r="AI8" s="7"/>
      <c r="AJ8" s="84" t="n">
        <f aca="false">SUM(AE8:AI8)</f>
        <v>827</v>
      </c>
      <c r="AK8" s="62"/>
      <c r="AL8" s="85" t="s">
        <v>124</v>
      </c>
      <c r="AM8" s="85"/>
      <c r="AN8" s="83"/>
      <c r="AO8" s="86"/>
      <c r="AP8" s="86"/>
      <c r="AQ8" s="7" t="n">
        <v>10735</v>
      </c>
      <c r="AR8" s="7" t="n">
        <v>3500</v>
      </c>
      <c r="AS8" s="7" t="n">
        <v>1212</v>
      </c>
      <c r="AT8" s="7" t="n">
        <v>349180</v>
      </c>
      <c r="AU8" s="63"/>
      <c r="AV8" s="7" t="n">
        <v>5322</v>
      </c>
      <c r="AW8" s="7"/>
      <c r="AX8" s="7" t="n">
        <v>131652</v>
      </c>
      <c r="AY8" s="7" t="n">
        <v>480832</v>
      </c>
      <c r="AZ8" s="55"/>
      <c r="BA8" s="7" t="n">
        <v>240</v>
      </c>
      <c r="BB8" s="7" t="n">
        <v>185</v>
      </c>
      <c r="BC8" s="7" t="n">
        <v>77</v>
      </c>
      <c r="BD8" s="7" t="n">
        <v>8438</v>
      </c>
      <c r="BE8" s="63"/>
      <c r="BF8" s="7" t="n">
        <v>349180</v>
      </c>
      <c r="BG8" s="7"/>
      <c r="BH8" s="7"/>
      <c r="BI8" s="7"/>
      <c r="BJ8" s="63"/>
      <c r="BK8" s="7" t="n">
        <v>8090</v>
      </c>
      <c r="BL8" s="7"/>
      <c r="BM8" s="7"/>
      <c r="BN8" s="7"/>
      <c r="BO8" s="87"/>
      <c r="BP8" s="55"/>
      <c r="BQ8" s="7" t="n">
        <v>878306</v>
      </c>
      <c r="BR8" s="7"/>
      <c r="BS8" s="7" t="n">
        <v>75000</v>
      </c>
      <c r="BT8" s="7" t="n">
        <v>14074</v>
      </c>
      <c r="BU8" s="7" t="n">
        <v>10690</v>
      </c>
      <c r="BV8" s="88"/>
      <c r="BW8" s="7" t="n">
        <v>388638</v>
      </c>
      <c r="BX8" s="7" t="n">
        <v>517209</v>
      </c>
      <c r="BY8" s="7"/>
      <c r="BZ8" s="7" t="s">
        <v>119</v>
      </c>
      <c r="CA8" s="7" t="n">
        <v>967380</v>
      </c>
      <c r="CB8" s="63"/>
      <c r="CC8" s="7" t="n">
        <v>47935</v>
      </c>
      <c r="CD8" s="7" t="n">
        <v>47935</v>
      </c>
      <c r="CE8" s="55"/>
      <c r="CF8" s="52" t="n">
        <v>18156</v>
      </c>
      <c r="CG8" s="7" t="n">
        <v>24080</v>
      </c>
      <c r="CH8" s="7" t="n">
        <v>89382</v>
      </c>
      <c r="CI8" s="76" t="n">
        <v>131618</v>
      </c>
      <c r="CJ8" s="76" t="n">
        <v>1146933</v>
      </c>
      <c r="CK8" s="76" t="n">
        <v>1406610</v>
      </c>
      <c r="CL8" s="76" t="n">
        <v>2556543</v>
      </c>
      <c r="CM8" s="77"/>
      <c r="CN8" s="78" t="n">
        <f aca="false">(CA8+CD8)/CL8*100</f>
        <v>39.714372103266</v>
      </c>
      <c r="CO8" s="79" t="n">
        <f aca="false">CK8/CL8*100</f>
        <v>55.0200016193743</v>
      </c>
      <c r="CP8" s="79" t="n">
        <f aca="false">CI8/CL8*100</f>
        <v>5.14828031447154</v>
      </c>
      <c r="CQ8" s="80" t="n">
        <v>8.6</v>
      </c>
      <c r="CR8" s="83"/>
      <c r="CS8" s="86"/>
      <c r="CT8" s="76" t="n">
        <v>308</v>
      </c>
      <c r="CU8" s="76" t="n">
        <v>28</v>
      </c>
      <c r="CV8" s="74"/>
      <c r="CW8" s="74"/>
      <c r="CX8" s="76" t="n">
        <v>194</v>
      </c>
      <c r="CY8" s="76" t="n">
        <v>318</v>
      </c>
      <c r="CZ8" s="74"/>
      <c r="DA8" s="76" t="n">
        <v>2386</v>
      </c>
      <c r="DB8" s="76" t="n">
        <v>1537</v>
      </c>
      <c r="DC8" s="76" t="n">
        <v>4771</v>
      </c>
    </row>
    <row r="9" s="75" customFormat="true" ht="12.75" hidden="false" customHeight="false" outlineLevel="0" collapsed="false">
      <c r="A9" s="58" t="s">
        <v>125</v>
      </c>
      <c r="B9" s="2"/>
      <c r="C9" s="59" t="n">
        <v>17.6</v>
      </c>
      <c r="D9" s="59" t="n">
        <v>3</v>
      </c>
      <c r="E9" s="59" t="n">
        <v>4.8</v>
      </c>
      <c r="F9" s="59" t="n">
        <v>6.2</v>
      </c>
      <c r="G9" s="59" t="n">
        <v>10.3</v>
      </c>
      <c r="H9" s="59" t="n">
        <v>11</v>
      </c>
      <c r="I9" s="59" t="n">
        <v>4</v>
      </c>
      <c r="J9" s="59" t="n">
        <v>1</v>
      </c>
      <c r="K9" s="59" t="n">
        <v>1.7</v>
      </c>
      <c r="L9" s="59" t="n">
        <v>1</v>
      </c>
      <c r="M9" s="59" t="n">
        <v>1</v>
      </c>
      <c r="N9" s="59" t="n">
        <v>61.6</v>
      </c>
      <c r="O9" s="60"/>
      <c r="P9" s="59" t="n">
        <v>3</v>
      </c>
      <c r="Q9" s="59" t="n">
        <v>23.6</v>
      </c>
      <c r="R9" s="59" t="n">
        <v>31.6</v>
      </c>
      <c r="S9" s="59" t="n">
        <v>1.4</v>
      </c>
      <c r="T9" s="59"/>
      <c r="U9" s="59" t="n">
        <v>2</v>
      </c>
      <c r="V9" s="61"/>
      <c r="W9" s="62"/>
      <c r="X9" s="10" t="n">
        <v>118330</v>
      </c>
      <c r="Y9" s="10"/>
      <c r="Z9" s="10" t="n">
        <v>56044</v>
      </c>
      <c r="AA9" s="63"/>
      <c r="AB9" s="10" t="n">
        <v>2699</v>
      </c>
      <c r="AC9" s="10" t="n">
        <v>4564</v>
      </c>
      <c r="AD9" s="63"/>
      <c r="AE9" s="10" t="n">
        <v>642</v>
      </c>
      <c r="AF9" s="10"/>
      <c r="AG9" s="10"/>
      <c r="AH9" s="10"/>
      <c r="AI9" s="10"/>
      <c r="AJ9" s="10" t="n">
        <f aca="false">SUM(AE9:AI9)</f>
        <v>642</v>
      </c>
      <c r="AK9" s="62"/>
      <c r="AL9" s="64" t="s">
        <v>126</v>
      </c>
      <c r="AM9" s="64"/>
      <c r="AN9" s="61"/>
      <c r="AO9" s="62"/>
      <c r="AP9" s="62"/>
      <c r="AQ9" s="10" t="n">
        <v>9627</v>
      </c>
      <c r="AR9" s="10" t="n">
        <v>543</v>
      </c>
      <c r="AS9" s="10" t="n">
        <v>540</v>
      </c>
      <c r="AT9" s="10" t="n">
        <v>350434</v>
      </c>
      <c r="AU9" s="63"/>
      <c r="AV9" s="10" t="n">
        <v>7561</v>
      </c>
      <c r="AW9" s="10" t="n">
        <v>35</v>
      </c>
      <c r="AX9" s="10" t="n">
        <v>180108</v>
      </c>
      <c r="AY9" s="10" t="n">
        <v>530542</v>
      </c>
      <c r="AZ9" s="63"/>
      <c r="BA9" s="10" t="n">
        <v>128</v>
      </c>
      <c r="BB9" s="10" t="n">
        <v>74</v>
      </c>
      <c r="BC9" s="10" t="n">
        <v>49</v>
      </c>
      <c r="BD9" s="10" t="n">
        <v>6489</v>
      </c>
      <c r="BE9" s="63"/>
      <c r="BF9" s="10" t="n">
        <v>350434</v>
      </c>
      <c r="BG9" s="10"/>
      <c r="BH9" s="10"/>
      <c r="BI9" s="10"/>
      <c r="BJ9" s="63"/>
      <c r="BK9" s="10" t="n">
        <v>6489</v>
      </c>
      <c r="BL9" s="10"/>
      <c r="BM9" s="10"/>
      <c r="BN9" s="10"/>
      <c r="BO9" s="65"/>
      <c r="BP9" s="63"/>
      <c r="BQ9" s="10" t="n">
        <v>508805</v>
      </c>
      <c r="BR9" s="10" t="n">
        <v>26055</v>
      </c>
      <c r="BS9" s="10" t="n">
        <v>51939</v>
      </c>
      <c r="BT9" s="10" t="n">
        <v>980</v>
      </c>
      <c r="BU9" s="10"/>
      <c r="BV9" s="66"/>
      <c r="BW9" s="10" t="n">
        <v>275789</v>
      </c>
      <c r="BX9" s="10" t="n">
        <v>260051</v>
      </c>
      <c r="BY9" s="10" t="n">
        <v>51939</v>
      </c>
      <c r="BZ9" s="10" t="s">
        <v>127</v>
      </c>
      <c r="CA9" s="10" t="n">
        <v>587779</v>
      </c>
      <c r="CB9" s="63"/>
      <c r="CC9" s="10" t="n">
        <v>84451</v>
      </c>
      <c r="CD9" s="10" t="n">
        <v>84451</v>
      </c>
      <c r="CE9" s="63"/>
      <c r="CF9" s="10"/>
      <c r="CG9" s="10" t="n">
        <v>17592</v>
      </c>
      <c r="CH9" s="10" t="n">
        <v>109469</v>
      </c>
      <c r="CI9" s="67" t="n">
        <v>127061</v>
      </c>
      <c r="CJ9" s="67" t="n">
        <v>799291</v>
      </c>
      <c r="CK9" s="67" t="n">
        <v>1385672</v>
      </c>
      <c r="CL9" s="67" t="n">
        <v>2184961</v>
      </c>
      <c r="CM9" s="68"/>
      <c r="CN9" s="69" t="n">
        <f aca="false">(CA9+CD9)/CL9*100</f>
        <v>30.7662242026288</v>
      </c>
      <c r="CO9" s="70" t="n">
        <f aca="false">CK9/CL9*100</f>
        <v>63.4186147944975</v>
      </c>
      <c r="CP9" s="70" t="n">
        <f aca="false">CI9/CL9*100</f>
        <v>5.81525253768832</v>
      </c>
      <c r="CQ9" s="71" t="n">
        <v>6.2</v>
      </c>
      <c r="CR9" s="61"/>
      <c r="CS9" s="62"/>
      <c r="CT9" s="67" t="n">
        <v>425</v>
      </c>
      <c r="CU9" s="67" t="n">
        <v>40</v>
      </c>
      <c r="CV9" s="74"/>
      <c r="CW9" s="74"/>
      <c r="CX9" s="67" t="n">
        <v>235</v>
      </c>
      <c r="CY9" s="67" t="n">
        <v>827</v>
      </c>
      <c r="CZ9" s="74"/>
      <c r="DA9" s="67" t="n">
        <v>2123</v>
      </c>
      <c r="DB9" s="67" t="n">
        <v>5558</v>
      </c>
      <c r="DC9" s="67" t="n">
        <v>9208</v>
      </c>
    </row>
    <row r="10" s="92" customFormat="true" ht="12.75" hidden="false" customHeight="false" outlineLevel="0" collapsed="false">
      <c r="A10" s="90" t="s">
        <v>128</v>
      </c>
      <c r="B10" s="2"/>
      <c r="C10" s="4" t="n">
        <v>70.9</v>
      </c>
      <c r="D10" s="4"/>
      <c r="E10" s="4"/>
      <c r="F10" s="4" t="n">
        <v>75.6</v>
      </c>
      <c r="G10" s="4" t="n">
        <v>11.4</v>
      </c>
      <c r="H10" s="4" t="n">
        <v>10.1</v>
      </c>
      <c r="I10" s="4" t="n">
        <v>27.4</v>
      </c>
      <c r="J10" s="4" t="n">
        <v>10</v>
      </c>
      <c r="K10" s="4" t="n">
        <v>8</v>
      </c>
      <c r="L10" s="4" t="n">
        <v>5.4</v>
      </c>
      <c r="M10" s="4" t="n">
        <v>13.6</v>
      </c>
      <c r="N10" s="4" t="n">
        <f aca="false">SUM(C10:M10)</f>
        <v>232.4</v>
      </c>
      <c r="O10" s="60"/>
      <c r="P10" s="4" t="n">
        <v>8.6</v>
      </c>
      <c r="Q10" s="4" t="n">
        <v>79.6</v>
      </c>
      <c r="R10" s="4" t="n">
        <v>140.9</v>
      </c>
      <c r="S10" s="4" t="n">
        <v>3.3</v>
      </c>
      <c r="T10" s="4"/>
      <c r="U10" s="4"/>
      <c r="V10" s="61"/>
      <c r="W10" s="62"/>
      <c r="X10" s="7" t="n">
        <v>427885</v>
      </c>
      <c r="Y10" s="7" t="n">
        <v>2447</v>
      </c>
      <c r="Z10" s="7" t="n">
        <v>247726</v>
      </c>
      <c r="AA10" s="63"/>
      <c r="AB10" s="7" t="n">
        <v>21700</v>
      </c>
      <c r="AC10" s="7" t="n">
        <v>9436</v>
      </c>
      <c r="AD10" s="63"/>
      <c r="AE10" s="7" t="n">
        <v>2460</v>
      </c>
      <c r="AF10" s="7"/>
      <c r="AG10" s="7"/>
      <c r="AH10" s="7" t="n">
        <v>435</v>
      </c>
      <c r="AI10" s="7" t="n">
        <v>375</v>
      </c>
      <c r="AJ10" s="84" t="n">
        <f aca="false">SUM(AE10:AI10)</f>
        <v>3270</v>
      </c>
      <c r="AK10" s="62"/>
      <c r="AL10" s="85" t="s">
        <v>129</v>
      </c>
      <c r="AM10" s="85"/>
      <c r="AN10" s="83"/>
      <c r="AO10" s="86"/>
      <c r="AP10" s="86"/>
      <c r="AQ10" s="7" t="n">
        <v>22735</v>
      </c>
      <c r="AR10" s="7" t="n">
        <v>4270</v>
      </c>
      <c r="AS10" s="7"/>
      <c r="AT10" s="7" t="n">
        <v>797543</v>
      </c>
      <c r="AU10" s="63"/>
      <c r="AV10" s="7" t="n">
        <v>17931</v>
      </c>
      <c r="AW10" s="7" t="n">
        <v>32</v>
      </c>
      <c r="AX10" s="7" t="n">
        <v>373149</v>
      </c>
      <c r="AY10" s="7" t="n">
        <v>1170692</v>
      </c>
      <c r="AZ10" s="55"/>
      <c r="BA10" s="7" t="n">
        <v>209</v>
      </c>
      <c r="BB10" s="7" t="n">
        <v>115</v>
      </c>
      <c r="BC10" s="7" t="n">
        <v>65</v>
      </c>
      <c r="BD10" s="7" t="n">
        <v>13018</v>
      </c>
      <c r="BE10" s="63"/>
      <c r="BF10" s="7" t="n">
        <v>668319</v>
      </c>
      <c r="BG10" s="7" t="n">
        <v>47487</v>
      </c>
      <c r="BH10" s="7" t="n">
        <v>56854</v>
      </c>
      <c r="BI10" s="7" t="n">
        <v>24883</v>
      </c>
      <c r="BJ10" s="63"/>
      <c r="BK10" s="7" t="s">
        <v>119</v>
      </c>
      <c r="BL10" s="7" t="s">
        <v>119</v>
      </c>
      <c r="BM10" s="7" t="s">
        <v>119</v>
      </c>
      <c r="BN10" s="7" t="s">
        <v>119</v>
      </c>
      <c r="BO10" s="87"/>
      <c r="BP10" s="55"/>
      <c r="BQ10" s="7" t="n">
        <v>1716621</v>
      </c>
      <c r="BR10" s="7" t="n">
        <v>54392</v>
      </c>
      <c r="BS10" s="7" t="n">
        <v>257649</v>
      </c>
      <c r="BT10" s="7" t="n">
        <v>184859</v>
      </c>
      <c r="BU10" s="7" t="n">
        <v>181053</v>
      </c>
      <c r="BV10" s="88"/>
      <c r="BW10" s="7" t="n">
        <v>926461</v>
      </c>
      <c r="BX10" s="7" t="n">
        <v>1193961</v>
      </c>
      <c r="BY10" s="7" t="n">
        <v>93099</v>
      </c>
      <c r="BZ10" s="7" t="s">
        <v>119</v>
      </c>
      <c r="CA10" s="7" t="n">
        <v>2213521</v>
      </c>
      <c r="CB10" s="63"/>
      <c r="CC10" s="7" t="n">
        <v>139223</v>
      </c>
      <c r="CD10" s="7" t="n">
        <v>139223</v>
      </c>
      <c r="CE10" s="55"/>
      <c r="CF10" s="91"/>
      <c r="CG10" s="7" t="n">
        <v>113193</v>
      </c>
      <c r="CH10" s="7" t="n">
        <v>456234</v>
      </c>
      <c r="CI10" s="76" t="n">
        <v>569427</v>
      </c>
      <c r="CJ10" s="76" t="n">
        <v>2922171</v>
      </c>
      <c r="CK10" s="76" t="n">
        <v>4858013</v>
      </c>
      <c r="CL10" s="76" t="n">
        <v>7780184</v>
      </c>
      <c r="CM10" s="77"/>
      <c r="CN10" s="78" t="n">
        <f aca="false">(CA10+CD10)/CL10*100</f>
        <v>30.2402102572381</v>
      </c>
      <c r="CO10" s="79" t="n">
        <f aca="false">CK10/CL10*100</f>
        <v>62.4408497279756</v>
      </c>
      <c r="CP10" s="79" t="n">
        <f aca="false">CI10/CL10*100</f>
        <v>7.31894001478628</v>
      </c>
      <c r="CQ10" s="80" t="n">
        <v>6.4</v>
      </c>
      <c r="CR10" s="83"/>
      <c r="CS10" s="86"/>
      <c r="CT10" s="76" t="n">
        <v>1214</v>
      </c>
      <c r="CU10" s="76" t="n">
        <v>107</v>
      </c>
      <c r="CV10" s="74"/>
      <c r="CW10" s="74"/>
      <c r="CX10" s="76" t="n">
        <v>950</v>
      </c>
      <c r="CY10" s="76" t="n">
        <v>1287</v>
      </c>
      <c r="CZ10" s="74"/>
      <c r="DA10" s="76" t="n">
        <v>10987</v>
      </c>
      <c r="DB10" s="76" t="n">
        <v>3763</v>
      </c>
      <c r="DC10" s="76" t="n">
        <v>18308</v>
      </c>
    </row>
    <row r="11" s="99" customFormat="true" ht="12.75" hidden="false" customHeight="false" outlineLevel="0" collapsed="false">
      <c r="A11" s="58" t="s">
        <v>130</v>
      </c>
      <c r="B11" s="2"/>
      <c r="C11" s="59" t="n">
        <v>55</v>
      </c>
      <c r="D11" s="59"/>
      <c r="E11" s="59" t="n">
        <v>9</v>
      </c>
      <c r="F11" s="59" t="n">
        <v>98</v>
      </c>
      <c r="G11" s="59" t="n">
        <v>2</v>
      </c>
      <c r="H11" s="59" t="n">
        <v>18</v>
      </c>
      <c r="I11" s="59" t="n">
        <v>34</v>
      </c>
      <c r="J11" s="59"/>
      <c r="K11" s="59" t="n">
        <v>4</v>
      </c>
      <c r="L11" s="59" t="n">
        <v>7</v>
      </c>
      <c r="M11" s="59"/>
      <c r="N11" s="59" t="n">
        <f aca="false">SUM(C11:M11)</f>
        <v>227</v>
      </c>
      <c r="O11" s="60"/>
      <c r="P11" s="59" t="n">
        <v>23</v>
      </c>
      <c r="Q11" s="59" t="n">
        <v>79</v>
      </c>
      <c r="R11" s="59" t="n">
        <v>73</v>
      </c>
      <c r="S11" s="59" t="n">
        <v>52</v>
      </c>
      <c r="T11" s="59"/>
      <c r="U11" s="59"/>
      <c r="V11" s="61"/>
      <c r="W11" s="62"/>
      <c r="X11" s="10" t="n">
        <v>499872</v>
      </c>
      <c r="Y11" s="10" t="n">
        <v>186699</v>
      </c>
      <c r="Z11" s="10" t="n">
        <v>252027</v>
      </c>
      <c r="AA11" s="63"/>
      <c r="AB11" s="10" t="n">
        <v>16593</v>
      </c>
      <c r="AC11" s="10" t="n">
        <v>5901</v>
      </c>
      <c r="AD11" s="63"/>
      <c r="AE11" s="10" t="n">
        <v>2484</v>
      </c>
      <c r="AF11" s="10" t="n">
        <v>450</v>
      </c>
      <c r="AG11" s="10"/>
      <c r="AH11" s="10" t="n">
        <v>246</v>
      </c>
      <c r="AI11" s="10" t="n">
        <v>861</v>
      </c>
      <c r="AJ11" s="10" t="n">
        <f aca="false">SUM(AE11:AI11)</f>
        <v>4041</v>
      </c>
      <c r="AK11" s="62"/>
      <c r="AL11" s="64" t="s">
        <v>131</v>
      </c>
      <c r="AM11" s="64"/>
      <c r="AN11" s="93"/>
      <c r="AO11" s="94"/>
      <c r="AP11" s="94"/>
      <c r="AQ11" s="10" t="n">
        <v>32315</v>
      </c>
      <c r="AR11" s="10" t="n">
        <v>12067</v>
      </c>
      <c r="AS11" s="10" t="n">
        <v>561</v>
      </c>
      <c r="AT11" s="10" t="n">
        <v>3067711</v>
      </c>
      <c r="AU11" s="63"/>
      <c r="AV11" s="10" t="n">
        <v>33519</v>
      </c>
      <c r="AW11" s="10" t="n">
        <v>180</v>
      </c>
      <c r="AX11" s="10" t="s">
        <v>119</v>
      </c>
      <c r="AY11" s="10" t="n">
        <v>3067711</v>
      </c>
      <c r="AZ11" s="95"/>
      <c r="BA11" s="10" t="n">
        <v>95</v>
      </c>
      <c r="BB11" s="10" t="n">
        <v>382</v>
      </c>
      <c r="BC11" s="10" t="n">
        <v>240</v>
      </c>
      <c r="BD11" s="10" t="n">
        <v>24640</v>
      </c>
      <c r="BE11" s="63"/>
      <c r="BF11" s="10" t="n">
        <v>2472127</v>
      </c>
      <c r="BG11" s="10" t="n">
        <v>103144.105303</v>
      </c>
      <c r="BH11" s="10" t="n">
        <v>105303</v>
      </c>
      <c r="BI11" s="10" t="n">
        <v>387137</v>
      </c>
      <c r="BJ11" s="63"/>
      <c r="BK11" s="10" t="n">
        <v>13940</v>
      </c>
      <c r="BL11" s="10" t="n">
        <v>1710</v>
      </c>
      <c r="BM11" s="10" t="n">
        <v>1348</v>
      </c>
      <c r="BN11" s="10" t="n">
        <v>7642</v>
      </c>
      <c r="BO11" s="96"/>
      <c r="BP11" s="95"/>
      <c r="BQ11" s="10" t="n">
        <v>2003312</v>
      </c>
      <c r="BR11" s="10"/>
      <c r="BS11" s="10" t="n">
        <v>207999</v>
      </c>
      <c r="BT11" s="10" t="n">
        <v>28971</v>
      </c>
      <c r="BU11" s="10"/>
      <c r="BV11" s="97"/>
      <c r="BW11" s="10" t="n">
        <v>1339547</v>
      </c>
      <c r="BX11" s="10" t="n">
        <v>879050</v>
      </c>
      <c r="BY11" s="10" t="n">
        <v>17670</v>
      </c>
      <c r="BZ11" s="10" t="n">
        <v>4015</v>
      </c>
      <c r="CA11" s="10" t="n">
        <f aca="false">SUM(BQ11,BR11,BS11,BT11)</f>
        <v>2240282</v>
      </c>
      <c r="CB11" s="63"/>
      <c r="CC11" s="10" t="n">
        <v>141469</v>
      </c>
      <c r="CD11" s="10" t="n">
        <v>141469</v>
      </c>
      <c r="CE11" s="95"/>
      <c r="CF11" s="98" t="n">
        <v>4828</v>
      </c>
      <c r="CG11" s="10" t="n">
        <v>188000</v>
      </c>
      <c r="CH11" s="10" t="n">
        <v>320835</v>
      </c>
      <c r="CI11" s="67" t="n">
        <v>513663</v>
      </c>
      <c r="CJ11" s="67" t="n">
        <f aca="false">CA11+CD11+CI11</f>
        <v>2895414</v>
      </c>
      <c r="CK11" s="67" t="n">
        <v>5122429</v>
      </c>
      <c r="CL11" s="67" t="n">
        <f aca="false">CJ11+CK11</f>
        <v>8017843</v>
      </c>
      <c r="CM11" s="68"/>
      <c r="CN11" s="69" t="n">
        <f aca="false">(CA11+CD11)/CL11*100</f>
        <v>29.7056327992454</v>
      </c>
      <c r="CO11" s="70" t="n">
        <f aca="false">CK11/CL11*100</f>
        <v>63.8878685950822</v>
      </c>
      <c r="CP11" s="70" t="n">
        <f aca="false">CI11/CL11*100</f>
        <v>6.40649860567237</v>
      </c>
      <c r="CQ11" s="71" t="n">
        <v>6.4</v>
      </c>
      <c r="CR11" s="93"/>
      <c r="CS11" s="94"/>
      <c r="CT11" s="67" t="n">
        <v>1546</v>
      </c>
      <c r="CU11" s="67" t="n">
        <v>184</v>
      </c>
      <c r="CV11" s="74"/>
      <c r="CW11" s="74"/>
      <c r="CX11" s="67" t="n">
        <v>1236</v>
      </c>
      <c r="CY11" s="67" t="n">
        <v>2278</v>
      </c>
      <c r="CZ11" s="74"/>
      <c r="DA11" s="67" t="n">
        <v>12891</v>
      </c>
      <c r="DB11" s="67" t="n">
        <v>1999</v>
      </c>
      <c r="DC11" s="67" t="n">
        <v>20134</v>
      </c>
    </row>
    <row r="12" s="104" customFormat="true" ht="12.75" hidden="false" customHeight="false" outlineLevel="0" collapsed="false">
      <c r="A12" s="90" t="s">
        <v>132</v>
      </c>
      <c r="B12" s="100"/>
      <c r="C12" s="4" t="n">
        <v>16</v>
      </c>
      <c r="D12" s="4" t="n">
        <v>7</v>
      </c>
      <c r="E12" s="4" t="n">
        <v>8</v>
      </c>
      <c r="F12" s="4" t="n">
        <v>19</v>
      </c>
      <c r="G12" s="4" t="n">
        <v>1</v>
      </c>
      <c r="H12" s="4" t="n">
        <v>5</v>
      </c>
      <c r="I12" s="4" t="n">
        <v>2</v>
      </c>
      <c r="J12" s="4"/>
      <c r="K12" s="4"/>
      <c r="L12" s="4"/>
      <c r="M12" s="4"/>
      <c r="N12" s="4" t="n">
        <v>58</v>
      </c>
      <c r="O12" s="60"/>
      <c r="P12" s="4" t="n">
        <v>3</v>
      </c>
      <c r="Q12" s="4" t="n">
        <v>32</v>
      </c>
      <c r="R12" s="4" t="n">
        <v>20</v>
      </c>
      <c r="S12" s="4"/>
      <c r="T12" s="4"/>
      <c r="U12" s="4" t="n">
        <v>3</v>
      </c>
      <c r="V12" s="61"/>
      <c r="W12" s="62"/>
      <c r="X12" s="7" t="n">
        <v>134661</v>
      </c>
      <c r="Y12" s="7"/>
      <c r="Z12" s="7" t="n">
        <v>45118</v>
      </c>
      <c r="AA12" s="63"/>
      <c r="AB12" s="7" t="n">
        <v>1392</v>
      </c>
      <c r="AC12" s="7" t="n">
        <v>4376</v>
      </c>
      <c r="AD12" s="63"/>
      <c r="AE12" s="7" t="n">
        <v>512</v>
      </c>
      <c r="AF12" s="7"/>
      <c r="AG12" s="7"/>
      <c r="AH12" s="7"/>
      <c r="AI12" s="7"/>
      <c r="AJ12" s="84" t="n">
        <f aca="false">SUM(AE12:AI12)</f>
        <v>512</v>
      </c>
      <c r="AK12" s="62"/>
      <c r="AL12" s="85" t="s">
        <v>122</v>
      </c>
      <c r="AM12" s="85"/>
      <c r="AN12" s="100"/>
      <c r="AO12" s="101"/>
      <c r="AP12" s="101"/>
      <c r="AQ12" s="7" t="n">
        <v>18981</v>
      </c>
      <c r="AR12" s="7"/>
      <c r="AS12" s="7" t="n">
        <v>21</v>
      </c>
      <c r="AT12" s="7" t="n">
        <v>191819</v>
      </c>
      <c r="AU12" s="63"/>
      <c r="AV12" s="7" t="n">
        <v>10245</v>
      </c>
      <c r="AW12" s="7" t="n">
        <v>10</v>
      </c>
      <c r="AX12" s="7" t="n">
        <v>90775</v>
      </c>
      <c r="AY12" s="7" t="n">
        <v>282594</v>
      </c>
      <c r="AZ12" s="102"/>
      <c r="BA12" s="7" t="n">
        <v>6</v>
      </c>
      <c r="BB12" s="7"/>
      <c r="BC12" s="7" t="n">
        <v>86</v>
      </c>
      <c r="BD12" s="7" t="n">
        <v>4764</v>
      </c>
      <c r="BE12" s="63"/>
      <c r="BF12" s="7" t="n">
        <v>191819</v>
      </c>
      <c r="BG12" s="7"/>
      <c r="BH12" s="7"/>
      <c r="BI12" s="7"/>
      <c r="BJ12" s="63"/>
      <c r="BK12" s="7" t="n">
        <v>4764</v>
      </c>
      <c r="BL12" s="7"/>
      <c r="BM12" s="7"/>
      <c r="BN12" s="7"/>
      <c r="BO12" s="65"/>
      <c r="BP12" s="63"/>
      <c r="BQ12" s="7" t="n">
        <v>669630</v>
      </c>
      <c r="BR12" s="7"/>
      <c r="BS12" s="7"/>
      <c r="BT12" s="7"/>
      <c r="BU12" s="7"/>
      <c r="BV12" s="66"/>
      <c r="BW12" s="7" t="n">
        <v>390982</v>
      </c>
      <c r="BX12" s="7" t="n">
        <v>278648</v>
      </c>
      <c r="BY12" s="7" t="s">
        <v>119</v>
      </c>
      <c r="BZ12" s="7" t="s">
        <v>119</v>
      </c>
      <c r="CA12" s="7" t="n">
        <v>669630</v>
      </c>
      <c r="CB12" s="63"/>
      <c r="CC12" s="7" t="n">
        <v>38912</v>
      </c>
      <c r="CD12" s="7" t="n">
        <v>38912</v>
      </c>
      <c r="CE12" s="63"/>
      <c r="CF12" s="7"/>
      <c r="CG12" s="7" t="n">
        <v>9000</v>
      </c>
      <c r="CH12" s="103" t="n">
        <v>101138</v>
      </c>
      <c r="CI12" s="76" t="n">
        <v>110138</v>
      </c>
      <c r="CJ12" s="76" t="n">
        <v>818680</v>
      </c>
      <c r="CK12" s="76" t="n">
        <v>1172673</v>
      </c>
      <c r="CL12" s="76" t="n">
        <v>1991353</v>
      </c>
      <c r="CM12" s="77"/>
      <c r="CN12" s="78" t="n">
        <f aca="false">(CA12+CD12)/CL12*100</f>
        <v>35.5809341688791</v>
      </c>
      <c r="CO12" s="79" t="n">
        <f aca="false">CK12/CL12*100</f>
        <v>58.8882533634167</v>
      </c>
      <c r="CP12" s="79" t="n">
        <f aca="false">CI12/CL12*100</f>
        <v>5.53081246770412</v>
      </c>
      <c r="CQ12" s="80" t="n">
        <v>8.3</v>
      </c>
      <c r="CR12" s="72"/>
      <c r="CS12" s="73"/>
      <c r="CT12" s="76" t="n">
        <v>200</v>
      </c>
      <c r="CU12" s="76" t="n">
        <v>19</v>
      </c>
      <c r="CV12" s="74"/>
      <c r="CW12" s="74"/>
      <c r="CX12" s="76" t="n">
        <v>134</v>
      </c>
      <c r="CY12" s="76" t="n">
        <v>196</v>
      </c>
      <c r="CZ12" s="74"/>
      <c r="DA12" s="76" t="n">
        <v>1749</v>
      </c>
      <c r="DB12" s="76" t="n">
        <v>1419</v>
      </c>
      <c r="DC12" s="76" t="n">
        <v>3717</v>
      </c>
    </row>
    <row r="13" customFormat="false" ht="12.75" hidden="false" customHeight="false" outlineLevel="0" collapsed="false">
      <c r="A13" s="48" t="s">
        <v>133</v>
      </c>
      <c r="C13" s="4"/>
      <c r="O13" s="60"/>
      <c r="V13" s="61"/>
      <c r="W13" s="62"/>
      <c r="AA13" s="63"/>
      <c r="AD13" s="63"/>
      <c r="AJ13" s="84"/>
      <c r="AK13" s="62"/>
      <c r="AU13" s="63"/>
      <c r="BE13" s="63"/>
      <c r="BJ13" s="63"/>
      <c r="BO13" s="65"/>
      <c r="BP13" s="63"/>
      <c r="BV13" s="66"/>
      <c r="CB13" s="63"/>
      <c r="CE13" s="63"/>
      <c r="CI13" s="76"/>
      <c r="CJ13" s="76"/>
      <c r="CK13" s="76"/>
      <c r="CL13" s="76"/>
      <c r="CM13" s="77"/>
      <c r="CN13" s="78"/>
      <c r="CO13" s="79"/>
      <c r="CP13" s="79"/>
      <c r="CQ13" s="80"/>
      <c r="CR13" s="72"/>
      <c r="CS13" s="73"/>
      <c r="CT13" s="76"/>
      <c r="CU13" s="76"/>
      <c r="CV13" s="74"/>
      <c r="CW13" s="74"/>
      <c r="CX13" s="76"/>
      <c r="CY13" s="76"/>
      <c r="CZ13" s="74"/>
      <c r="DA13" s="76"/>
      <c r="DB13" s="76"/>
      <c r="DC13" s="76"/>
    </row>
    <row r="14" s="75" customFormat="true" ht="12.75" hidden="false" customHeight="false" outlineLevel="0" collapsed="false">
      <c r="A14" s="58" t="s">
        <v>134</v>
      </c>
      <c r="B14" s="2"/>
      <c r="C14" s="59" t="n">
        <v>12.1</v>
      </c>
      <c r="D14" s="59" t="n">
        <v>2</v>
      </c>
      <c r="E14" s="59" t="n">
        <v>2</v>
      </c>
      <c r="F14" s="59" t="n">
        <v>20</v>
      </c>
      <c r="G14" s="59"/>
      <c r="H14" s="59" t="n">
        <v>5</v>
      </c>
      <c r="I14" s="59" t="n">
        <v>3.6</v>
      </c>
      <c r="J14" s="59"/>
      <c r="K14" s="59"/>
      <c r="L14" s="59"/>
      <c r="M14" s="59" t="n">
        <v>0.7</v>
      </c>
      <c r="N14" s="59" t="n">
        <f aca="false">SUM(C14:M14)</f>
        <v>45.4</v>
      </c>
      <c r="O14" s="60"/>
      <c r="P14" s="59" t="n">
        <v>3.3</v>
      </c>
      <c r="Q14" s="59" t="n">
        <v>13.5</v>
      </c>
      <c r="R14" s="59" t="n">
        <v>28.6</v>
      </c>
      <c r="S14" s="59"/>
      <c r="T14" s="59"/>
      <c r="U14" s="59"/>
      <c r="V14" s="61"/>
      <c r="W14" s="62"/>
      <c r="X14" s="10" t="n">
        <v>188120</v>
      </c>
      <c r="Y14" s="10"/>
      <c r="Z14" s="10" t="n">
        <v>11439</v>
      </c>
      <c r="AA14" s="63"/>
      <c r="AB14" s="10" t="n">
        <v>1073</v>
      </c>
      <c r="AC14" s="10" t="n">
        <v>7351</v>
      </c>
      <c r="AD14" s="63"/>
      <c r="AE14" s="10" t="n">
        <v>402</v>
      </c>
      <c r="AF14" s="10"/>
      <c r="AG14" s="10"/>
      <c r="AH14" s="10"/>
      <c r="AI14" s="10"/>
      <c r="AJ14" s="10" t="n">
        <f aca="false">SUM(AE14:AI14)</f>
        <v>402</v>
      </c>
      <c r="AK14" s="62"/>
      <c r="AL14" s="64" t="s">
        <v>135</v>
      </c>
      <c r="AM14" s="64"/>
      <c r="AN14" s="61"/>
      <c r="AO14" s="62"/>
      <c r="AP14" s="62"/>
      <c r="AQ14" s="10" t="n">
        <v>12198</v>
      </c>
      <c r="AR14" s="10" t="n">
        <v>72</v>
      </c>
      <c r="AS14" s="10"/>
      <c r="AT14" s="10" t="n">
        <v>196487</v>
      </c>
      <c r="AU14" s="63"/>
      <c r="AV14" s="10" t="n">
        <v>8033</v>
      </c>
      <c r="AW14" s="10"/>
      <c r="AX14" s="10" t="n">
        <v>58838</v>
      </c>
      <c r="AY14" s="10" t="n">
        <v>255325</v>
      </c>
      <c r="AZ14" s="63"/>
      <c r="BA14" s="10" t="n">
        <v>41</v>
      </c>
      <c r="BB14" s="10" t="n">
        <v>183</v>
      </c>
      <c r="BC14" s="10" t="n">
        <v>64</v>
      </c>
      <c r="BD14" s="10" t="n">
        <v>3124</v>
      </c>
      <c r="BE14" s="63"/>
      <c r="BF14" s="10" t="n">
        <v>196487</v>
      </c>
      <c r="BG14" s="10"/>
      <c r="BH14" s="10"/>
      <c r="BI14" s="10"/>
      <c r="BJ14" s="63"/>
      <c r="BK14" s="10" t="n">
        <v>3124</v>
      </c>
      <c r="BL14" s="10"/>
      <c r="BM14" s="10"/>
      <c r="BN14" s="10"/>
      <c r="BO14" s="65"/>
      <c r="BP14" s="63"/>
      <c r="BQ14" s="10" t="n">
        <v>284193</v>
      </c>
      <c r="BR14" s="10" t="n">
        <v>3561</v>
      </c>
      <c r="BS14" s="10"/>
      <c r="BT14" s="10" t="n">
        <v>4967</v>
      </c>
      <c r="BU14" s="10" t="n">
        <v>4967</v>
      </c>
      <c r="BV14" s="66"/>
      <c r="BW14" s="10" t="n">
        <v>134258</v>
      </c>
      <c r="BX14" s="10" t="n">
        <v>158463</v>
      </c>
      <c r="BY14" s="10" t="s">
        <v>119</v>
      </c>
      <c r="BZ14" s="10" t="s">
        <v>119</v>
      </c>
      <c r="CA14" s="10" t="n">
        <f aca="false">BQ14+BR14+BS14+BT14</f>
        <v>292721</v>
      </c>
      <c r="CB14" s="63"/>
      <c r="CC14" s="10" t="n">
        <v>11246</v>
      </c>
      <c r="CD14" s="10" t="n">
        <v>11246</v>
      </c>
      <c r="CE14" s="63"/>
      <c r="CF14" s="10"/>
      <c r="CG14" s="10" t="n">
        <v>34372</v>
      </c>
      <c r="CH14" s="10" t="n">
        <v>99403</v>
      </c>
      <c r="CI14" s="67" t="n">
        <v>133775</v>
      </c>
      <c r="CJ14" s="67" t="n">
        <v>437742</v>
      </c>
      <c r="CK14" s="67" t="n">
        <v>983603</v>
      </c>
      <c r="CL14" s="67" t="n">
        <f aca="false">CJ14+CK14</f>
        <v>1421345</v>
      </c>
      <c r="CM14" s="68"/>
      <c r="CN14" s="69" t="n">
        <f aca="false">(CA14+CD14)/CL14*100</f>
        <v>21.3858704255476</v>
      </c>
      <c r="CO14" s="70" t="n">
        <f aca="false">CK14/CL14*100</f>
        <v>69.2022696811823</v>
      </c>
      <c r="CP14" s="70" t="n">
        <f aca="false">CI14/CL14*100</f>
        <v>9.41185989327011</v>
      </c>
      <c r="CQ14" s="71" t="n">
        <v>8.5</v>
      </c>
      <c r="CR14" s="72"/>
      <c r="CS14" s="73"/>
      <c r="CT14" s="67" t="n">
        <v>207</v>
      </c>
      <c r="CU14" s="67" t="n">
        <v>14</v>
      </c>
      <c r="CV14" s="74"/>
      <c r="CW14" s="74"/>
      <c r="CX14" s="67" t="n">
        <v>87</v>
      </c>
      <c r="CY14" s="67" t="n">
        <v>141</v>
      </c>
      <c r="CZ14" s="74"/>
      <c r="DA14" s="67" t="n">
        <v>1622</v>
      </c>
      <c r="DB14" s="67" t="n">
        <v>1048</v>
      </c>
      <c r="DC14" s="67" t="n">
        <f aca="false">CT14+CU14+CX14+CY14+DA14+DB14</f>
        <v>3119</v>
      </c>
    </row>
    <row r="15" s="106" customFormat="true" ht="12.75" hidden="false" customHeight="false" outlineLevel="0" collapsed="false">
      <c r="A15" s="90" t="s">
        <v>136</v>
      </c>
      <c r="B15" s="2"/>
      <c r="C15" s="4" t="n">
        <v>16.8</v>
      </c>
      <c r="D15" s="4" t="n">
        <v>4</v>
      </c>
      <c r="E15" s="4" t="n">
        <v>1</v>
      </c>
      <c r="F15" s="4" t="n">
        <v>14.5</v>
      </c>
      <c r="G15" s="4"/>
      <c r="H15" s="4" t="n">
        <v>4.3</v>
      </c>
      <c r="I15" s="4" t="n">
        <v>11.1</v>
      </c>
      <c r="J15" s="4" t="n">
        <v>5.4</v>
      </c>
      <c r="K15" s="4"/>
      <c r="L15" s="4" t="n">
        <v>4</v>
      </c>
      <c r="M15" s="4"/>
      <c r="N15" s="4" t="n">
        <f aca="false">SUM(C15:M15)</f>
        <v>61.1</v>
      </c>
      <c r="O15" s="60"/>
      <c r="P15" s="4" t="n">
        <v>5</v>
      </c>
      <c r="Q15" s="4" t="n">
        <v>22.9</v>
      </c>
      <c r="R15" s="4" t="n">
        <v>20.1</v>
      </c>
      <c r="S15" s="4" t="n">
        <v>7.7</v>
      </c>
      <c r="T15" s="4" t="n">
        <v>5.4</v>
      </c>
      <c r="U15" s="4"/>
      <c r="V15" s="61"/>
      <c r="W15" s="62"/>
      <c r="X15" s="7" t="n">
        <v>93850</v>
      </c>
      <c r="Y15" s="7" t="n">
        <v>24477</v>
      </c>
      <c r="Z15" s="7" t="n">
        <v>41547</v>
      </c>
      <c r="AA15" s="63"/>
      <c r="AB15" s="7" t="n">
        <v>2116</v>
      </c>
      <c r="AC15" s="7" t="n">
        <v>3612</v>
      </c>
      <c r="AD15" s="63"/>
      <c r="AE15" s="7" t="n">
        <v>331</v>
      </c>
      <c r="AF15" s="7"/>
      <c r="AG15" s="7" t="n">
        <v>195</v>
      </c>
      <c r="AH15" s="7"/>
      <c r="AI15" s="7"/>
      <c r="AJ15" s="84" t="n">
        <f aca="false">SUM(AE15:AI15)</f>
        <v>526</v>
      </c>
      <c r="AK15" s="62"/>
      <c r="AL15" s="85" t="s">
        <v>137</v>
      </c>
      <c r="AM15" s="85"/>
      <c r="AN15" s="83"/>
      <c r="AO15" s="86"/>
      <c r="AP15" s="86"/>
      <c r="AQ15" s="7" t="n">
        <v>16006</v>
      </c>
      <c r="AR15" s="7" t="n">
        <v>1066</v>
      </c>
      <c r="AS15" s="7" t="n">
        <v>394</v>
      </c>
      <c r="AT15" s="7" t="n">
        <v>249760</v>
      </c>
      <c r="AU15" s="63"/>
      <c r="AV15" s="7" t="n">
        <v>6261</v>
      </c>
      <c r="AW15" s="7" t="n">
        <v>650</v>
      </c>
      <c r="AX15" s="7" t="n">
        <v>116699</v>
      </c>
      <c r="AY15" s="7" t="n">
        <v>366459</v>
      </c>
      <c r="AZ15" s="55"/>
      <c r="BA15" s="7" t="n">
        <v>107</v>
      </c>
      <c r="BB15" s="7" t="n">
        <v>91</v>
      </c>
      <c r="BC15" s="7" t="n">
        <v>6</v>
      </c>
      <c r="BD15" s="7" t="n">
        <v>4865</v>
      </c>
      <c r="BE15" s="63"/>
      <c r="BF15" s="7" t="n">
        <v>190046</v>
      </c>
      <c r="BG15" s="7"/>
      <c r="BH15" s="7"/>
      <c r="BI15" s="7" t="n">
        <v>59714</v>
      </c>
      <c r="BJ15" s="63"/>
      <c r="BK15" s="7" t="n">
        <v>3932</v>
      </c>
      <c r="BL15" s="7"/>
      <c r="BM15" s="7"/>
      <c r="BN15" s="7" t="n">
        <v>933</v>
      </c>
      <c r="BO15" s="65"/>
      <c r="BP15" s="63"/>
      <c r="BQ15" s="7" t="n">
        <v>535045</v>
      </c>
      <c r="BR15" s="7" t="n">
        <v>13639</v>
      </c>
      <c r="BS15" s="7" t="n">
        <v>81368</v>
      </c>
      <c r="BT15" s="7" t="n">
        <v>1811</v>
      </c>
      <c r="BU15" s="7" t="n">
        <v>1711</v>
      </c>
      <c r="BV15" s="66"/>
      <c r="BW15" s="7" t="n">
        <v>305728</v>
      </c>
      <c r="BX15" s="7" t="n">
        <v>324289</v>
      </c>
      <c r="BY15" s="7" t="s">
        <v>119</v>
      </c>
      <c r="BZ15" s="7" t="n">
        <v>1846</v>
      </c>
      <c r="CA15" s="7" t="n">
        <f aca="false">BQ15+BR15+BS15+BT15</f>
        <v>631863</v>
      </c>
      <c r="CB15" s="63"/>
      <c r="CC15" s="7" t="n">
        <v>82461</v>
      </c>
      <c r="CD15" s="7" t="n">
        <v>82461</v>
      </c>
      <c r="CE15" s="63"/>
      <c r="CF15" s="7"/>
      <c r="CG15" s="7" t="n">
        <v>11415</v>
      </c>
      <c r="CH15" s="105" t="n">
        <v>57826</v>
      </c>
      <c r="CI15" s="76" t="n">
        <v>69241</v>
      </c>
      <c r="CJ15" s="76" t="n">
        <v>783565</v>
      </c>
      <c r="CK15" s="76" t="n">
        <v>1179092</v>
      </c>
      <c r="CL15" s="76" t="n">
        <f aca="false">CJ15+CK15</f>
        <v>1962657</v>
      </c>
      <c r="CM15" s="77"/>
      <c r="CN15" s="78" t="n">
        <f aca="false">(CA15+CD15)/CL15*100</f>
        <v>36.3957634981558</v>
      </c>
      <c r="CO15" s="79" t="n">
        <f aca="false">CK15/CL15*100</f>
        <v>60.0763149139152</v>
      </c>
      <c r="CP15" s="79" t="n">
        <f aca="false">CI15/CL15*100</f>
        <v>3.52792158792902</v>
      </c>
      <c r="CQ15" s="80" t="n">
        <v>7.8</v>
      </c>
      <c r="CR15" s="72"/>
      <c r="CS15" s="73"/>
      <c r="CT15" s="76" t="n">
        <v>300</v>
      </c>
      <c r="CU15" s="76" t="n">
        <v>13</v>
      </c>
      <c r="CV15" s="74"/>
      <c r="CW15" s="74"/>
      <c r="CX15" s="76" t="n">
        <v>101</v>
      </c>
      <c r="CY15" s="76" t="n">
        <v>225</v>
      </c>
      <c r="CZ15" s="74"/>
      <c r="DA15" s="76" t="n">
        <v>1814</v>
      </c>
      <c r="DB15" s="76" t="n">
        <v>929</v>
      </c>
      <c r="DC15" s="76" t="n">
        <f aca="false">CT15+CU15+CX15+CY15+DA15+DB15</f>
        <v>3382</v>
      </c>
    </row>
    <row r="16" s="106" customFormat="true" ht="12.75" hidden="false" customHeight="false" outlineLevel="0" collapsed="false">
      <c r="A16" s="81" t="s">
        <v>138</v>
      </c>
      <c r="B16" s="2"/>
      <c r="C16" s="59" t="n">
        <v>55.8</v>
      </c>
      <c r="D16" s="59" t="n">
        <v>10</v>
      </c>
      <c r="E16" s="59" t="n">
        <v>13</v>
      </c>
      <c r="F16" s="59" t="n">
        <v>94.8</v>
      </c>
      <c r="G16" s="59" t="n">
        <v>6</v>
      </c>
      <c r="H16" s="59" t="n">
        <v>13.8</v>
      </c>
      <c r="I16" s="59" t="n">
        <v>28.5</v>
      </c>
      <c r="J16" s="59" t="n">
        <v>2</v>
      </c>
      <c r="K16" s="59" t="n">
        <v>3</v>
      </c>
      <c r="L16" s="59" t="n">
        <v>1</v>
      </c>
      <c r="M16" s="59" t="n">
        <v>3.5</v>
      </c>
      <c r="N16" s="59" t="n">
        <f aca="false">SUM(C16:M16)</f>
        <v>231.4</v>
      </c>
      <c r="O16" s="60"/>
      <c r="P16" s="59" t="n">
        <v>10</v>
      </c>
      <c r="Q16" s="59" t="n">
        <v>67.3</v>
      </c>
      <c r="R16" s="59" t="n">
        <v>78.3</v>
      </c>
      <c r="S16" s="59" t="n">
        <v>74.8</v>
      </c>
      <c r="T16" s="59"/>
      <c r="U16" s="59" t="n">
        <v>1</v>
      </c>
      <c r="V16" s="61"/>
      <c r="W16" s="62"/>
      <c r="X16" s="10" t="n">
        <v>536157</v>
      </c>
      <c r="Y16" s="10" t="n">
        <v>242188</v>
      </c>
      <c r="Z16" s="10" t="n">
        <v>99818</v>
      </c>
      <c r="AA16" s="63"/>
      <c r="AB16" s="10" t="n">
        <v>26203</v>
      </c>
      <c r="AC16" s="10" t="n">
        <v>13582</v>
      </c>
      <c r="AD16" s="63"/>
      <c r="AE16" s="10" t="n">
        <v>1670</v>
      </c>
      <c r="AF16" s="10"/>
      <c r="AG16" s="10" t="n">
        <v>996</v>
      </c>
      <c r="AH16" s="10" t="n">
        <v>320</v>
      </c>
      <c r="AI16" s="10" t="n">
        <v>174</v>
      </c>
      <c r="AJ16" s="10" t="n">
        <f aca="false">SUM(AE16:AI16)</f>
        <v>3160</v>
      </c>
      <c r="AK16" s="62"/>
      <c r="AL16" s="64" t="s">
        <v>139</v>
      </c>
      <c r="AM16" s="64"/>
      <c r="AN16" s="83"/>
      <c r="AO16" s="86"/>
      <c r="AP16" s="86"/>
      <c r="AQ16" s="10" t="n">
        <v>27396</v>
      </c>
      <c r="AR16" s="10" t="n">
        <v>5566</v>
      </c>
      <c r="AS16" s="10" t="n">
        <v>7192</v>
      </c>
      <c r="AT16" s="10" t="n">
        <v>832903</v>
      </c>
      <c r="AU16" s="63"/>
      <c r="AV16" s="10" t="n">
        <v>15698</v>
      </c>
      <c r="AW16" s="10" t="n">
        <v>7894</v>
      </c>
      <c r="AX16" s="10" t="n">
        <v>407204</v>
      </c>
      <c r="AY16" s="10" t="n">
        <v>1313999</v>
      </c>
      <c r="AZ16" s="55"/>
      <c r="BA16" s="10" t="n">
        <v>325</v>
      </c>
      <c r="BB16" s="10" t="n">
        <v>247</v>
      </c>
      <c r="BC16" s="10" t="n">
        <v>230</v>
      </c>
      <c r="BD16" s="10" t="n">
        <v>17286</v>
      </c>
      <c r="BE16" s="63"/>
      <c r="BF16" s="10" t="n">
        <v>504346</v>
      </c>
      <c r="BG16" s="10" t="n">
        <v>9458</v>
      </c>
      <c r="BH16" s="10" t="n">
        <v>22755</v>
      </c>
      <c r="BI16" s="10" t="n">
        <v>296344</v>
      </c>
      <c r="BJ16" s="63"/>
      <c r="BK16" s="10" t="n">
        <v>10013</v>
      </c>
      <c r="BL16" s="10" t="n">
        <v>560</v>
      </c>
      <c r="BM16" s="10" t="n">
        <v>1829</v>
      </c>
      <c r="BN16" s="10" t="n">
        <v>8803</v>
      </c>
      <c r="BO16" s="65"/>
      <c r="BP16" s="63"/>
      <c r="BQ16" s="10" t="n">
        <v>1703449</v>
      </c>
      <c r="BR16" s="10" t="n">
        <v>120861</v>
      </c>
      <c r="BS16" s="10" t="n">
        <v>72202</v>
      </c>
      <c r="BT16" s="10" t="n">
        <v>102174</v>
      </c>
      <c r="BU16" s="10" t="n">
        <v>82573</v>
      </c>
      <c r="BV16" s="66"/>
      <c r="BW16" s="10" t="n">
        <v>678562</v>
      </c>
      <c r="BX16" s="10" t="n">
        <v>1296956</v>
      </c>
      <c r="BY16" s="10" t="s">
        <v>119</v>
      </c>
      <c r="BZ16" s="10" t="n">
        <v>23168</v>
      </c>
      <c r="CA16" s="10" t="n">
        <f aca="false">BQ16+BR16+BS16+BT16</f>
        <v>1998686</v>
      </c>
      <c r="CB16" s="63"/>
      <c r="CC16" s="10" t="n">
        <v>286658</v>
      </c>
      <c r="CD16" s="10" t="n">
        <v>286658</v>
      </c>
      <c r="CE16" s="63"/>
      <c r="CF16" s="10" t="n">
        <v>2859</v>
      </c>
      <c r="CG16" s="10" t="n">
        <v>109698</v>
      </c>
      <c r="CH16" s="105" t="n">
        <v>529700</v>
      </c>
      <c r="CI16" s="67" t="n">
        <v>642257</v>
      </c>
      <c r="CJ16" s="67" t="n">
        <v>2927601</v>
      </c>
      <c r="CK16" s="67" t="n">
        <v>4643047</v>
      </c>
      <c r="CL16" s="67" t="n">
        <f aca="false">CJ16+CK16</f>
        <v>7570648</v>
      </c>
      <c r="CM16" s="68"/>
      <c r="CN16" s="69" t="n">
        <f aca="false">(CA16+CD16)/CL16*100</f>
        <v>30.1869007778462</v>
      </c>
      <c r="CO16" s="70" t="n">
        <f aca="false">CK16/CL16*100</f>
        <v>61.3295849972156</v>
      </c>
      <c r="CP16" s="70" t="n">
        <f aca="false">CI16/CL16*100</f>
        <v>8.48351422493821</v>
      </c>
      <c r="CQ16" s="71" t="n">
        <v>7.7</v>
      </c>
      <c r="CR16" s="72"/>
      <c r="CS16" s="73"/>
      <c r="CT16" s="67" t="n">
        <v>1201</v>
      </c>
      <c r="CU16" s="67" t="n">
        <v>86</v>
      </c>
      <c r="CV16" s="74"/>
      <c r="CW16" s="74"/>
      <c r="CX16" s="67" t="n">
        <v>697</v>
      </c>
      <c r="CY16" s="67" t="n">
        <v>1584</v>
      </c>
      <c r="CZ16" s="74"/>
      <c r="DA16" s="67" t="n">
        <v>9184</v>
      </c>
      <c r="DB16" s="67" t="n">
        <v>6483</v>
      </c>
      <c r="DC16" s="67" t="n">
        <f aca="false">CT16+CU16+CX16+CY16+DA16+DB16</f>
        <v>19235</v>
      </c>
    </row>
    <row r="17" customFormat="false" ht="12.75" hidden="false" customHeight="false" outlineLevel="0" collapsed="false">
      <c r="A17" s="48" t="s">
        <v>140</v>
      </c>
      <c r="C17" s="4"/>
      <c r="O17" s="60"/>
      <c r="V17" s="61"/>
      <c r="W17" s="62"/>
      <c r="AA17" s="63"/>
      <c r="AD17" s="63"/>
      <c r="AJ17" s="84"/>
      <c r="AK17" s="62"/>
      <c r="AU17" s="63"/>
      <c r="BE17" s="63"/>
      <c r="BJ17" s="63"/>
      <c r="BO17" s="65"/>
      <c r="BP17" s="63"/>
      <c r="BV17" s="66"/>
      <c r="CB17" s="63"/>
      <c r="CE17" s="63"/>
      <c r="CI17" s="76"/>
      <c r="CJ17" s="76"/>
      <c r="CK17" s="76"/>
      <c r="CL17" s="76"/>
      <c r="CM17" s="77"/>
      <c r="CN17" s="78"/>
      <c r="CO17" s="79"/>
      <c r="CP17" s="79"/>
      <c r="CQ17" s="80"/>
      <c r="CR17" s="72"/>
      <c r="CS17" s="73"/>
      <c r="CT17" s="76"/>
      <c r="CU17" s="76"/>
      <c r="CV17" s="74"/>
      <c r="CW17" s="74"/>
      <c r="CX17" s="76"/>
      <c r="CY17" s="76"/>
      <c r="CZ17" s="74"/>
      <c r="DA17" s="76"/>
      <c r="DB17" s="76"/>
      <c r="DC17" s="76"/>
    </row>
    <row r="18" s="106" customFormat="true" ht="12.75" hidden="false" customHeight="false" outlineLevel="0" collapsed="false">
      <c r="A18" s="81" t="s">
        <v>141</v>
      </c>
      <c r="B18" s="2"/>
      <c r="C18" s="59" t="n">
        <v>20.8</v>
      </c>
      <c r="D18" s="59"/>
      <c r="E18" s="59"/>
      <c r="F18" s="59" t="n">
        <v>21</v>
      </c>
      <c r="G18" s="59" t="n">
        <v>3.7</v>
      </c>
      <c r="H18" s="59" t="n">
        <v>9</v>
      </c>
      <c r="I18" s="59" t="n">
        <v>5</v>
      </c>
      <c r="J18" s="59" t="n">
        <v>3</v>
      </c>
      <c r="K18" s="59" t="n">
        <v>1</v>
      </c>
      <c r="L18" s="59" t="n">
        <v>1</v>
      </c>
      <c r="M18" s="59"/>
      <c r="N18" s="59" t="n">
        <f aca="false">SUM(C18:M18)</f>
        <v>64.5</v>
      </c>
      <c r="O18" s="60"/>
      <c r="P18" s="59" t="n">
        <v>5.5</v>
      </c>
      <c r="Q18" s="59" t="n">
        <v>29.3</v>
      </c>
      <c r="R18" s="59" t="n">
        <v>22.2</v>
      </c>
      <c r="S18" s="59" t="n">
        <v>3.5</v>
      </c>
      <c r="T18" s="59"/>
      <c r="U18" s="59" t="n">
        <v>4</v>
      </c>
      <c r="V18" s="61"/>
      <c r="W18" s="62"/>
      <c r="X18" s="10" t="n">
        <v>106989</v>
      </c>
      <c r="Y18" s="10" t="n">
        <v>26585</v>
      </c>
      <c r="Z18" s="10" t="n">
        <v>64025</v>
      </c>
      <c r="AA18" s="63"/>
      <c r="AB18" s="10" t="n">
        <v>5130</v>
      </c>
      <c r="AC18" s="10" t="n">
        <v>7458</v>
      </c>
      <c r="AD18" s="63"/>
      <c r="AE18" s="10" t="n">
        <v>893</v>
      </c>
      <c r="AF18" s="10"/>
      <c r="AG18" s="10" t="n">
        <v>28</v>
      </c>
      <c r="AH18" s="10"/>
      <c r="AI18" s="10" t="n">
        <v>150</v>
      </c>
      <c r="AJ18" s="10" t="n">
        <f aca="false">SUM(AE18:AI18)</f>
        <v>1071</v>
      </c>
      <c r="AK18" s="62"/>
      <c r="AL18" s="64" t="s">
        <v>142</v>
      </c>
      <c r="AM18" s="64"/>
      <c r="AN18" s="83"/>
      <c r="AO18" s="86"/>
      <c r="AP18" s="86"/>
      <c r="AQ18" s="10" t="n">
        <v>11092</v>
      </c>
      <c r="AR18" s="10" t="n">
        <v>975</v>
      </c>
      <c r="AS18" s="10" t="n">
        <v>1072</v>
      </c>
      <c r="AT18" s="10" t="n">
        <v>337096</v>
      </c>
      <c r="AU18" s="63"/>
      <c r="AV18" s="10" t="n">
        <v>12743</v>
      </c>
      <c r="AW18" s="10" t="n">
        <v>45</v>
      </c>
      <c r="AX18" s="10" t="n">
        <v>222798</v>
      </c>
      <c r="AY18" s="10" t="n">
        <v>559894</v>
      </c>
      <c r="AZ18" s="55"/>
      <c r="BA18" s="10" t="n">
        <v>105</v>
      </c>
      <c r="BB18" s="10" t="n">
        <v>131</v>
      </c>
      <c r="BC18" s="10" t="n">
        <v>493</v>
      </c>
      <c r="BD18" s="10" t="n">
        <v>7296</v>
      </c>
      <c r="BE18" s="63"/>
      <c r="BF18" s="10" t="n">
        <v>325006</v>
      </c>
      <c r="BG18" s="10"/>
      <c r="BH18" s="10" t="n">
        <v>12090</v>
      </c>
      <c r="BI18" s="10"/>
      <c r="BJ18" s="63"/>
      <c r="BK18" s="10" t="n">
        <v>6528</v>
      </c>
      <c r="BL18" s="10"/>
      <c r="BM18" s="10" t="n">
        <v>768</v>
      </c>
      <c r="BN18" s="10"/>
      <c r="BO18" s="65"/>
      <c r="BP18" s="63"/>
      <c r="BQ18" s="10" t="n">
        <v>750770</v>
      </c>
      <c r="BR18" s="10" t="n">
        <v>24523</v>
      </c>
      <c r="BS18" s="10" t="n">
        <v>17033</v>
      </c>
      <c r="BT18" s="10" t="n">
        <v>26552</v>
      </c>
      <c r="BU18" s="10" t="n">
        <v>23866</v>
      </c>
      <c r="BV18" s="66"/>
      <c r="BW18" s="10" t="n">
        <v>331354</v>
      </c>
      <c r="BX18" s="10" t="n">
        <v>464756</v>
      </c>
      <c r="BY18" s="10"/>
      <c r="BZ18" s="10" t="s">
        <v>119</v>
      </c>
      <c r="CA18" s="10" t="n">
        <f aca="false">BQ18+BR18+BS18+BT18</f>
        <v>818878</v>
      </c>
      <c r="CB18" s="63"/>
      <c r="CC18" s="10" t="n">
        <v>48060</v>
      </c>
      <c r="CD18" s="10" t="n">
        <v>48060</v>
      </c>
      <c r="CE18" s="63"/>
      <c r="CF18" s="10"/>
      <c r="CG18" s="10" t="n">
        <v>21141</v>
      </c>
      <c r="CH18" s="10" t="n">
        <v>41073</v>
      </c>
      <c r="CI18" s="67" t="n">
        <v>62214</v>
      </c>
      <c r="CJ18" s="67" t="n">
        <v>929152</v>
      </c>
      <c r="CK18" s="67" t="n">
        <v>1376000</v>
      </c>
      <c r="CL18" s="67" t="n">
        <f aca="false">CJ18+CK18</f>
        <v>2305152</v>
      </c>
      <c r="CM18" s="68"/>
      <c r="CN18" s="69" t="n">
        <f aca="false">(CA18+CD18)/CL18*100</f>
        <v>37.6087130046088</v>
      </c>
      <c r="CO18" s="70" t="n">
        <f aca="false">CK18/CL18*100</f>
        <v>59.6923760342051</v>
      </c>
      <c r="CP18" s="70" t="n">
        <f aca="false">CI18/CL18*100</f>
        <v>2.69891096118607</v>
      </c>
      <c r="CQ18" s="71" t="n">
        <v>8.1</v>
      </c>
      <c r="CR18" s="72"/>
      <c r="CS18" s="73"/>
      <c r="CT18" s="67" t="n">
        <v>325</v>
      </c>
      <c r="CU18" s="67" t="n">
        <v>16</v>
      </c>
      <c r="CV18" s="74"/>
      <c r="CW18" s="74"/>
      <c r="CX18" s="67" t="n">
        <v>151</v>
      </c>
      <c r="CY18" s="67" t="n">
        <v>246</v>
      </c>
      <c r="CZ18" s="74"/>
      <c r="DA18" s="67" t="n">
        <v>2390</v>
      </c>
      <c r="DB18" s="67" t="n">
        <v>1309</v>
      </c>
      <c r="DC18" s="67" t="n">
        <f aca="false">CT18+CU18+CX18+CY18+DA18+DB18</f>
        <v>4437</v>
      </c>
    </row>
    <row r="19" customFormat="false" ht="12.75" hidden="false" customHeight="false" outlineLevel="0" collapsed="false">
      <c r="A19" s="107" t="s">
        <v>143</v>
      </c>
      <c r="C19" s="4" t="n">
        <v>37.2</v>
      </c>
      <c r="D19" s="4" t="n">
        <v>4</v>
      </c>
      <c r="F19" s="4" t="n">
        <v>56</v>
      </c>
      <c r="G19" s="4" t="n">
        <v>9.1</v>
      </c>
      <c r="H19" s="4" t="n">
        <v>13</v>
      </c>
      <c r="I19" s="4" t="n">
        <v>14</v>
      </c>
      <c r="K19" s="4" t="n">
        <v>3</v>
      </c>
      <c r="L19" s="4" t="n">
        <v>1</v>
      </c>
      <c r="N19" s="4" t="n">
        <f aca="false">SUM(C19:M19)</f>
        <v>137.3</v>
      </c>
      <c r="O19" s="60"/>
      <c r="P19" s="4" t="n">
        <v>16.7</v>
      </c>
      <c r="Q19" s="4" t="n">
        <v>45</v>
      </c>
      <c r="R19" s="4" t="n">
        <v>54</v>
      </c>
      <c r="S19" s="4" t="n">
        <v>21.6</v>
      </c>
      <c r="V19" s="61"/>
      <c r="W19" s="62"/>
      <c r="X19" s="7" t="n">
        <v>299018</v>
      </c>
      <c r="Y19" s="7" t="n">
        <v>42262</v>
      </c>
      <c r="Z19" s="7" t="n">
        <v>108238</v>
      </c>
      <c r="AA19" s="63"/>
      <c r="AB19" s="7" t="n">
        <v>30919</v>
      </c>
      <c r="AC19" s="7" t="n">
        <v>3621</v>
      </c>
      <c r="AD19" s="63"/>
      <c r="AE19" s="7" t="n">
        <v>1701</v>
      </c>
      <c r="AG19" s="7" t="n">
        <v>105</v>
      </c>
      <c r="AH19" s="7" t="n">
        <v>336</v>
      </c>
      <c r="AI19" s="7" t="n">
        <v>137</v>
      </c>
      <c r="AJ19" s="84" t="n">
        <f aca="false">SUM(AE19:AI19)</f>
        <v>2279</v>
      </c>
      <c r="AK19" s="62"/>
      <c r="AL19" s="85" t="s">
        <v>137</v>
      </c>
      <c r="AM19" s="85"/>
      <c r="AN19" s="61"/>
      <c r="AO19" s="62"/>
      <c r="AP19" s="62"/>
      <c r="AQ19" s="7" t="n">
        <v>23909</v>
      </c>
      <c r="AR19" s="7" t="n">
        <v>2354</v>
      </c>
      <c r="AS19" s="7" t="n">
        <v>877</v>
      </c>
      <c r="AT19" s="7" t="n">
        <v>741279</v>
      </c>
      <c r="AU19" s="63"/>
      <c r="AV19" s="7" t="n">
        <v>20602</v>
      </c>
      <c r="AW19" s="7" t="n">
        <v>88</v>
      </c>
      <c r="AX19" s="7" t="n">
        <v>468829</v>
      </c>
      <c r="AY19" s="7" t="n">
        <v>1210108</v>
      </c>
      <c r="AZ19" s="63"/>
      <c r="BA19" s="7" t="n">
        <v>266</v>
      </c>
      <c r="BB19" s="7" t="n">
        <v>192</v>
      </c>
      <c r="BC19" s="7" t="n">
        <v>818</v>
      </c>
      <c r="BD19" s="7" t="n">
        <v>18034</v>
      </c>
      <c r="BE19" s="63"/>
      <c r="BF19" s="7" t="n">
        <v>658736</v>
      </c>
      <c r="BG19" s="7" t="n">
        <v>26836</v>
      </c>
      <c r="BH19" s="7" t="n">
        <v>38733</v>
      </c>
      <c r="BI19" s="7" t="n">
        <v>16974</v>
      </c>
      <c r="BJ19" s="63"/>
      <c r="BK19" s="7" t="n">
        <v>9804</v>
      </c>
      <c r="BL19" s="7" t="n">
        <v>1546</v>
      </c>
      <c r="BM19" s="7" t="n">
        <v>2762</v>
      </c>
      <c r="BN19" s="7" t="n">
        <v>3922</v>
      </c>
      <c r="BO19" s="65"/>
      <c r="BP19" s="63"/>
      <c r="BQ19" s="7" t="n">
        <v>1497658</v>
      </c>
      <c r="BR19" s="7" t="n">
        <v>35677</v>
      </c>
      <c r="BS19" s="7" t="n">
        <v>177863</v>
      </c>
      <c r="BT19" s="7" t="n">
        <v>46779</v>
      </c>
      <c r="BU19" s="7" t="n">
        <v>4529</v>
      </c>
      <c r="BV19" s="66"/>
      <c r="BW19" s="7" t="n">
        <v>698430</v>
      </c>
      <c r="BX19" s="7" t="n">
        <v>980174</v>
      </c>
      <c r="BZ19" s="7" t="s">
        <v>119</v>
      </c>
      <c r="CA19" s="7" t="n">
        <f aca="false">BQ19+BR19+BS19+BT19</f>
        <v>1757977</v>
      </c>
      <c r="CB19" s="63"/>
      <c r="CC19" s="7" t="n">
        <v>149937</v>
      </c>
      <c r="CD19" s="7" t="n">
        <v>149937</v>
      </c>
      <c r="CE19" s="63"/>
      <c r="CF19" s="7" t="n">
        <v>102489</v>
      </c>
      <c r="CG19" s="7" t="n">
        <v>15302</v>
      </c>
      <c r="CH19" s="105" t="n">
        <v>331126</v>
      </c>
      <c r="CI19" s="76" t="n">
        <v>448917</v>
      </c>
      <c r="CJ19" s="76" t="n">
        <v>2356831</v>
      </c>
      <c r="CK19" s="76" t="n">
        <v>2976818</v>
      </c>
      <c r="CL19" s="76" t="n">
        <f aca="false">CJ19+CK19</f>
        <v>5333649</v>
      </c>
      <c r="CM19" s="77"/>
      <c r="CN19" s="78" t="n">
        <f aca="false">(CA19+CD19)/CL19*100</f>
        <v>35.7712702879398</v>
      </c>
      <c r="CO19" s="79" t="n">
        <f aca="false">CK19/CL19*100</f>
        <v>55.8120341252302</v>
      </c>
      <c r="CP19" s="79" t="n">
        <f aca="false">CI19/CL19*100</f>
        <v>8.41669558682995</v>
      </c>
      <c r="CQ19" s="80" t="n">
        <v>8.2</v>
      </c>
      <c r="CR19" s="72"/>
      <c r="CS19" s="73"/>
      <c r="CT19" s="76" t="n">
        <v>723</v>
      </c>
      <c r="CU19" s="76" t="n">
        <v>80</v>
      </c>
      <c r="CV19" s="74"/>
      <c r="CW19" s="74"/>
      <c r="CX19" s="76" t="n">
        <v>530</v>
      </c>
      <c r="CY19" s="76" t="n">
        <v>609</v>
      </c>
      <c r="CZ19" s="74"/>
      <c r="DA19" s="76" t="n">
        <v>5772</v>
      </c>
      <c r="DB19" s="76" t="n">
        <v>2235</v>
      </c>
      <c r="DC19" s="76" t="n">
        <f aca="false">CT19+CU19+CX19+CY19+DA19+DB19</f>
        <v>9949</v>
      </c>
    </row>
    <row r="20" customFormat="false" ht="12.75" hidden="false" customHeight="false" outlineLevel="0" collapsed="false">
      <c r="A20" s="48" t="s">
        <v>144</v>
      </c>
      <c r="C20" s="4"/>
      <c r="O20" s="60"/>
      <c r="V20" s="61"/>
      <c r="W20" s="62"/>
      <c r="AA20" s="63"/>
      <c r="AD20" s="63"/>
      <c r="AJ20" s="84"/>
      <c r="AK20" s="62"/>
      <c r="AU20" s="63"/>
      <c r="BE20" s="63"/>
      <c r="BJ20" s="63"/>
      <c r="BO20" s="65"/>
      <c r="BP20" s="63"/>
      <c r="BV20" s="66"/>
      <c r="CB20" s="63"/>
      <c r="CE20" s="63"/>
      <c r="CI20" s="76"/>
      <c r="CJ20" s="76"/>
      <c r="CK20" s="76"/>
      <c r="CL20" s="76"/>
      <c r="CM20" s="77"/>
      <c r="CN20" s="78"/>
      <c r="CO20" s="79"/>
      <c r="CP20" s="79"/>
      <c r="CQ20" s="80"/>
      <c r="CR20" s="72"/>
      <c r="CS20" s="73"/>
      <c r="CT20" s="76"/>
      <c r="CU20" s="76"/>
      <c r="CV20" s="74"/>
      <c r="CW20" s="74"/>
      <c r="CX20" s="76"/>
      <c r="CY20" s="76"/>
      <c r="CZ20" s="74"/>
      <c r="DA20" s="76"/>
      <c r="DB20" s="76"/>
      <c r="DC20" s="76"/>
    </row>
    <row r="21" s="106" customFormat="true" ht="12.75" hidden="false" customHeight="false" outlineLevel="0" collapsed="false">
      <c r="A21" s="81" t="s">
        <v>145</v>
      </c>
      <c r="B21" s="2"/>
      <c r="C21" s="59" t="n">
        <v>21.5</v>
      </c>
      <c r="D21" s="59"/>
      <c r="E21" s="59" t="n">
        <v>13.6</v>
      </c>
      <c r="F21" s="59" t="n">
        <v>33.9</v>
      </c>
      <c r="G21" s="59"/>
      <c r="H21" s="59" t="n">
        <v>4.8</v>
      </c>
      <c r="I21" s="59" t="n">
        <v>2.8</v>
      </c>
      <c r="J21" s="59" t="n">
        <v>7.3</v>
      </c>
      <c r="K21" s="59" t="n">
        <v>2</v>
      </c>
      <c r="L21" s="59"/>
      <c r="M21" s="59"/>
      <c r="N21" s="59" t="n">
        <f aca="false">SUM(C21:M21)</f>
        <v>85.9</v>
      </c>
      <c r="O21" s="60"/>
      <c r="P21" s="59" t="n">
        <v>6.5</v>
      </c>
      <c r="Q21" s="59" t="n">
        <v>29.3</v>
      </c>
      <c r="R21" s="59" t="n">
        <v>25.7</v>
      </c>
      <c r="S21" s="59" t="n">
        <v>18.1</v>
      </c>
      <c r="T21" s="59" t="n">
        <v>6.3</v>
      </c>
      <c r="U21" s="59"/>
      <c r="V21" s="61"/>
      <c r="W21" s="62"/>
      <c r="X21" s="10" t="n">
        <v>73379</v>
      </c>
      <c r="Y21" s="10" t="n">
        <v>600212</v>
      </c>
      <c r="Z21" s="10" t="n">
        <v>85122</v>
      </c>
      <c r="AA21" s="63"/>
      <c r="AB21" s="10" t="n">
        <v>3696</v>
      </c>
      <c r="AC21" s="10" t="n">
        <v>4638</v>
      </c>
      <c r="AD21" s="63"/>
      <c r="AE21" s="10" t="n">
        <v>475</v>
      </c>
      <c r="AF21" s="10"/>
      <c r="AG21" s="10" t="n">
        <v>300</v>
      </c>
      <c r="AH21" s="10" t="n">
        <v>180</v>
      </c>
      <c r="AI21" s="10" t="n">
        <v>130</v>
      </c>
      <c r="AJ21" s="10" t="n">
        <f aca="false">SUM(AE21:AI21)</f>
        <v>1085</v>
      </c>
      <c r="AK21" s="62"/>
      <c r="AL21" s="64" t="s">
        <v>146</v>
      </c>
      <c r="AM21" s="64"/>
      <c r="AN21" s="83"/>
      <c r="AO21" s="86"/>
      <c r="AP21" s="86"/>
      <c r="AQ21" s="10" t="n">
        <v>16966</v>
      </c>
      <c r="AR21" s="10"/>
      <c r="AS21" s="10" t="n">
        <v>893</v>
      </c>
      <c r="AT21" s="10" t="n">
        <v>342950</v>
      </c>
      <c r="AU21" s="63"/>
      <c r="AV21" s="10" t="n">
        <v>13286</v>
      </c>
      <c r="AW21" s="10" t="n">
        <v>1519</v>
      </c>
      <c r="AX21" s="10" t="n">
        <v>261498</v>
      </c>
      <c r="AY21" s="10" t="n">
        <v>604448</v>
      </c>
      <c r="AZ21" s="55"/>
      <c r="BA21" s="10" t="n">
        <v>135</v>
      </c>
      <c r="BB21" s="10" t="n">
        <v>113</v>
      </c>
      <c r="BC21" s="10" t="n">
        <v>29</v>
      </c>
      <c r="BD21" s="10" t="n">
        <v>8298</v>
      </c>
      <c r="BE21" s="63"/>
      <c r="BF21" s="10" t="n">
        <v>251269</v>
      </c>
      <c r="BG21" s="10" t="n">
        <v>12727</v>
      </c>
      <c r="BH21" s="10" t="n">
        <v>31534</v>
      </c>
      <c r="BI21" s="10" t="n">
        <v>47420</v>
      </c>
      <c r="BJ21" s="63"/>
      <c r="BK21" s="10" t="n">
        <v>4506</v>
      </c>
      <c r="BL21" s="10" t="n">
        <v>648</v>
      </c>
      <c r="BM21" s="10" t="n">
        <v>1448</v>
      </c>
      <c r="BN21" s="10" t="n">
        <v>1844</v>
      </c>
      <c r="BO21" s="65"/>
      <c r="BP21" s="63"/>
      <c r="BQ21" s="10" t="n">
        <v>853830</v>
      </c>
      <c r="BR21" s="10" t="n">
        <v>6314</v>
      </c>
      <c r="BS21" s="10" t="n">
        <v>22707</v>
      </c>
      <c r="BT21" s="10" t="n">
        <v>27641</v>
      </c>
      <c r="BU21" s="10" t="n">
        <v>12179</v>
      </c>
      <c r="BV21" s="66"/>
      <c r="BW21" s="10" t="n">
        <v>401204</v>
      </c>
      <c r="BX21" s="10" t="n">
        <v>509288</v>
      </c>
      <c r="BY21" s="10" t="s">
        <v>119</v>
      </c>
      <c r="BZ21" s="10" t="s">
        <v>119</v>
      </c>
      <c r="CA21" s="10" t="n">
        <f aca="false">BQ21+BR21+BS21+BT21</f>
        <v>910492</v>
      </c>
      <c r="CB21" s="63"/>
      <c r="CC21" s="10" t="n">
        <v>152156</v>
      </c>
      <c r="CD21" s="10" t="n">
        <v>152156</v>
      </c>
      <c r="CE21" s="63"/>
      <c r="CF21" s="10" t="n">
        <v>2598</v>
      </c>
      <c r="CG21" s="10" t="n">
        <v>51405</v>
      </c>
      <c r="CH21" s="10" t="n">
        <v>65483</v>
      </c>
      <c r="CI21" s="67" t="n">
        <v>119486</v>
      </c>
      <c r="CJ21" s="67" t="n">
        <v>1182134</v>
      </c>
      <c r="CK21" s="67" t="n">
        <v>1706847</v>
      </c>
      <c r="CL21" s="67" t="n">
        <f aca="false">CJ21+CK21</f>
        <v>2888981</v>
      </c>
      <c r="CM21" s="68"/>
      <c r="CN21" s="69" t="n">
        <f aca="false">(CA21+CD21)/CL21*100</f>
        <v>36.7827964254524</v>
      </c>
      <c r="CO21" s="70" t="n">
        <f aca="false">CK21/CL21*100</f>
        <v>59.0812816006751</v>
      </c>
      <c r="CP21" s="70" t="n">
        <f aca="false">CI21/CL21*100</f>
        <v>4.13592197387245</v>
      </c>
      <c r="CQ21" s="71" t="n">
        <v>8.5</v>
      </c>
      <c r="CR21" s="72"/>
      <c r="CS21" s="73"/>
      <c r="CT21" s="67" t="n">
        <v>399</v>
      </c>
      <c r="CU21" s="67" t="n">
        <v>16</v>
      </c>
      <c r="CV21" s="74"/>
      <c r="CW21" s="74"/>
      <c r="CX21" s="67" t="n">
        <v>198</v>
      </c>
      <c r="CY21" s="67" t="n">
        <v>454</v>
      </c>
      <c r="CZ21" s="74"/>
      <c r="DA21" s="67" t="n">
        <v>2903</v>
      </c>
      <c r="DB21" s="67" t="n">
        <v>1674</v>
      </c>
      <c r="DC21" s="67" t="n">
        <f aca="false">CT21+CU21+CX21+CY21+DA21+DB21</f>
        <v>5644</v>
      </c>
    </row>
    <row r="22" customFormat="false" ht="13.15" hidden="false" customHeight="true" outlineLevel="0" collapsed="false">
      <c r="A22" s="48" t="s">
        <v>147</v>
      </c>
      <c r="C22" s="4"/>
      <c r="O22" s="60"/>
      <c r="V22" s="61"/>
      <c r="W22" s="62"/>
      <c r="AA22" s="63"/>
      <c r="AD22" s="63"/>
      <c r="AJ22" s="84"/>
      <c r="AK22" s="62"/>
      <c r="AU22" s="63"/>
      <c r="BE22" s="63"/>
      <c r="BJ22" s="63"/>
      <c r="BO22" s="65"/>
      <c r="BP22" s="63"/>
      <c r="BV22" s="66"/>
      <c r="CB22" s="63"/>
      <c r="CE22" s="63"/>
      <c r="CI22" s="76"/>
      <c r="CJ22" s="76"/>
      <c r="CK22" s="76"/>
      <c r="CL22" s="76"/>
      <c r="CM22" s="77"/>
      <c r="CN22" s="78"/>
      <c r="CO22" s="79"/>
      <c r="CP22" s="79"/>
      <c r="CQ22" s="80"/>
      <c r="CR22" s="72"/>
      <c r="CS22" s="73"/>
      <c r="CT22" s="76"/>
      <c r="CU22" s="76"/>
      <c r="CV22" s="74"/>
      <c r="CW22" s="74"/>
      <c r="CX22" s="76"/>
      <c r="CY22" s="76"/>
      <c r="CZ22" s="74"/>
      <c r="DA22" s="76"/>
      <c r="DB22" s="76"/>
      <c r="DC22" s="76"/>
    </row>
    <row r="23" s="108" customFormat="true" ht="12.75" hidden="false" customHeight="false" outlineLevel="0" collapsed="false">
      <c r="A23" s="107" t="s">
        <v>148</v>
      </c>
      <c r="B23" s="2"/>
      <c r="C23" s="4" t="n">
        <v>20.1</v>
      </c>
      <c r="D23" s="4" t="n">
        <v>3.8</v>
      </c>
      <c r="E23" s="4" t="n">
        <v>2.5</v>
      </c>
      <c r="F23" s="4" t="n">
        <v>2.6</v>
      </c>
      <c r="G23" s="4" t="n">
        <v>18.2</v>
      </c>
      <c r="H23" s="4" t="n">
        <v>3.5</v>
      </c>
      <c r="I23" s="4" t="n">
        <v>2</v>
      </c>
      <c r="J23" s="4"/>
      <c r="K23" s="4"/>
      <c r="L23" s="4"/>
      <c r="M23" s="4"/>
      <c r="N23" s="4" t="n">
        <f aca="false">SUM(C23:M23)</f>
        <v>52.7</v>
      </c>
      <c r="O23" s="60"/>
      <c r="P23" s="4" t="n">
        <v>2</v>
      </c>
      <c r="Q23" s="4" t="n">
        <v>24.9</v>
      </c>
      <c r="R23" s="4" t="n">
        <v>19.2</v>
      </c>
      <c r="S23" s="4" t="n">
        <v>4.6</v>
      </c>
      <c r="T23" s="4" t="n">
        <v>7.6</v>
      </c>
      <c r="U23" s="4" t="n">
        <v>2</v>
      </c>
      <c r="V23" s="61"/>
      <c r="W23" s="62"/>
      <c r="X23" s="7" t="n">
        <v>71609</v>
      </c>
      <c r="Y23" s="7" t="n">
        <v>24593</v>
      </c>
      <c r="Z23" s="7" t="n">
        <v>18306</v>
      </c>
      <c r="AA23" s="63"/>
      <c r="AB23" s="7" t="n">
        <v>3569</v>
      </c>
      <c r="AC23" s="7" t="n">
        <v>6515</v>
      </c>
      <c r="AD23" s="63"/>
      <c r="AE23" s="7" t="n">
        <v>286</v>
      </c>
      <c r="AF23" s="7"/>
      <c r="AG23" s="7" t="n">
        <v>200</v>
      </c>
      <c r="AH23" s="7"/>
      <c r="AI23" s="7"/>
      <c r="AJ23" s="84" t="n">
        <f aca="false">SUM(AE23:AI23)</f>
        <v>486</v>
      </c>
      <c r="AK23" s="62"/>
      <c r="AL23" s="85" t="s">
        <v>149</v>
      </c>
      <c r="AM23" s="85"/>
      <c r="AN23" s="93"/>
      <c r="AO23" s="94"/>
      <c r="AP23" s="94"/>
      <c r="AQ23" s="7" t="n">
        <v>11272</v>
      </c>
      <c r="AR23" s="7" t="n">
        <v>4500</v>
      </c>
      <c r="AS23" s="7" t="n">
        <v>7755</v>
      </c>
      <c r="AT23" s="7" t="n">
        <v>203462</v>
      </c>
      <c r="AU23" s="63"/>
      <c r="AV23" s="7" t="n">
        <v>4381</v>
      </c>
      <c r="AW23" s="7"/>
      <c r="AX23" s="7" t="n">
        <v>34215</v>
      </c>
      <c r="AY23" s="7" t="n">
        <v>34215</v>
      </c>
      <c r="AZ23" s="95"/>
      <c r="BA23" s="7" t="n">
        <v>55</v>
      </c>
      <c r="BB23" s="7" t="n">
        <v>65</v>
      </c>
      <c r="BC23" s="7" t="n">
        <v>35</v>
      </c>
      <c r="BD23" s="7" t="n">
        <v>3584</v>
      </c>
      <c r="BE23" s="63"/>
      <c r="BF23" s="7" t="n">
        <v>164646</v>
      </c>
      <c r="BG23" s="7"/>
      <c r="BH23" s="7"/>
      <c r="BI23" s="7" t="n">
        <v>38816</v>
      </c>
      <c r="BJ23" s="63"/>
      <c r="BK23" s="7" t="n">
        <v>3220</v>
      </c>
      <c r="BL23" s="7"/>
      <c r="BM23" s="7"/>
      <c r="BN23" s="7" t="n">
        <v>399</v>
      </c>
      <c r="BO23" s="65"/>
      <c r="BP23" s="63"/>
      <c r="BQ23" s="7" t="n">
        <v>375360</v>
      </c>
      <c r="BR23" s="7"/>
      <c r="BS23" s="7" t="n">
        <v>142731</v>
      </c>
      <c r="BT23" s="7" t="n">
        <v>20000</v>
      </c>
      <c r="BU23" s="7" t="n">
        <v>20000</v>
      </c>
      <c r="BV23" s="66"/>
      <c r="BW23" s="7" t="n">
        <v>312968</v>
      </c>
      <c r="BX23" s="7" t="n">
        <v>208049</v>
      </c>
      <c r="BY23" s="7"/>
      <c r="BZ23" s="7" t="s">
        <v>119</v>
      </c>
      <c r="CA23" s="7" t="n">
        <f aca="false">BQ23+BR23+BS23+BT23</f>
        <v>538091</v>
      </c>
      <c r="CB23" s="63"/>
      <c r="CC23" s="7" t="n">
        <v>15737</v>
      </c>
      <c r="CD23" s="7" t="n">
        <v>15737</v>
      </c>
      <c r="CE23" s="63"/>
      <c r="CF23" s="7" t="n">
        <v>12269</v>
      </c>
      <c r="CG23" s="7" t="n">
        <v>57769</v>
      </c>
      <c r="CH23" s="7" t="n">
        <v>225176</v>
      </c>
      <c r="CI23" s="76" t="n">
        <v>295214</v>
      </c>
      <c r="CJ23" s="76" t="n">
        <v>849042</v>
      </c>
      <c r="CK23" s="76" t="n">
        <v>1241650</v>
      </c>
      <c r="CL23" s="76" t="n">
        <f aca="false">CJ23+CK23</f>
        <v>2090692</v>
      </c>
      <c r="CM23" s="77"/>
      <c r="CN23" s="78" t="n">
        <f aca="false">(CA23+CD23)/CL23*100</f>
        <v>26.490176458321</v>
      </c>
      <c r="CO23" s="79" t="n">
        <f aca="false">CK23/CL23*100</f>
        <v>59.3894270413815</v>
      </c>
      <c r="CP23" s="79" t="n">
        <f aca="false">CI23/CL23*100</f>
        <v>14.1203965002975</v>
      </c>
      <c r="CQ23" s="80" t="n">
        <v>10</v>
      </c>
      <c r="CR23" s="72"/>
      <c r="CS23" s="73"/>
      <c r="CT23" s="76" t="n">
        <v>219</v>
      </c>
      <c r="CU23" s="76" t="n">
        <v>35</v>
      </c>
      <c r="CV23" s="74"/>
      <c r="CW23" s="74"/>
      <c r="CX23" s="76" t="n">
        <v>44</v>
      </c>
      <c r="CY23" s="76" t="n">
        <v>420</v>
      </c>
      <c r="CZ23" s="74"/>
      <c r="DA23" s="76" t="n">
        <v>1553</v>
      </c>
      <c r="DB23" s="76" t="n">
        <v>3771</v>
      </c>
      <c r="DC23" s="76" t="n">
        <f aca="false">CT23+CU23+CX23+CY23+DA23+DB23</f>
        <v>6042</v>
      </c>
    </row>
    <row r="24" s="106" customFormat="true" ht="12.75" hidden="false" customHeight="false" outlineLevel="0" collapsed="false">
      <c r="A24" s="81" t="s">
        <v>150</v>
      </c>
      <c r="B24" s="2"/>
      <c r="C24" s="59" t="n">
        <v>28</v>
      </c>
      <c r="D24" s="59"/>
      <c r="E24" s="59" t="n">
        <v>5.7</v>
      </c>
      <c r="F24" s="59" t="n">
        <v>10</v>
      </c>
      <c r="G24" s="59" t="n">
        <v>29.5</v>
      </c>
      <c r="H24" s="59" t="n">
        <v>6.7</v>
      </c>
      <c r="I24" s="59" t="n">
        <v>13.2</v>
      </c>
      <c r="J24" s="59" t="n">
        <v>12.9</v>
      </c>
      <c r="K24" s="59" t="n">
        <v>2.5</v>
      </c>
      <c r="L24" s="59" t="n">
        <v>1</v>
      </c>
      <c r="M24" s="59"/>
      <c r="N24" s="59" t="n">
        <f aca="false">SUM(C24:M24)</f>
        <v>109.5</v>
      </c>
      <c r="O24" s="60"/>
      <c r="P24" s="59" t="n">
        <v>16</v>
      </c>
      <c r="Q24" s="59" t="n">
        <v>40.7</v>
      </c>
      <c r="R24" s="59" t="n">
        <v>41.8</v>
      </c>
      <c r="S24" s="59"/>
      <c r="T24" s="59"/>
      <c r="U24" s="59" t="n">
        <v>3.3</v>
      </c>
      <c r="V24" s="61"/>
      <c r="W24" s="62"/>
      <c r="X24" s="10" t="n">
        <v>188934</v>
      </c>
      <c r="Y24" s="10"/>
      <c r="Z24" s="10" t="n">
        <v>175939</v>
      </c>
      <c r="AA24" s="63"/>
      <c r="AB24" s="10" t="n">
        <v>8474</v>
      </c>
      <c r="AC24" s="10" t="n">
        <v>5459</v>
      </c>
      <c r="AD24" s="63"/>
      <c r="AE24" s="10" t="n">
        <v>1082</v>
      </c>
      <c r="AF24" s="10"/>
      <c r="AG24" s="10"/>
      <c r="AH24" s="10"/>
      <c r="AI24" s="10"/>
      <c r="AJ24" s="10" t="n">
        <f aca="false">SUM(AE24:AI24)</f>
        <v>1082</v>
      </c>
      <c r="AK24" s="62"/>
      <c r="AL24" s="64" t="s">
        <v>151</v>
      </c>
      <c r="AM24" s="64"/>
      <c r="AN24" s="83"/>
      <c r="AO24" s="86"/>
      <c r="AP24" s="86"/>
      <c r="AQ24" s="10" t="n">
        <v>24691</v>
      </c>
      <c r="AR24" s="10" t="n">
        <v>2085</v>
      </c>
      <c r="AS24" s="10" t="n">
        <v>126</v>
      </c>
      <c r="AT24" s="10" t="n">
        <v>416191</v>
      </c>
      <c r="AU24" s="63"/>
      <c r="AV24" s="10" t="n">
        <v>8659</v>
      </c>
      <c r="AW24" s="10"/>
      <c r="AX24" s="10" t="n">
        <v>159458</v>
      </c>
      <c r="AY24" s="10" t="n">
        <v>159458</v>
      </c>
      <c r="AZ24" s="55"/>
      <c r="BA24" s="10" t="n">
        <v>31</v>
      </c>
      <c r="BB24" s="10" t="n">
        <v>312</v>
      </c>
      <c r="BC24" s="10" t="n">
        <v>163</v>
      </c>
      <c r="BD24" s="10" t="n">
        <v>11354</v>
      </c>
      <c r="BE24" s="63"/>
      <c r="BF24" s="10" t="n">
        <v>416191</v>
      </c>
      <c r="BG24" s="10"/>
      <c r="BH24" s="10"/>
      <c r="BI24" s="10"/>
      <c r="BJ24" s="63"/>
      <c r="BK24" s="10" t="n">
        <v>11354</v>
      </c>
      <c r="BL24" s="10"/>
      <c r="BM24" s="10"/>
      <c r="BN24" s="10"/>
      <c r="BO24" s="65"/>
      <c r="BP24" s="63"/>
      <c r="BQ24" s="10" t="n">
        <v>1148904</v>
      </c>
      <c r="BR24" s="10" t="n">
        <v>4851</v>
      </c>
      <c r="BS24" s="10"/>
      <c r="BT24" s="10" t="n">
        <v>12105</v>
      </c>
      <c r="BU24" s="10" t="n">
        <v>11721</v>
      </c>
      <c r="BV24" s="66"/>
      <c r="BW24" s="10" t="n">
        <v>587206</v>
      </c>
      <c r="BX24" s="10" t="n">
        <v>535917</v>
      </c>
      <c r="BY24" s="10"/>
      <c r="BZ24" s="10" t="n">
        <v>4384</v>
      </c>
      <c r="CA24" s="10" t="n">
        <f aca="false">BQ24+BR24+BS24+BT24</f>
        <v>1165860</v>
      </c>
      <c r="CB24" s="63"/>
      <c r="CC24" s="10" t="n">
        <v>163035</v>
      </c>
      <c r="CD24" s="10" t="n">
        <v>163035</v>
      </c>
      <c r="CE24" s="63"/>
      <c r="CF24" s="10" t="n">
        <v>12687</v>
      </c>
      <c r="CG24" s="10" t="n">
        <v>41085</v>
      </c>
      <c r="CH24" s="105" t="n">
        <v>33523</v>
      </c>
      <c r="CI24" s="67" t="n">
        <v>87295</v>
      </c>
      <c r="CJ24" s="67" t="n">
        <v>1416190</v>
      </c>
      <c r="CK24" s="67" t="n">
        <v>2303769</v>
      </c>
      <c r="CL24" s="67" t="n">
        <f aca="false">CJ24+CK24</f>
        <v>3719959</v>
      </c>
      <c r="CM24" s="68"/>
      <c r="CN24" s="69" t="n">
        <f aca="false">(CA24+CD24)/CL24*100</f>
        <v>35.723377596366</v>
      </c>
      <c r="CO24" s="70" t="n">
        <f aca="false">CK24/CL24*100</f>
        <v>61.9299567548997</v>
      </c>
      <c r="CP24" s="70" t="n">
        <f aca="false">CI24/CL24*100</f>
        <v>2.3466656487343</v>
      </c>
      <c r="CQ24" s="71" t="n">
        <v>8.8</v>
      </c>
      <c r="CR24" s="72"/>
      <c r="CS24" s="73"/>
      <c r="CT24" s="67" t="n">
        <v>502</v>
      </c>
      <c r="CU24" s="67" t="n">
        <v>36</v>
      </c>
      <c r="CV24" s="74"/>
      <c r="CW24" s="74"/>
      <c r="CX24" s="67" t="n">
        <v>341</v>
      </c>
      <c r="CY24" s="67" t="n">
        <v>483</v>
      </c>
      <c r="CZ24" s="74"/>
      <c r="DA24" s="67" t="n">
        <v>5111</v>
      </c>
      <c r="DB24" s="67" t="n">
        <v>2931</v>
      </c>
      <c r="DC24" s="67" t="n">
        <f aca="false">CT24+CU24+CX24+CY24+DA24+DB24</f>
        <v>9404</v>
      </c>
    </row>
    <row r="25" s="108" customFormat="true" ht="12.75" hidden="false" customHeight="false" outlineLevel="0" collapsed="false">
      <c r="A25" s="107" t="s">
        <v>152</v>
      </c>
      <c r="B25" s="2"/>
      <c r="C25" s="4" t="n">
        <v>40.4</v>
      </c>
      <c r="D25" s="4" t="n">
        <v>12</v>
      </c>
      <c r="E25" s="4" t="n">
        <v>9.1</v>
      </c>
      <c r="F25" s="4" t="n">
        <v>56.5</v>
      </c>
      <c r="G25" s="4" t="n">
        <v>11.4</v>
      </c>
      <c r="H25" s="4" t="n">
        <v>10.6</v>
      </c>
      <c r="I25" s="4" t="n">
        <v>31</v>
      </c>
      <c r="J25" s="4"/>
      <c r="K25" s="4" t="n">
        <v>3</v>
      </c>
      <c r="L25" s="4" t="n">
        <v>1.8</v>
      </c>
      <c r="M25" s="4"/>
      <c r="N25" s="4" t="n">
        <f aca="false">SUM(C25:M25)</f>
        <v>175.8</v>
      </c>
      <c r="O25" s="60"/>
      <c r="P25" s="4" t="n">
        <v>11</v>
      </c>
      <c r="Q25" s="4" t="n">
        <v>51.9</v>
      </c>
      <c r="R25" s="4" t="n">
        <v>57.5</v>
      </c>
      <c r="S25" s="4" t="n">
        <v>55.3</v>
      </c>
      <c r="T25" s="4" t="n">
        <v>2</v>
      </c>
      <c r="U25" s="4"/>
      <c r="V25" s="61"/>
      <c r="W25" s="62"/>
      <c r="X25" s="7" t="n">
        <v>376703</v>
      </c>
      <c r="Y25" s="7" t="n">
        <v>249933</v>
      </c>
      <c r="Z25" s="7" t="n">
        <v>70034</v>
      </c>
      <c r="AA25" s="63"/>
      <c r="AB25" s="7" t="n">
        <v>23355</v>
      </c>
      <c r="AC25" s="7" t="n">
        <v>7244</v>
      </c>
      <c r="AD25" s="63"/>
      <c r="AE25" s="7" t="n">
        <v>2026</v>
      </c>
      <c r="AF25" s="7"/>
      <c r="AG25" s="7" t="n">
        <v>658</v>
      </c>
      <c r="AH25" s="7" t="n">
        <v>552</v>
      </c>
      <c r="AI25" s="7" t="n">
        <v>362</v>
      </c>
      <c r="AJ25" s="84" t="n">
        <f aca="false">SUM(AE25:AI25)</f>
        <v>3598</v>
      </c>
      <c r="AK25" s="62"/>
      <c r="AL25" s="85" t="s">
        <v>153</v>
      </c>
      <c r="AM25" s="85"/>
      <c r="AN25" s="93"/>
      <c r="AO25" s="94"/>
      <c r="AP25" s="94"/>
      <c r="AQ25" s="7" t="n">
        <v>27663</v>
      </c>
      <c r="AR25" s="7" t="n">
        <v>4571</v>
      </c>
      <c r="AS25" s="7" t="n">
        <v>590</v>
      </c>
      <c r="AT25" s="7" t="n">
        <v>718878</v>
      </c>
      <c r="AU25" s="63"/>
      <c r="AV25" s="7" t="n">
        <v>11068</v>
      </c>
      <c r="AW25" s="7"/>
      <c r="AX25" s="7" t="n">
        <v>309667</v>
      </c>
      <c r="AY25" s="7" t="n">
        <v>309667</v>
      </c>
      <c r="AZ25" s="95"/>
      <c r="BA25" s="7" t="n">
        <v>149</v>
      </c>
      <c r="BB25" s="7" t="n">
        <v>118</v>
      </c>
      <c r="BC25" s="7" t="n">
        <v>246</v>
      </c>
      <c r="BD25" s="7" t="n">
        <v>14000</v>
      </c>
      <c r="BE25" s="63"/>
      <c r="BF25" s="7" t="n">
        <v>564314</v>
      </c>
      <c r="BG25" s="7" t="n">
        <v>33811</v>
      </c>
      <c r="BH25" s="7" t="n">
        <v>53980</v>
      </c>
      <c r="BI25" s="7" t="n">
        <v>66773</v>
      </c>
      <c r="BJ25" s="63"/>
      <c r="BK25" s="7" t="n">
        <v>7029</v>
      </c>
      <c r="BL25" s="7" t="n">
        <v>1882</v>
      </c>
      <c r="BM25" s="7" t="n">
        <v>2365</v>
      </c>
      <c r="BN25" s="7" t="n">
        <v>2821</v>
      </c>
      <c r="BO25" s="65"/>
      <c r="BP25" s="63"/>
      <c r="BQ25" s="7" t="n">
        <v>1409189</v>
      </c>
      <c r="BR25" s="7"/>
      <c r="BS25" s="7" t="n">
        <v>42650</v>
      </c>
      <c r="BT25" s="7" t="n">
        <v>453673</v>
      </c>
      <c r="BU25" s="7" t="n">
        <v>420808</v>
      </c>
      <c r="BV25" s="66"/>
      <c r="BW25" s="7" t="n">
        <v>792779</v>
      </c>
      <c r="BX25" s="7" t="n">
        <v>1054944</v>
      </c>
      <c r="BY25" s="7"/>
      <c r="BZ25" s="7" t="n">
        <v>4830</v>
      </c>
      <c r="CA25" s="7" t="n">
        <f aca="false">BQ25+BR25+BS25+BT25</f>
        <v>1905512</v>
      </c>
      <c r="CB25" s="63"/>
      <c r="CC25" s="7" t="n">
        <v>161234</v>
      </c>
      <c r="CD25" s="7" t="n">
        <v>161234</v>
      </c>
      <c r="CE25" s="63"/>
      <c r="CF25" s="7"/>
      <c r="CG25" s="7" t="n">
        <v>49122</v>
      </c>
      <c r="CH25" s="7" t="n">
        <v>451788</v>
      </c>
      <c r="CI25" s="76" t="n">
        <v>500910</v>
      </c>
      <c r="CJ25" s="76" t="n">
        <v>2567656</v>
      </c>
      <c r="CK25" s="76" t="n">
        <v>3927709</v>
      </c>
      <c r="CL25" s="76" t="n">
        <f aca="false">CJ25+CK25</f>
        <v>6495365</v>
      </c>
      <c r="CM25" s="77"/>
      <c r="CN25" s="78" t="n">
        <f aca="false">(CA25+CD25)/CL25*100</f>
        <v>31.8187815465336</v>
      </c>
      <c r="CO25" s="79" t="n">
        <f aca="false">CK25/CL25*100</f>
        <v>60.4694116496917</v>
      </c>
      <c r="CP25" s="79" t="n">
        <f aca="false">CI25/CL25*100</f>
        <v>7.71180680377469</v>
      </c>
      <c r="CQ25" s="80" t="n">
        <v>7.2</v>
      </c>
      <c r="CR25" s="72"/>
      <c r="CS25" s="73"/>
      <c r="CT25" s="76" t="n">
        <v>1108</v>
      </c>
      <c r="CU25" s="76" t="n">
        <v>89</v>
      </c>
      <c r="CV25" s="74"/>
      <c r="CW25" s="74"/>
      <c r="CX25" s="76" t="n">
        <v>770</v>
      </c>
      <c r="CY25" s="76" t="n">
        <v>1595</v>
      </c>
      <c r="CZ25" s="74"/>
      <c r="DA25" s="76" t="n">
        <v>8889</v>
      </c>
      <c r="DB25" s="76" t="n">
        <v>2565</v>
      </c>
      <c r="DC25" s="76" t="n">
        <f aca="false">CT25+CU25+CX25+CY25+DA25+DB25</f>
        <v>15016</v>
      </c>
    </row>
    <row r="26" s="106" customFormat="true" ht="12.75" hidden="false" customHeight="false" outlineLevel="0" collapsed="false">
      <c r="A26" s="81" t="s">
        <v>154</v>
      </c>
      <c r="B26" s="2"/>
      <c r="C26" s="59" t="n">
        <v>45.9</v>
      </c>
      <c r="D26" s="59" t="n">
        <v>3.8</v>
      </c>
      <c r="E26" s="59" t="n">
        <v>8.6</v>
      </c>
      <c r="F26" s="59" t="n">
        <v>71.9</v>
      </c>
      <c r="G26" s="59" t="n">
        <v>12.5</v>
      </c>
      <c r="H26" s="59" t="n">
        <v>12.8</v>
      </c>
      <c r="I26" s="59" t="n">
        <v>16</v>
      </c>
      <c r="J26" s="59" t="n">
        <v>5</v>
      </c>
      <c r="K26" s="59"/>
      <c r="L26" s="59"/>
      <c r="M26" s="59" t="n">
        <v>6.9</v>
      </c>
      <c r="N26" s="59" t="n">
        <f aca="false">SUM(C26:M26)</f>
        <v>183.4</v>
      </c>
      <c r="O26" s="60"/>
      <c r="P26" s="59" t="n">
        <v>17.8</v>
      </c>
      <c r="Q26" s="59" t="n">
        <v>59.5</v>
      </c>
      <c r="R26" s="59" t="n">
        <v>50.5</v>
      </c>
      <c r="S26" s="59" t="n">
        <v>46.7</v>
      </c>
      <c r="T26" s="59"/>
      <c r="U26" s="59" t="n">
        <v>6.9</v>
      </c>
      <c r="V26" s="61"/>
      <c r="W26" s="62"/>
      <c r="X26" s="10" t="n">
        <v>302962</v>
      </c>
      <c r="Y26" s="10" t="n">
        <v>180565</v>
      </c>
      <c r="Z26" s="10" t="n">
        <v>116072</v>
      </c>
      <c r="AA26" s="63"/>
      <c r="AB26" s="10" t="n">
        <v>16976</v>
      </c>
      <c r="AC26" s="10" t="n">
        <v>9334</v>
      </c>
      <c r="AD26" s="63"/>
      <c r="AE26" s="10" t="n">
        <v>1432</v>
      </c>
      <c r="AF26" s="10"/>
      <c r="AG26" s="10"/>
      <c r="AH26" s="10" t="n">
        <v>377</v>
      </c>
      <c r="AI26" s="10" t="n">
        <v>442</v>
      </c>
      <c r="AJ26" s="10" t="n">
        <f aca="false">SUM(AE26:AI26)</f>
        <v>2251</v>
      </c>
      <c r="AK26" s="62"/>
      <c r="AL26" s="64" t="s">
        <v>155</v>
      </c>
      <c r="AM26" s="64"/>
      <c r="AN26" s="83"/>
      <c r="AO26" s="86"/>
      <c r="AP26" s="86"/>
      <c r="AQ26" s="10" t="n">
        <v>58504</v>
      </c>
      <c r="AR26" s="10" t="n">
        <v>9037</v>
      </c>
      <c r="AS26" s="10" t="n">
        <v>202</v>
      </c>
      <c r="AT26" s="10" t="n">
        <v>935649</v>
      </c>
      <c r="AU26" s="63"/>
      <c r="AV26" s="10" t="n">
        <v>14577</v>
      </c>
      <c r="AW26" s="10"/>
      <c r="AX26" s="10" t="n">
        <v>420232</v>
      </c>
      <c r="AY26" s="10" t="n">
        <v>1355881</v>
      </c>
      <c r="AZ26" s="55"/>
      <c r="BA26" s="10" t="n">
        <v>172</v>
      </c>
      <c r="BB26" s="10" t="n">
        <v>135</v>
      </c>
      <c r="BC26" s="10" t="n">
        <v>219</v>
      </c>
      <c r="BD26" s="10" t="n">
        <v>11619</v>
      </c>
      <c r="BE26" s="63"/>
      <c r="BF26" s="10" t="n">
        <v>706602</v>
      </c>
      <c r="BG26" s="10" t="n">
        <v>46421</v>
      </c>
      <c r="BH26" s="10" t="n">
        <v>36681</v>
      </c>
      <c r="BI26" s="10" t="n">
        <v>145945</v>
      </c>
      <c r="BJ26" s="63"/>
      <c r="BK26" s="10" t="n">
        <v>5265</v>
      </c>
      <c r="BL26" s="10" t="n">
        <v>922</v>
      </c>
      <c r="BM26" s="10" t="n">
        <v>1991</v>
      </c>
      <c r="BN26" s="10" t="n">
        <v>3441</v>
      </c>
      <c r="BO26" s="65"/>
      <c r="BP26" s="63"/>
      <c r="BQ26" s="10" t="n">
        <v>1526068</v>
      </c>
      <c r="BR26" s="10" t="n">
        <v>13183</v>
      </c>
      <c r="BS26" s="10" t="n">
        <v>278165</v>
      </c>
      <c r="BT26" s="10" t="n">
        <v>85429</v>
      </c>
      <c r="BU26" s="10" t="n">
        <v>58929</v>
      </c>
      <c r="BV26" s="66"/>
      <c r="BW26" s="10" t="n">
        <v>867632</v>
      </c>
      <c r="BX26" s="10" t="n">
        <v>937702</v>
      </c>
      <c r="BY26" s="10"/>
      <c r="BZ26" s="10" t="n">
        <v>4688</v>
      </c>
      <c r="CA26" s="10" t="n">
        <f aca="false">BQ26+BR26+BS26+BT26</f>
        <v>1902845</v>
      </c>
      <c r="CB26" s="63"/>
      <c r="CC26" s="10" t="n">
        <v>140350</v>
      </c>
      <c r="CD26" s="10" t="n">
        <v>140350</v>
      </c>
      <c r="CE26" s="63"/>
      <c r="CF26" s="10" t="n">
        <v>4507</v>
      </c>
      <c r="CG26" s="10" t="n">
        <v>143379</v>
      </c>
      <c r="CH26" s="98" t="n">
        <v>299671</v>
      </c>
      <c r="CI26" s="67" t="n">
        <v>447557</v>
      </c>
      <c r="CJ26" s="67" t="n">
        <v>2490752</v>
      </c>
      <c r="CK26" s="67" t="n">
        <v>3741033</v>
      </c>
      <c r="CL26" s="67" t="n">
        <f aca="false">CJ26+CK26</f>
        <v>6231785</v>
      </c>
      <c r="CM26" s="68"/>
      <c r="CN26" s="69" t="n">
        <f aca="false">(CA26+CD26)/CL26*100</f>
        <v>32.7866734811936</v>
      </c>
      <c r="CO26" s="70" t="n">
        <f aca="false">CK26/CL26*100</f>
        <v>60.0314837562592</v>
      </c>
      <c r="CP26" s="70" t="n">
        <f aca="false">CI26/CL26*100</f>
        <v>7.18184276254717</v>
      </c>
      <c r="CQ26" s="109" t="s">
        <v>119</v>
      </c>
      <c r="CR26" s="110"/>
      <c r="CS26" s="60"/>
      <c r="CT26" s="67" t="n">
        <v>1324</v>
      </c>
      <c r="CU26" s="67" t="n">
        <v>191</v>
      </c>
      <c r="CV26" s="74"/>
      <c r="CW26" s="74"/>
      <c r="CX26" s="67" t="n">
        <v>953</v>
      </c>
      <c r="CY26" s="67" t="n">
        <v>1473</v>
      </c>
      <c r="CZ26" s="74"/>
      <c r="DA26" s="67" t="n">
        <v>10332</v>
      </c>
      <c r="DB26" s="67" t="n">
        <v>2950</v>
      </c>
      <c r="DC26" s="67" t="n">
        <f aca="false">CT26+CU26+CX26+CY26+DA26+DB26</f>
        <v>17223</v>
      </c>
    </row>
    <row r="27" customFormat="false" ht="13.15" hidden="false" customHeight="true" outlineLevel="0" collapsed="false">
      <c r="A27" s="48" t="s">
        <v>156</v>
      </c>
      <c r="C27" s="4"/>
      <c r="O27" s="60"/>
      <c r="V27" s="61"/>
      <c r="W27" s="62"/>
      <c r="AA27" s="63"/>
      <c r="AD27" s="63"/>
      <c r="AJ27" s="84"/>
      <c r="AK27" s="62"/>
      <c r="AU27" s="63"/>
      <c r="BE27" s="63"/>
      <c r="BJ27" s="63"/>
      <c r="BO27" s="65"/>
      <c r="BP27" s="63"/>
      <c r="BV27" s="66"/>
      <c r="CB27" s="63"/>
      <c r="CE27" s="63"/>
      <c r="CI27" s="76"/>
      <c r="CJ27" s="76"/>
      <c r="CK27" s="76"/>
      <c r="CL27" s="76"/>
      <c r="CM27" s="77"/>
      <c r="CN27" s="78"/>
      <c r="CO27" s="79"/>
      <c r="CP27" s="79"/>
      <c r="CQ27" s="111"/>
      <c r="CR27" s="110"/>
      <c r="CS27" s="60"/>
      <c r="CT27" s="76"/>
      <c r="CU27" s="76"/>
      <c r="CV27" s="74"/>
      <c r="CW27" s="74"/>
      <c r="CX27" s="76"/>
      <c r="CY27" s="76"/>
      <c r="CZ27" s="74"/>
      <c r="DA27" s="76"/>
      <c r="DB27" s="76"/>
      <c r="DC27" s="76"/>
    </row>
    <row r="28" s="106" customFormat="true" ht="12.75" hidden="false" customHeight="false" outlineLevel="0" collapsed="false">
      <c r="A28" s="58" t="s">
        <v>157</v>
      </c>
      <c r="B28" s="2"/>
      <c r="C28" s="59" t="n">
        <v>21</v>
      </c>
      <c r="D28" s="59" t="n">
        <v>3.5</v>
      </c>
      <c r="E28" s="59" t="n">
        <v>1.5</v>
      </c>
      <c r="F28" s="59" t="n">
        <v>7</v>
      </c>
      <c r="G28" s="59" t="n">
        <v>3</v>
      </c>
      <c r="H28" s="59" t="n">
        <v>6</v>
      </c>
      <c r="I28" s="59" t="n">
        <v>6</v>
      </c>
      <c r="J28" s="59"/>
      <c r="K28" s="59"/>
      <c r="L28" s="59"/>
      <c r="M28" s="59"/>
      <c r="N28" s="59" t="n">
        <f aca="false">SUM(C28:M28)</f>
        <v>48</v>
      </c>
      <c r="O28" s="60"/>
      <c r="P28" s="59" t="n">
        <v>3.5</v>
      </c>
      <c r="Q28" s="59" t="n">
        <v>23</v>
      </c>
      <c r="R28" s="59" t="n">
        <v>21.5</v>
      </c>
      <c r="S28" s="59"/>
      <c r="T28" s="59"/>
      <c r="U28" s="59"/>
      <c r="V28" s="61"/>
      <c r="W28" s="62"/>
      <c r="X28" s="10" t="n">
        <v>117734</v>
      </c>
      <c r="Y28" s="10" t="n">
        <v>4461</v>
      </c>
      <c r="Z28" s="10" t="n">
        <v>26747</v>
      </c>
      <c r="AA28" s="63"/>
      <c r="AB28" s="10" t="n">
        <v>3159</v>
      </c>
      <c r="AC28" s="10" t="n">
        <v>4587</v>
      </c>
      <c r="AD28" s="63"/>
      <c r="AE28" s="10" t="n">
        <v>480</v>
      </c>
      <c r="AF28" s="10"/>
      <c r="AG28" s="10"/>
      <c r="AH28" s="10" t="n">
        <v>86</v>
      </c>
      <c r="AI28" s="10"/>
      <c r="AJ28" s="10" t="n">
        <f aca="false">SUM(AE28:AI28)</f>
        <v>566</v>
      </c>
      <c r="AK28" s="62"/>
      <c r="AL28" s="64" t="s">
        <v>158</v>
      </c>
      <c r="AM28" s="64"/>
      <c r="AN28" s="83"/>
      <c r="AO28" s="86"/>
      <c r="AP28" s="86"/>
      <c r="AQ28" s="10" t="n">
        <v>9115</v>
      </c>
      <c r="AR28" s="10"/>
      <c r="AS28" s="10" t="n">
        <v>1511</v>
      </c>
      <c r="AT28" s="10" t="n">
        <v>173557</v>
      </c>
      <c r="AU28" s="63"/>
      <c r="AV28" s="10" t="n">
        <v>2960</v>
      </c>
      <c r="AW28" s="10"/>
      <c r="AX28" s="10" t="n">
        <v>46158</v>
      </c>
      <c r="AY28" s="10" t="n">
        <v>219715</v>
      </c>
      <c r="AZ28" s="55"/>
      <c r="BA28" s="10" t="n">
        <v>172</v>
      </c>
      <c r="BB28" s="10" t="n">
        <v>526</v>
      </c>
      <c r="BC28" s="10" t="n">
        <v>559</v>
      </c>
      <c r="BD28" s="10" t="n">
        <v>6704</v>
      </c>
      <c r="BE28" s="63"/>
      <c r="BF28" s="10" t="n">
        <v>166832</v>
      </c>
      <c r="BG28" s="10"/>
      <c r="BH28" s="10"/>
      <c r="BI28" s="10" t="n">
        <v>6725</v>
      </c>
      <c r="BJ28" s="63"/>
      <c r="BK28" s="10" t="n">
        <v>6404</v>
      </c>
      <c r="BL28" s="10"/>
      <c r="BM28" s="10"/>
      <c r="BN28" s="10" t="n">
        <v>300</v>
      </c>
      <c r="BO28" s="65"/>
      <c r="BP28" s="63"/>
      <c r="BQ28" s="10" t="n">
        <v>410547</v>
      </c>
      <c r="BR28" s="10"/>
      <c r="BS28" s="10"/>
      <c r="BT28" s="10"/>
      <c r="BU28" s="10"/>
      <c r="BV28" s="66"/>
      <c r="BW28" s="10" t="n">
        <v>117900</v>
      </c>
      <c r="BX28" s="10" t="n">
        <v>282459</v>
      </c>
      <c r="BY28" s="10"/>
      <c r="BZ28" s="10" t="n">
        <v>10188</v>
      </c>
      <c r="CA28" s="10" t="n">
        <f aca="false">BQ28+BR28+BS28+BT28</f>
        <v>410547</v>
      </c>
      <c r="CB28" s="63"/>
      <c r="CC28" s="10" t="n">
        <v>12563</v>
      </c>
      <c r="CD28" s="10" t="n">
        <v>12563</v>
      </c>
      <c r="CE28" s="63"/>
      <c r="CF28" s="10" t="n">
        <v>2176</v>
      </c>
      <c r="CG28" s="10" t="n">
        <v>17515</v>
      </c>
      <c r="CH28" s="105" t="n">
        <v>44815</v>
      </c>
      <c r="CI28" s="67" t="n">
        <v>64506</v>
      </c>
      <c r="CJ28" s="67" t="n">
        <v>487616</v>
      </c>
      <c r="CK28" s="67" t="n">
        <v>1110146</v>
      </c>
      <c r="CL28" s="67" t="n">
        <f aca="false">CJ28+CK28</f>
        <v>1597762</v>
      </c>
      <c r="CM28" s="68"/>
      <c r="CN28" s="69" t="n">
        <f aca="false">(CA28+CD28)/CL28*100</f>
        <v>26.4814158804628</v>
      </c>
      <c r="CO28" s="70" t="n">
        <f aca="false">CK28/CL28*100</f>
        <v>69.4813119851392</v>
      </c>
      <c r="CP28" s="70" t="n">
        <f aca="false">CI28/CL28*100</f>
        <v>4.03727213439799</v>
      </c>
      <c r="CQ28" s="71" t="n">
        <v>8.5</v>
      </c>
      <c r="CR28" s="72"/>
      <c r="CS28" s="73"/>
      <c r="CT28" s="67" t="n">
        <v>182</v>
      </c>
      <c r="CU28" s="67" t="n">
        <v>13</v>
      </c>
      <c r="CV28" s="74"/>
      <c r="CW28" s="74"/>
      <c r="CX28" s="67" t="n">
        <v>128</v>
      </c>
      <c r="CY28" s="67" t="n">
        <v>195</v>
      </c>
      <c r="CZ28" s="74"/>
      <c r="DA28" s="67" t="n">
        <v>1216</v>
      </c>
      <c r="DB28" s="67" t="n">
        <v>1630</v>
      </c>
      <c r="DC28" s="67" t="n">
        <f aca="false">CT28+CU28+CX28+CY28+DA28+DB28</f>
        <v>3364</v>
      </c>
    </row>
    <row r="29" s="108" customFormat="true" ht="12.75" hidden="false" customHeight="false" outlineLevel="0" collapsed="false">
      <c r="A29" s="90" t="s">
        <v>159</v>
      </c>
      <c r="B29" s="2"/>
      <c r="C29" s="4" t="n">
        <v>35</v>
      </c>
      <c r="D29" s="4" t="n">
        <v>5</v>
      </c>
      <c r="E29" s="4" t="n">
        <v>3.5</v>
      </c>
      <c r="F29" s="4" t="n">
        <v>3.7</v>
      </c>
      <c r="G29" s="4" t="n">
        <v>17.5</v>
      </c>
      <c r="H29" s="4" t="n">
        <v>6</v>
      </c>
      <c r="I29" s="4" t="n">
        <v>42.5</v>
      </c>
      <c r="J29" s="4" t="n">
        <v>12</v>
      </c>
      <c r="K29" s="4"/>
      <c r="L29" s="4" t="n">
        <v>3</v>
      </c>
      <c r="M29" s="4" t="n">
        <v>1</v>
      </c>
      <c r="N29" s="4" t="n">
        <f aca="false">SUM(C29:M29)</f>
        <v>129.2</v>
      </c>
      <c r="O29" s="60"/>
      <c r="P29" s="4" t="n">
        <v>8</v>
      </c>
      <c r="Q29" s="4" t="n">
        <v>45.2</v>
      </c>
      <c r="R29" s="4" t="n">
        <v>38</v>
      </c>
      <c r="S29" s="4" t="n">
        <v>25</v>
      </c>
      <c r="T29" s="4" t="n">
        <v>10</v>
      </c>
      <c r="U29" s="4"/>
      <c r="V29" s="61"/>
      <c r="W29" s="62"/>
      <c r="X29" s="7" t="n">
        <v>195023</v>
      </c>
      <c r="Y29" s="7" t="n">
        <v>119190</v>
      </c>
      <c r="Z29" s="7" t="n">
        <v>210517</v>
      </c>
      <c r="AA29" s="63"/>
      <c r="AB29" s="7" t="n">
        <v>15352</v>
      </c>
      <c r="AC29" s="7" t="n">
        <v>7184</v>
      </c>
      <c r="AD29" s="63"/>
      <c r="AE29" s="7" t="n">
        <v>1505</v>
      </c>
      <c r="AF29" s="7"/>
      <c r="AG29" s="7" t="n">
        <v>638</v>
      </c>
      <c r="AH29" s="7" t="n">
        <v>198</v>
      </c>
      <c r="AI29" s="7" t="n">
        <v>169</v>
      </c>
      <c r="AJ29" s="84" t="n">
        <f aca="false">SUM(AE29:AI29)</f>
        <v>2510</v>
      </c>
      <c r="AK29" s="62"/>
      <c r="AL29" s="85" t="s">
        <v>160</v>
      </c>
      <c r="AM29" s="85"/>
      <c r="AN29" s="93"/>
      <c r="AO29" s="94"/>
      <c r="AP29" s="94"/>
      <c r="AQ29" s="7" t="n">
        <v>20036</v>
      </c>
      <c r="AR29" s="7" t="n">
        <v>2225</v>
      </c>
      <c r="AS29" s="7" t="n">
        <v>100</v>
      </c>
      <c r="AT29" s="7" t="n">
        <v>568006</v>
      </c>
      <c r="AU29" s="63"/>
      <c r="AV29" s="7" t="n">
        <v>12670</v>
      </c>
      <c r="AW29" s="7" t="n">
        <v>200</v>
      </c>
      <c r="AX29" s="7" t="n">
        <v>380721</v>
      </c>
      <c r="AY29" s="7" t="n">
        <v>948727</v>
      </c>
      <c r="AZ29" s="95"/>
      <c r="BA29" s="7" t="n">
        <v>138</v>
      </c>
      <c r="BB29" s="7" t="n">
        <v>228</v>
      </c>
      <c r="BC29" s="7" t="n">
        <v>831</v>
      </c>
      <c r="BD29" s="7" t="n">
        <v>12740</v>
      </c>
      <c r="BE29" s="63"/>
      <c r="BF29" s="7" t="n">
        <v>568006</v>
      </c>
      <c r="BG29" s="112" t="s">
        <v>119</v>
      </c>
      <c r="BH29" s="112" t="s">
        <v>119</v>
      </c>
      <c r="BI29" s="112" t="s">
        <v>119</v>
      </c>
      <c r="BJ29" s="113"/>
      <c r="BK29" s="7" t="n">
        <v>6913</v>
      </c>
      <c r="BL29" s="7" t="n">
        <v>786</v>
      </c>
      <c r="BM29" s="7" t="n">
        <v>1325</v>
      </c>
      <c r="BN29" s="7" t="n">
        <v>3716</v>
      </c>
      <c r="BO29" s="65"/>
      <c r="BP29" s="63"/>
      <c r="BQ29" s="7" t="n">
        <v>1192962</v>
      </c>
      <c r="BR29" s="7"/>
      <c r="BS29" s="7" t="n">
        <v>60000</v>
      </c>
      <c r="BT29" s="7" t="n">
        <v>197558</v>
      </c>
      <c r="BU29" s="7" t="n">
        <v>194924</v>
      </c>
      <c r="BV29" s="66"/>
      <c r="BW29" s="7" t="n">
        <v>680206</v>
      </c>
      <c r="BX29" s="7" t="n">
        <v>762672</v>
      </c>
      <c r="BY29" s="7"/>
      <c r="BZ29" s="7" t="n">
        <v>8631</v>
      </c>
      <c r="CA29" s="7" t="n">
        <f aca="false">BQ29+BR29+BS29+BT29</f>
        <v>1450520</v>
      </c>
      <c r="CB29" s="63"/>
      <c r="CC29" s="7" t="n">
        <v>193853</v>
      </c>
      <c r="CD29" s="7" t="n">
        <v>193853</v>
      </c>
      <c r="CE29" s="63"/>
      <c r="CF29" s="7" t="n">
        <v>35054</v>
      </c>
      <c r="CG29" s="7" t="n">
        <v>75000</v>
      </c>
      <c r="CH29" s="114" t="n">
        <v>98028</v>
      </c>
      <c r="CI29" s="76" t="n">
        <v>208082</v>
      </c>
      <c r="CJ29" s="76" t="n">
        <v>1852455</v>
      </c>
      <c r="CK29" s="76" t="n">
        <v>2487817</v>
      </c>
      <c r="CL29" s="76" t="n">
        <f aca="false">CJ29+CK29</f>
        <v>4340272</v>
      </c>
      <c r="CM29" s="77"/>
      <c r="CN29" s="78" t="n">
        <f aca="false">(CA29+CD29)/CL29*100</f>
        <v>37.8864043543815</v>
      </c>
      <c r="CO29" s="79" t="n">
        <f aca="false">CK29/CL29*100</f>
        <v>57.3193799835586</v>
      </c>
      <c r="CP29" s="79" t="n">
        <f aca="false">CI29/CL29*100</f>
        <v>4.79421566205989</v>
      </c>
      <c r="CQ29" s="80" t="n">
        <v>7.2</v>
      </c>
      <c r="CR29" s="72"/>
      <c r="CS29" s="73"/>
      <c r="CT29" s="76" t="n">
        <v>776</v>
      </c>
      <c r="CU29" s="76" t="n">
        <v>81</v>
      </c>
      <c r="CV29" s="74"/>
      <c r="CW29" s="74"/>
      <c r="CX29" s="76" t="n">
        <v>422</v>
      </c>
      <c r="CY29" s="76" t="n">
        <v>850</v>
      </c>
      <c r="CZ29" s="74"/>
      <c r="DA29" s="76" t="n">
        <v>6229</v>
      </c>
      <c r="DB29" s="76" t="n">
        <v>2307</v>
      </c>
      <c r="DC29" s="76" t="n">
        <f aca="false">CT29+CU29+CX29+CY29+DA29+DB29</f>
        <v>10665</v>
      </c>
    </row>
    <row r="30" s="106" customFormat="true" ht="12.75" hidden="false" customHeight="false" outlineLevel="0" collapsed="false">
      <c r="A30" s="115" t="s">
        <v>161</v>
      </c>
      <c r="B30" s="116"/>
      <c r="C30" s="59" t="n">
        <f aca="false">SUM(C5:C29)</f>
        <v>637.1</v>
      </c>
      <c r="D30" s="59" t="n">
        <f aca="false">SUM(D5:D29)</f>
        <v>67.1</v>
      </c>
      <c r="E30" s="59" t="n">
        <f aca="false">SUM(E5:E29)</f>
        <v>93.3</v>
      </c>
      <c r="F30" s="59" t="n">
        <f aca="false">SUM(F5:F29)</f>
        <v>658.3</v>
      </c>
      <c r="G30" s="59" t="n">
        <f aca="false">SUM(G5:G29)</f>
        <v>220.6</v>
      </c>
      <c r="H30" s="59" t="n">
        <f aca="false">SUM(H5:H29)</f>
        <v>161.1</v>
      </c>
      <c r="I30" s="59" t="n">
        <f aca="false">SUM(I5:I29)</f>
        <v>253.1</v>
      </c>
      <c r="J30" s="59" t="n">
        <f aca="false">SUM(J5:J29)</f>
        <v>63.6</v>
      </c>
      <c r="K30" s="59" t="n">
        <f aca="false">SUM(K5:K29)</f>
        <v>33.2</v>
      </c>
      <c r="L30" s="59" t="n">
        <f aca="false">SUM(L5:L29)</f>
        <v>39.2</v>
      </c>
      <c r="M30" s="59" t="n">
        <f aca="false">SUM(M5:M29)</f>
        <v>62.7</v>
      </c>
      <c r="N30" s="59" t="n">
        <f aca="false">SUM(N5:N29)</f>
        <v>2289.3</v>
      </c>
      <c r="O30" s="59"/>
      <c r="P30" s="59" t="n">
        <f aca="false">SUM(P5:P29)</f>
        <v>174.9</v>
      </c>
      <c r="Q30" s="59" t="n">
        <f aca="false">SUM(Q5:Q29)</f>
        <v>812.2</v>
      </c>
      <c r="R30" s="59" t="n">
        <f aca="false">SUM(R5:R29)</f>
        <v>878.5</v>
      </c>
      <c r="S30" s="59" t="n">
        <f aca="false">SUM(S5:S29)</f>
        <v>327</v>
      </c>
      <c r="T30" s="59" t="n">
        <f aca="false">SUM(T5:T29)</f>
        <v>33.3</v>
      </c>
      <c r="U30" s="59" t="n">
        <f aca="false">SUM(U5:U29)</f>
        <v>60.2</v>
      </c>
      <c r="V30" s="59"/>
      <c r="W30" s="59"/>
      <c r="X30" s="10" t="n">
        <f aca="false">SUM(X5:X29)</f>
        <v>4519295</v>
      </c>
      <c r="Y30" s="10" t="n">
        <f aca="false">SUM(Y5:Y29)</f>
        <v>1744567</v>
      </c>
      <c r="Z30" s="10" t="n">
        <f aca="false">SUM(Z5:Z29)</f>
        <v>2042566</v>
      </c>
      <c r="AA30" s="59"/>
      <c r="AB30" s="10" t="n">
        <f aca="false">SUM(AB5:AB29)</f>
        <v>204908</v>
      </c>
      <c r="AC30" s="10" t="n">
        <f aca="false">SUM(AC5:AC29)</f>
        <v>121493</v>
      </c>
      <c r="AD30" s="59"/>
      <c r="AE30" s="10" t="n">
        <f aca="false">SUM(AE5:AE29)</f>
        <v>22317</v>
      </c>
      <c r="AF30" s="10" t="n">
        <f aca="false">SUM(AF5:AF29)</f>
        <v>450</v>
      </c>
      <c r="AG30" s="10" t="n">
        <f aca="false">SUM(AG5:AG29)</f>
        <v>3392</v>
      </c>
      <c r="AH30" s="10" t="n">
        <f aca="false">SUM(AH5:AH29)</f>
        <v>2977</v>
      </c>
      <c r="AI30" s="10" t="n">
        <f aca="false">SUM(AI5:AI29)</f>
        <v>2872</v>
      </c>
      <c r="AJ30" s="10" t="n">
        <f aca="false">SUM(AJ5:AJ29)</f>
        <v>32008</v>
      </c>
      <c r="AK30" s="10"/>
      <c r="AL30" s="10"/>
      <c r="AM30" s="10"/>
      <c r="AN30" s="10"/>
      <c r="AO30" s="10"/>
      <c r="AP30" s="10"/>
      <c r="AQ30" s="10" t="n">
        <f aca="false">SUM(AQ5:AQ29)</f>
        <v>398528</v>
      </c>
      <c r="AR30" s="10" t="n">
        <f aca="false">SUM(AR5:AR29)</f>
        <v>60027</v>
      </c>
      <c r="AS30" s="10" t="n">
        <f aca="false">SUM(AS5:AS29)</f>
        <v>23978</v>
      </c>
      <c r="AT30" s="10" t="n">
        <f aca="false">SUM(AT5:AT29)</f>
        <v>11735073</v>
      </c>
      <c r="AU30" s="10"/>
      <c r="AV30" s="10" t="n">
        <f aca="false">SUM(AV5:AV29)</f>
        <v>229562</v>
      </c>
      <c r="AW30" s="10" t="n">
        <f aca="false">SUM(AW5:AW29)</f>
        <v>11050</v>
      </c>
      <c r="AX30" s="10" t="n">
        <f aca="false">SUM(AX5:AX29)</f>
        <v>4303116</v>
      </c>
      <c r="AY30" s="10" t="n">
        <f aca="false">SUM(AY5:AY29)</f>
        <v>14773550</v>
      </c>
      <c r="AZ30" s="10"/>
      <c r="BA30" s="10" t="n">
        <f aca="false">SUM(BA5:BA29)</f>
        <v>3153</v>
      </c>
      <c r="BB30" s="10" t="n">
        <f aca="false">SUM(BB5:BB29)</f>
        <v>3374</v>
      </c>
      <c r="BC30" s="10" t="n">
        <f aca="false">SUM(BC5:BC29)</f>
        <v>4472</v>
      </c>
      <c r="BD30" s="10" t="n">
        <f aca="false">SUM(BD5:BD29)</f>
        <v>183164</v>
      </c>
      <c r="BE30" s="10"/>
      <c r="BF30" s="10" t="n">
        <f aca="false">SUM(BF5:BF29)</f>
        <v>9918112</v>
      </c>
      <c r="BG30" s="10" t="n">
        <f aca="false">SUM(BG5:BG29)</f>
        <v>308079.105303</v>
      </c>
      <c r="BH30" s="10" t="n">
        <f aca="false">SUM(BH5:BH29)</f>
        <v>370586</v>
      </c>
      <c r="BI30" s="10" t="n">
        <f aca="false">SUM(BI5:BI29)</f>
        <v>1138296</v>
      </c>
      <c r="BJ30" s="10"/>
      <c r="BK30" s="10" t="n">
        <f aca="false">SUM(BK5:BK29)</f>
        <v>131451</v>
      </c>
      <c r="BL30" s="10" t="n">
        <f aca="false">SUM(BL5:BL29)</f>
        <v>9936</v>
      </c>
      <c r="BM30" s="10" t="n">
        <f aca="false">SUM(BM5:BM29)</f>
        <v>14609</v>
      </c>
      <c r="BN30" s="10" t="n">
        <f aca="false">SUM(BN5:BN29)</f>
        <v>36649</v>
      </c>
      <c r="BO30" s="10"/>
      <c r="BP30" s="10"/>
      <c r="BQ30" s="10" t="n">
        <f aca="false">SUM(BQ5:BQ29)</f>
        <v>20297717</v>
      </c>
      <c r="BR30" s="10" t="n">
        <f aca="false">SUM(BR5:BR29)</f>
        <v>303056</v>
      </c>
      <c r="BS30" s="10" t="n">
        <f aca="false">SUM(BS5:BS29)</f>
        <v>1552803</v>
      </c>
      <c r="BT30" s="10" t="n">
        <f aca="false">SUM(BT5:BT29)</f>
        <v>1224599</v>
      </c>
      <c r="BU30" s="10" t="n">
        <f aca="false">SUM(BU5:BU29)</f>
        <v>1027950</v>
      </c>
      <c r="BV30" s="10"/>
      <c r="BW30" s="10" t="n">
        <f aca="false">SUM(BW5:BW29)</f>
        <v>10171056</v>
      </c>
      <c r="BX30" s="10" t="n">
        <f aca="false">SUM(BX5:BX29)</f>
        <v>11587903</v>
      </c>
      <c r="BY30" s="10" t="n">
        <f aca="false">SUM(BY5:BY29)</f>
        <v>162708</v>
      </c>
      <c r="BZ30" s="10" t="n">
        <f aca="false">SUM(BZ5:BZ29)</f>
        <v>61750</v>
      </c>
      <c r="CA30" s="10" t="n">
        <f aca="false">SUM(CA5:CA29)</f>
        <v>23378175</v>
      </c>
      <c r="CB30" s="10"/>
      <c r="CC30" s="10" t="n">
        <f aca="false">SUM(CC5:CC29)</f>
        <v>2054034</v>
      </c>
      <c r="CD30" s="10" t="n">
        <f aca="false">SUM(CD5:CD29)</f>
        <v>2054034</v>
      </c>
      <c r="CE30" s="10"/>
      <c r="CF30" s="10" t="n">
        <f aca="false">SUM(CF5:CF29)</f>
        <v>204614</v>
      </c>
      <c r="CG30" s="10" t="n">
        <f aca="false">SUM(CG5:CG29)</f>
        <v>1167910</v>
      </c>
      <c r="CH30" s="10" t="n">
        <f aca="false">SUM(CH5:CH29)</f>
        <v>3911225</v>
      </c>
      <c r="CI30" s="10" t="n">
        <f aca="false">SUM(CI5:CI29)</f>
        <v>5283749</v>
      </c>
      <c r="CJ30" s="10" t="n">
        <f aca="false">SUM(CJ5:CJ29)</f>
        <v>30715958</v>
      </c>
      <c r="CK30" s="10" t="n">
        <f aca="false">SUM(CK5:CK29)</f>
        <v>48661461</v>
      </c>
      <c r="CL30" s="10" t="n">
        <f aca="false">SUM(CL5:CL29)</f>
        <v>79380417</v>
      </c>
      <c r="CM30" s="10"/>
      <c r="CN30" s="10" t="n">
        <f aca="false">SUM(CN5:CN29)</f>
        <v>611.90286450917</v>
      </c>
      <c r="CO30" s="10" t="n">
        <f aca="false">SUM(CO5:CO29)</f>
        <v>1168.26636691626</v>
      </c>
      <c r="CP30" s="10" t="n">
        <f aca="false">SUM(CP5:CP29)</f>
        <v>119.713514146495</v>
      </c>
      <c r="CQ30" s="10" t="n">
        <f aca="false">SUM(CQ5:CQ29)</f>
        <v>140.9</v>
      </c>
      <c r="CR30" s="10"/>
      <c r="CS30" s="10"/>
      <c r="CT30" s="10" t="n">
        <f aca="false">SUM(CT5:CT29)</f>
        <v>12585</v>
      </c>
      <c r="CU30" s="10" t="n">
        <f aca="false">SUM(CU5:CU29)</f>
        <v>1139</v>
      </c>
      <c r="CV30" s="10"/>
      <c r="CW30" s="10"/>
      <c r="CX30" s="10" t="n">
        <f aca="false">SUM(CX5:CX29)</f>
        <v>8143</v>
      </c>
      <c r="CY30" s="10" t="n">
        <f aca="false">SUM(CY5:CY29)</f>
        <v>14557</v>
      </c>
      <c r="CZ30" s="10"/>
      <c r="DA30" s="10" t="n">
        <f aca="false">SUM(DA5:DA29)</f>
        <v>94567</v>
      </c>
      <c r="DB30" s="10" t="n">
        <f aca="false">SUM(DB5:DB29)</f>
        <v>51620</v>
      </c>
      <c r="DC30" s="10" t="n">
        <f aca="false">SUM(DC5:DC29)</f>
        <v>182611</v>
      </c>
    </row>
    <row r="31" s="120" customFormat="true" ht="13.15" hidden="false" customHeight="true" outlineLevel="0" collapsed="false">
      <c r="A31" s="117" t="s">
        <v>162</v>
      </c>
      <c r="B31" s="2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60"/>
      <c r="P31" s="118"/>
      <c r="Q31" s="118"/>
      <c r="R31" s="118"/>
      <c r="S31" s="118"/>
      <c r="T31" s="118"/>
      <c r="U31" s="118"/>
      <c r="V31" s="61"/>
      <c r="W31" s="62"/>
      <c r="X31" s="119"/>
      <c r="Y31" s="119"/>
      <c r="Z31" s="119"/>
      <c r="AA31" s="63"/>
      <c r="AB31" s="119"/>
      <c r="AC31" s="119"/>
      <c r="AD31" s="63"/>
      <c r="AE31" s="119"/>
      <c r="AF31" s="119"/>
      <c r="AG31" s="119"/>
      <c r="AH31" s="119"/>
      <c r="AI31" s="119"/>
      <c r="AJ31" s="84"/>
      <c r="AK31" s="62"/>
      <c r="AN31" s="61"/>
      <c r="AO31" s="62"/>
      <c r="AP31" s="62"/>
      <c r="AQ31" s="119"/>
      <c r="AR31" s="119"/>
      <c r="AS31" s="119"/>
      <c r="AT31" s="119"/>
      <c r="AU31" s="63"/>
      <c r="AV31" s="119"/>
      <c r="AW31" s="119"/>
      <c r="AX31" s="119"/>
      <c r="AY31" s="119"/>
      <c r="AZ31" s="63"/>
      <c r="BA31" s="119"/>
      <c r="BB31" s="119"/>
      <c r="BC31" s="119"/>
      <c r="BD31" s="119"/>
      <c r="BE31" s="63"/>
      <c r="BF31" s="119"/>
      <c r="BG31" s="119"/>
      <c r="BH31" s="119"/>
      <c r="BI31" s="119"/>
      <c r="BJ31" s="63"/>
      <c r="BK31" s="119"/>
      <c r="BL31" s="119"/>
      <c r="BM31" s="119"/>
      <c r="BN31" s="119"/>
      <c r="BO31" s="65"/>
      <c r="BP31" s="63"/>
      <c r="BQ31" s="119"/>
      <c r="BR31" s="119"/>
      <c r="BS31" s="119"/>
      <c r="BT31" s="119"/>
      <c r="BU31" s="119"/>
      <c r="BV31" s="66"/>
      <c r="BW31" s="119"/>
      <c r="BX31" s="119"/>
      <c r="BY31" s="119"/>
      <c r="BZ31" s="119"/>
      <c r="CA31" s="119"/>
      <c r="CB31" s="63"/>
      <c r="CC31" s="119"/>
      <c r="CD31" s="119"/>
      <c r="CE31" s="63"/>
      <c r="CF31" s="119"/>
      <c r="CG31" s="119"/>
      <c r="CH31" s="119"/>
      <c r="CI31" s="119"/>
      <c r="CJ31" s="119"/>
      <c r="CK31" s="119"/>
      <c r="CL31" s="119"/>
      <c r="CM31" s="121"/>
      <c r="CN31" s="78"/>
      <c r="CO31" s="79"/>
      <c r="CP31" s="79"/>
      <c r="CQ31" s="118"/>
      <c r="CR31" s="110"/>
      <c r="CS31" s="60"/>
      <c r="CT31" s="119"/>
      <c r="CU31" s="119"/>
      <c r="CV31" s="63"/>
      <c r="CW31" s="63"/>
      <c r="CX31" s="119"/>
      <c r="CY31" s="119"/>
      <c r="CZ31" s="63"/>
      <c r="DA31" s="119"/>
      <c r="DB31" s="119"/>
      <c r="DC31" s="119"/>
    </row>
    <row r="32" s="106" customFormat="true" ht="12.75" hidden="false" customHeight="false" outlineLevel="0" collapsed="false">
      <c r="A32" s="81" t="s">
        <v>163</v>
      </c>
      <c r="B32" s="2"/>
      <c r="C32" s="59" t="n">
        <v>46.3</v>
      </c>
      <c r="D32" s="59" t="n">
        <v>32.5</v>
      </c>
      <c r="E32" s="59" t="n">
        <v>17</v>
      </c>
      <c r="F32" s="59" t="n">
        <v>21.2</v>
      </c>
      <c r="G32" s="59" t="n">
        <v>12</v>
      </c>
      <c r="H32" s="59" t="n">
        <v>11</v>
      </c>
      <c r="I32" s="59" t="n">
        <v>1</v>
      </c>
      <c r="J32" s="59"/>
      <c r="K32" s="59" t="n">
        <v>1</v>
      </c>
      <c r="L32" s="59"/>
      <c r="M32" s="59" t="n">
        <v>1</v>
      </c>
      <c r="N32" s="59" t="n">
        <f aca="false">SUM(C32:M32)</f>
        <v>143</v>
      </c>
      <c r="O32" s="60"/>
      <c r="P32" s="59" t="n">
        <v>4</v>
      </c>
      <c r="Q32" s="59" t="n">
        <v>48.7</v>
      </c>
      <c r="R32" s="59" t="n">
        <v>44.3</v>
      </c>
      <c r="S32" s="59" t="n">
        <v>46</v>
      </c>
      <c r="T32" s="59"/>
      <c r="U32" s="59"/>
      <c r="V32" s="61"/>
      <c r="W32" s="62"/>
      <c r="X32" s="10" t="n">
        <v>185114</v>
      </c>
      <c r="Y32" s="10" t="n">
        <v>169490</v>
      </c>
      <c r="Z32" s="10" t="n">
        <v>261787</v>
      </c>
      <c r="AA32" s="63"/>
      <c r="AB32" s="10" t="n">
        <v>13902</v>
      </c>
      <c r="AC32" s="10" t="n">
        <v>7574</v>
      </c>
      <c r="AD32" s="63"/>
      <c r="AE32" s="10" t="n">
        <v>1038</v>
      </c>
      <c r="AF32" s="10"/>
      <c r="AG32" s="10" t="n">
        <v>852</v>
      </c>
      <c r="AH32" s="10" t="n">
        <v>225</v>
      </c>
      <c r="AI32" s="10" t="n">
        <v>40</v>
      </c>
      <c r="AJ32" s="10" t="n">
        <f aca="false">SUM(AE32:AI32)</f>
        <v>2155</v>
      </c>
      <c r="AK32" s="62"/>
      <c r="AL32" s="64" t="s">
        <v>164</v>
      </c>
      <c r="AM32" s="64"/>
      <c r="AN32" s="83"/>
      <c r="AO32" s="86"/>
      <c r="AP32" s="86"/>
      <c r="AQ32" s="10" t="n">
        <v>38429</v>
      </c>
      <c r="AR32" s="122" t="s">
        <v>119</v>
      </c>
      <c r="AS32" s="10" t="n">
        <v>4235</v>
      </c>
      <c r="AT32" s="10" t="n">
        <v>791185</v>
      </c>
      <c r="AU32" s="63"/>
      <c r="AV32" s="10" t="n">
        <v>12696</v>
      </c>
      <c r="AW32" s="10" t="n">
        <v>1958</v>
      </c>
      <c r="AX32" s="10" t="n">
        <v>326788</v>
      </c>
      <c r="AY32" s="10" t="n">
        <v>1117973</v>
      </c>
      <c r="AZ32" s="55"/>
      <c r="BA32" s="10" t="n">
        <v>456</v>
      </c>
      <c r="BB32" s="122" t="s">
        <v>119</v>
      </c>
      <c r="BC32" s="10" t="n">
        <v>931</v>
      </c>
      <c r="BD32" s="10" t="n">
        <v>13884</v>
      </c>
      <c r="BE32" s="63"/>
      <c r="BF32" s="10" t="n">
        <v>644206</v>
      </c>
      <c r="BG32" s="10" t="n">
        <v>67247</v>
      </c>
      <c r="BH32" s="10" t="n">
        <v>58982</v>
      </c>
      <c r="BI32" s="10" t="n">
        <v>347538</v>
      </c>
      <c r="BJ32" s="63"/>
      <c r="BK32" s="10" t="n">
        <v>10544</v>
      </c>
      <c r="BL32" s="10" t="n">
        <v>599</v>
      </c>
      <c r="BM32" s="10" t="n">
        <v>1161</v>
      </c>
      <c r="BN32" s="10" t="n">
        <v>1580</v>
      </c>
      <c r="BO32" s="65"/>
      <c r="BP32" s="63"/>
      <c r="BQ32" s="10" t="n">
        <v>1509977</v>
      </c>
      <c r="BR32" s="10"/>
      <c r="BS32" s="10"/>
      <c r="BT32" s="10" t="n">
        <v>31094</v>
      </c>
      <c r="BU32" s="10"/>
      <c r="BV32" s="66"/>
      <c r="BW32" s="10" t="n">
        <v>632752</v>
      </c>
      <c r="BX32" s="10" t="n">
        <v>908319</v>
      </c>
      <c r="BY32" s="122" t="s">
        <v>119</v>
      </c>
      <c r="BZ32" s="122" t="s">
        <v>119</v>
      </c>
      <c r="CA32" s="10" t="n">
        <f aca="false">BQ32+BR32+BS32+BT32</f>
        <v>1541071</v>
      </c>
      <c r="CB32" s="63"/>
      <c r="CC32" s="10" t="n">
        <v>212601</v>
      </c>
      <c r="CD32" s="10" t="n">
        <v>212601</v>
      </c>
      <c r="CE32" s="63"/>
      <c r="CF32" s="10" t="n">
        <v>102529</v>
      </c>
      <c r="CG32" s="10"/>
      <c r="CH32" s="105"/>
      <c r="CI32" s="67" t="n">
        <v>102529</v>
      </c>
      <c r="CJ32" s="67" t="n">
        <v>1856201</v>
      </c>
      <c r="CK32" s="67" t="n">
        <v>2209182</v>
      </c>
      <c r="CL32" s="67" t="n">
        <f aca="false">CJ32+CK32</f>
        <v>4065383</v>
      </c>
      <c r="CM32" s="123"/>
      <c r="CN32" s="69" t="n">
        <f aca="false">(CA32+CD32)/CL32*100</f>
        <v>43.1366983135414</v>
      </c>
      <c r="CO32" s="70" t="n">
        <f aca="false">CK32/CL32*100</f>
        <v>54.341300684339</v>
      </c>
      <c r="CP32" s="70" t="n">
        <f aca="false">CI32/CL32*100</f>
        <v>2.5220010021196</v>
      </c>
      <c r="CQ32" s="109" t="s">
        <v>119</v>
      </c>
      <c r="CR32" s="110"/>
      <c r="CS32" s="60"/>
      <c r="CT32" s="10" t="n">
        <v>717</v>
      </c>
      <c r="CU32" s="10" t="n">
        <v>548</v>
      </c>
      <c r="CV32" s="63"/>
      <c r="CW32" s="63"/>
      <c r="CX32" s="10" t="n">
        <v>1031</v>
      </c>
      <c r="CY32" s="10" t="n">
        <v>474</v>
      </c>
      <c r="CZ32" s="63"/>
      <c r="DA32" s="10" t="n">
        <v>7759</v>
      </c>
      <c r="DB32" s="10" t="n">
        <v>3491</v>
      </c>
      <c r="DC32" s="67" t="n">
        <f aca="false">CT32+CU32+CX32+CY32+DA32+DB32</f>
        <v>14020</v>
      </c>
    </row>
    <row r="33" s="127" customFormat="true" ht="12.75" hidden="false" customHeight="false" outlineLevel="0" collapsed="false">
      <c r="A33" s="124" t="s">
        <v>165</v>
      </c>
      <c r="B33" s="2"/>
      <c r="C33" s="4" t="n">
        <v>23</v>
      </c>
      <c r="D33" s="4" t="n">
        <v>26</v>
      </c>
      <c r="E33" s="4" t="n">
        <v>3</v>
      </c>
      <c r="F33" s="4" t="n">
        <v>1</v>
      </c>
      <c r="G33" s="4" t="n">
        <v>4</v>
      </c>
      <c r="H33" s="4" t="n">
        <v>5.5</v>
      </c>
      <c r="I33" s="4"/>
      <c r="J33" s="4" t="n">
        <v>10.5</v>
      </c>
      <c r="K33" s="4"/>
      <c r="L33" s="4"/>
      <c r="M33" s="4" t="n">
        <v>13.6</v>
      </c>
      <c r="N33" s="4" t="n">
        <f aca="false">SUM(C33:M33)</f>
        <v>86.6</v>
      </c>
      <c r="O33" s="60"/>
      <c r="P33" s="4" t="n">
        <v>6.5</v>
      </c>
      <c r="Q33" s="4" t="n">
        <v>28</v>
      </c>
      <c r="R33" s="4" t="n">
        <v>25</v>
      </c>
      <c r="S33" s="4" t="n">
        <v>12</v>
      </c>
      <c r="T33" s="4" t="n">
        <v>8</v>
      </c>
      <c r="U33" s="4" t="n">
        <v>7.1</v>
      </c>
      <c r="V33" s="61"/>
      <c r="W33" s="62"/>
      <c r="X33" s="7" t="n">
        <v>136139</v>
      </c>
      <c r="Y33" s="7" t="n">
        <v>31546</v>
      </c>
      <c r="Z33" s="7" t="n">
        <v>126750</v>
      </c>
      <c r="AA33" s="63"/>
      <c r="AB33" s="7" t="n">
        <v>7866</v>
      </c>
      <c r="AC33" s="7" t="n">
        <v>10558</v>
      </c>
      <c r="AD33" s="63"/>
      <c r="AE33" s="7" t="n">
        <v>1024</v>
      </c>
      <c r="AF33" s="7"/>
      <c r="AG33" s="7" t="n">
        <v>422</v>
      </c>
      <c r="AH33" s="7"/>
      <c r="AI33" s="7"/>
      <c r="AJ33" s="84" t="n">
        <f aca="false">SUM(AE33:AI33)</f>
        <v>1446</v>
      </c>
      <c r="AK33" s="62"/>
      <c r="AL33" s="85" t="s">
        <v>166</v>
      </c>
      <c r="AM33" s="85"/>
      <c r="AN33" s="61"/>
      <c r="AO33" s="62"/>
      <c r="AP33" s="62"/>
      <c r="AQ33" s="7" t="n">
        <v>22378</v>
      </c>
      <c r="AR33" s="7" t="n">
        <v>3548</v>
      </c>
      <c r="AS33" s="7" t="n">
        <v>790</v>
      </c>
      <c r="AT33" s="7" t="n">
        <v>833677</v>
      </c>
      <c r="AU33" s="63"/>
      <c r="AV33" s="7" t="n">
        <v>6891</v>
      </c>
      <c r="AW33" s="7"/>
      <c r="AX33" s="7" t="n">
        <v>113442</v>
      </c>
      <c r="AY33" s="7" t="n">
        <v>947119</v>
      </c>
      <c r="AZ33" s="63"/>
      <c r="BA33" s="7" t="n">
        <v>75</v>
      </c>
      <c r="BB33" s="7" t="n">
        <v>308</v>
      </c>
      <c r="BC33" s="7" t="n">
        <v>86</v>
      </c>
      <c r="BD33" s="7" t="n">
        <v>8422</v>
      </c>
      <c r="BE33" s="63"/>
      <c r="BF33" s="7" t="n">
        <v>690508</v>
      </c>
      <c r="BG33" s="7"/>
      <c r="BH33" s="7"/>
      <c r="BI33" s="7" t="n">
        <v>256611</v>
      </c>
      <c r="BJ33" s="63"/>
      <c r="BK33" s="7" t="n">
        <v>6064</v>
      </c>
      <c r="BL33" s="7"/>
      <c r="BM33" s="7"/>
      <c r="BN33" s="7" t="n">
        <v>2358</v>
      </c>
      <c r="BO33" s="65"/>
      <c r="BP33" s="63"/>
      <c r="BQ33" s="7" t="n">
        <v>1110605</v>
      </c>
      <c r="BR33" s="7"/>
      <c r="BS33" s="7"/>
      <c r="BT33" s="7" t="n">
        <v>5000</v>
      </c>
      <c r="BU33" s="7" t="n">
        <v>5000</v>
      </c>
      <c r="BV33" s="66"/>
      <c r="BW33" s="7" t="n">
        <v>410613</v>
      </c>
      <c r="BX33" s="7" t="n">
        <v>704992</v>
      </c>
      <c r="BY33" s="112" t="s">
        <v>119</v>
      </c>
      <c r="BZ33" s="112" t="s">
        <v>119</v>
      </c>
      <c r="CA33" s="7" t="n">
        <f aca="false">BQ33+BR33+BS33+BT33</f>
        <v>1115605</v>
      </c>
      <c r="CB33" s="63"/>
      <c r="CC33" s="7" t="n">
        <v>136155</v>
      </c>
      <c r="CD33" s="7" t="n">
        <v>136155</v>
      </c>
      <c r="CE33" s="63"/>
      <c r="CF33" s="7" t="n">
        <v>45311</v>
      </c>
      <c r="CG33" s="7"/>
      <c r="CH33" s="84"/>
      <c r="CI33" s="76" t="n">
        <v>45311</v>
      </c>
      <c r="CJ33" s="76" t="n">
        <v>1297079</v>
      </c>
      <c r="CK33" s="76" t="n">
        <v>1270800</v>
      </c>
      <c r="CL33" s="76" t="n">
        <f aca="false">CJ33+CK33</f>
        <v>2567879</v>
      </c>
      <c r="CM33" s="125"/>
      <c r="CN33" s="78" t="n">
        <f aca="false">(CA33+CD33)/CL33*100</f>
        <v>48.7468451589814</v>
      </c>
      <c r="CO33" s="79" t="n">
        <f aca="false">CK33/CL33*100</f>
        <v>49.4883131175573</v>
      </c>
      <c r="CP33" s="79" t="n">
        <f aca="false">CI33/CL33*100</f>
        <v>1.7645301823022</v>
      </c>
      <c r="CQ33" s="126" t="s">
        <v>119</v>
      </c>
      <c r="CR33" s="110"/>
      <c r="CS33" s="60"/>
      <c r="CT33" s="7" t="n">
        <v>457</v>
      </c>
      <c r="CU33" s="7" t="n">
        <v>31</v>
      </c>
      <c r="CV33" s="63"/>
      <c r="CW33" s="63"/>
      <c r="CX33" s="7" t="n">
        <v>541</v>
      </c>
      <c r="CY33" s="7" t="n">
        <v>48</v>
      </c>
      <c r="CZ33" s="63"/>
      <c r="DA33" s="7" t="n">
        <v>4728</v>
      </c>
      <c r="DB33" s="7" t="n">
        <v>2244</v>
      </c>
      <c r="DC33" s="76" t="n">
        <f aca="false">CT33+CU33+CX33+CY33+DA33+DB33</f>
        <v>8049</v>
      </c>
    </row>
    <row r="34" s="106" customFormat="true" ht="12.75" hidden="false" customHeight="false" outlineLevel="0" collapsed="false">
      <c r="A34" s="81" t="s">
        <v>167</v>
      </c>
      <c r="B34" s="2"/>
      <c r="C34" s="59" t="n">
        <v>34.5</v>
      </c>
      <c r="D34" s="59" t="n">
        <v>15.5</v>
      </c>
      <c r="E34" s="59" t="n">
        <v>7</v>
      </c>
      <c r="F34" s="59" t="n">
        <v>3</v>
      </c>
      <c r="G34" s="59" t="n">
        <v>10.5</v>
      </c>
      <c r="H34" s="59" t="n">
        <v>6</v>
      </c>
      <c r="I34" s="59" t="n">
        <v>3</v>
      </c>
      <c r="J34" s="59" t="n">
        <v>8</v>
      </c>
      <c r="K34" s="59"/>
      <c r="L34" s="59"/>
      <c r="M34" s="59" t="n">
        <v>10.5</v>
      </c>
      <c r="N34" s="59" t="n">
        <f aca="false">SUM(C34:M34)</f>
        <v>98</v>
      </c>
      <c r="O34" s="60"/>
      <c r="P34" s="59" t="n">
        <v>8.5</v>
      </c>
      <c r="Q34" s="59" t="n">
        <v>29.5</v>
      </c>
      <c r="R34" s="59" t="n">
        <v>18</v>
      </c>
      <c r="S34" s="59" t="n">
        <v>30.5</v>
      </c>
      <c r="T34" s="59" t="n">
        <v>8</v>
      </c>
      <c r="U34" s="59" t="n">
        <v>3.5</v>
      </c>
      <c r="V34" s="61"/>
      <c r="W34" s="62"/>
      <c r="X34" s="10" t="n">
        <v>85209</v>
      </c>
      <c r="Y34" s="10" t="n">
        <v>50476</v>
      </c>
      <c r="Z34" s="10"/>
      <c r="AA34" s="63"/>
      <c r="AB34" s="10" t="n">
        <v>8213</v>
      </c>
      <c r="AC34" s="10" t="n">
        <v>5781</v>
      </c>
      <c r="AD34" s="63"/>
      <c r="AE34" s="10" t="n">
        <v>738</v>
      </c>
      <c r="AF34" s="10"/>
      <c r="AG34" s="10" t="n">
        <v>397</v>
      </c>
      <c r="AH34" s="10" t="n">
        <v>165</v>
      </c>
      <c r="AI34" s="10" t="n">
        <v>209</v>
      </c>
      <c r="AJ34" s="10" t="n">
        <f aca="false">SUM(AE34:AI34)</f>
        <v>1509</v>
      </c>
      <c r="AK34" s="62"/>
      <c r="AL34" s="64" t="s">
        <v>168</v>
      </c>
      <c r="AM34" s="64"/>
      <c r="AN34" s="83"/>
      <c r="AO34" s="86"/>
      <c r="AP34" s="86"/>
      <c r="AQ34" s="10" t="n">
        <v>12233</v>
      </c>
      <c r="AR34" s="10" t="n">
        <v>3823</v>
      </c>
      <c r="AS34" s="10" t="n">
        <v>522</v>
      </c>
      <c r="AT34" s="10" t="n">
        <v>683119</v>
      </c>
      <c r="AU34" s="63"/>
      <c r="AV34" s="10" t="n">
        <v>8565</v>
      </c>
      <c r="AW34" s="10" t="n">
        <v>38</v>
      </c>
      <c r="AX34" s="10" t="n">
        <v>250865</v>
      </c>
      <c r="AY34" s="10" t="n">
        <v>933984</v>
      </c>
      <c r="AZ34" s="55"/>
      <c r="BA34" s="10" t="n">
        <v>111</v>
      </c>
      <c r="BB34" s="10" t="n">
        <v>105</v>
      </c>
      <c r="BC34" s="10" t="n">
        <v>331</v>
      </c>
      <c r="BD34" s="10" t="n">
        <v>10107</v>
      </c>
      <c r="BE34" s="63"/>
      <c r="BF34" s="10" t="n">
        <v>481561</v>
      </c>
      <c r="BG34" s="10" t="n">
        <v>36273</v>
      </c>
      <c r="BH34" s="10" t="n">
        <v>122158</v>
      </c>
      <c r="BI34" s="10" t="n">
        <v>293992</v>
      </c>
      <c r="BJ34" s="63"/>
      <c r="BK34" s="10" t="n">
        <v>3002</v>
      </c>
      <c r="BL34" s="10" t="n">
        <v>1597</v>
      </c>
      <c r="BM34" s="10" t="n">
        <v>1808</v>
      </c>
      <c r="BN34" s="10" t="n">
        <v>4700</v>
      </c>
      <c r="BO34" s="65"/>
      <c r="BP34" s="63"/>
      <c r="BQ34" s="10" t="n">
        <v>1236750</v>
      </c>
      <c r="BR34" s="10"/>
      <c r="BS34" s="10"/>
      <c r="BT34" s="10" t="n">
        <v>10785</v>
      </c>
      <c r="BU34" s="10" t="n">
        <v>3923</v>
      </c>
      <c r="BV34" s="66"/>
      <c r="BW34" s="10" t="n">
        <v>516012</v>
      </c>
      <c r="BX34" s="10" t="n">
        <v>716775</v>
      </c>
      <c r="BY34" s="10"/>
      <c r="BZ34" s="10" t="n">
        <v>1895</v>
      </c>
      <c r="CA34" s="10" t="n">
        <f aca="false">BQ34+BR34+BS34+BT34</f>
        <v>1247535</v>
      </c>
      <c r="CB34" s="63"/>
      <c r="CC34" s="10" t="n">
        <v>139436</v>
      </c>
      <c r="CD34" s="10" t="n">
        <v>139436</v>
      </c>
      <c r="CE34" s="63"/>
      <c r="CF34" s="10" t="n">
        <v>2416</v>
      </c>
      <c r="CG34" s="10"/>
      <c r="CH34" s="105" t="n">
        <v>46305</v>
      </c>
      <c r="CI34" s="67" t="n">
        <v>48721</v>
      </c>
      <c r="CJ34" s="67" t="n">
        <v>1435692</v>
      </c>
      <c r="CK34" s="67" t="n">
        <v>1413069</v>
      </c>
      <c r="CL34" s="67" t="n">
        <f aca="false">CJ34+CK34</f>
        <v>2848761</v>
      </c>
      <c r="CM34" s="123"/>
      <c r="CN34" s="69" t="n">
        <f aca="false">(CA34+CD34)/CL34*100</f>
        <v>48.6868150750449</v>
      </c>
      <c r="CO34" s="70" t="n">
        <f aca="false">CK34/CL34*100</f>
        <v>49.6029326433492</v>
      </c>
      <c r="CP34" s="70" t="n">
        <f aca="false">CI34/CL34*100</f>
        <v>1.71025228160593</v>
      </c>
      <c r="CQ34" s="109" t="s">
        <v>119</v>
      </c>
      <c r="CR34" s="110"/>
      <c r="CS34" s="60"/>
      <c r="CT34" s="10" t="n">
        <v>469</v>
      </c>
      <c r="CU34" s="10" t="n">
        <v>1110</v>
      </c>
      <c r="CV34" s="63"/>
      <c r="CW34" s="63"/>
      <c r="CX34" s="10" t="n">
        <v>441</v>
      </c>
      <c r="CY34" s="10" t="n">
        <v>234</v>
      </c>
      <c r="CZ34" s="63"/>
      <c r="DA34" s="10" t="n">
        <v>4997</v>
      </c>
      <c r="DB34" s="10" t="n">
        <v>1415</v>
      </c>
      <c r="DC34" s="67" t="n">
        <f aca="false">CT34+CU34+CX34+CY34+DA34+DB34</f>
        <v>8666</v>
      </c>
    </row>
    <row r="35" s="127" customFormat="true" ht="12.75" hidden="false" customHeight="false" outlineLevel="0" collapsed="false">
      <c r="A35" s="124" t="s">
        <v>169</v>
      </c>
      <c r="B35" s="2"/>
      <c r="C35" s="4" t="n">
        <v>14.8</v>
      </c>
      <c r="D35" s="4" t="n">
        <v>3.1</v>
      </c>
      <c r="E35" s="4" t="n">
        <v>6.6</v>
      </c>
      <c r="F35" s="4" t="n">
        <v>2.2</v>
      </c>
      <c r="G35" s="4" t="n">
        <v>6.7</v>
      </c>
      <c r="H35" s="4" t="n">
        <v>5.6</v>
      </c>
      <c r="I35" s="4" t="n">
        <v>0.4</v>
      </c>
      <c r="J35" s="4"/>
      <c r="K35" s="4"/>
      <c r="L35" s="4"/>
      <c r="M35" s="4" t="n">
        <v>2.8</v>
      </c>
      <c r="N35" s="4" t="n">
        <f aca="false">SUM(C35:M35)</f>
        <v>42.2</v>
      </c>
      <c r="O35" s="60"/>
      <c r="P35" s="4" t="n">
        <v>3</v>
      </c>
      <c r="Q35" s="4" t="n">
        <v>18.1</v>
      </c>
      <c r="R35" s="4" t="n">
        <v>18.3</v>
      </c>
      <c r="S35" s="4"/>
      <c r="T35" s="4"/>
      <c r="U35" s="4" t="n">
        <v>2.8</v>
      </c>
      <c r="V35" s="61"/>
      <c r="W35" s="62"/>
      <c r="X35" s="7" t="n">
        <v>143460</v>
      </c>
      <c r="Y35" s="7"/>
      <c r="Z35" s="7" t="n">
        <v>32093</v>
      </c>
      <c r="AA35" s="63"/>
      <c r="AB35" s="7" t="n">
        <v>3945</v>
      </c>
      <c r="AC35" s="7" t="n">
        <v>5104</v>
      </c>
      <c r="AD35" s="63"/>
      <c r="AE35" s="7" t="n">
        <v>544</v>
      </c>
      <c r="AF35" s="7"/>
      <c r="AG35" s="7"/>
      <c r="AH35" s="7"/>
      <c r="AI35" s="7"/>
      <c r="AJ35" s="84" t="n">
        <f aca="false">SUM(AE35:AI35)</f>
        <v>544</v>
      </c>
      <c r="AK35" s="62"/>
      <c r="AL35" s="85" t="s">
        <v>170</v>
      </c>
      <c r="AM35" s="85"/>
      <c r="AN35" s="61"/>
      <c r="AO35" s="62"/>
      <c r="AP35" s="62"/>
      <c r="AQ35" s="7" t="n">
        <v>9350</v>
      </c>
      <c r="AR35" s="112" t="s">
        <v>119</v>
      </c>
      <c r="AS35" s="7" t="n">
        <v>650</v>
      </c>
      <c r="AT35" s="7" t="n">
        <v>373092</v>
      </c>
      <c r="AU35" s="63"/>
      <c r="AV35" s="7" t="n">
        <v>380</v>
      </c>
      <c r="AW35" s="7"/>
      <c r="AX35" s="7" t="n">
        <v>13079</v>
      </c>
      <c r="AY35" s="7" t="n">
        <v>386171</v>
      </c>
      <c r="AZ35" s="63"/>
      <c r="BA35" s="7" t="n">
        <v>37</v>
      </c>
      <c r="BB35" s="7" t="n">
        <v>187</v>
      </c>
      <c r="BC35" s="7" t="n">
        <v>383</v>
      </c>
      <c r="BD35" s="7" t="n">
        <v>4239</v>
      </c>
      <c r="BE35" s="63"/>
      <c r="BF35" s="7" t="n">
        <v>386171</v>
      </c>
      <c r="BG35" s="7"/>
      <c r="BH35" s="7"/>
      <c r="BI35" s="7"/>
      <c r="BJ35" s="63"/>
      <c r="BK35" s="7" t="n">
        <v>4239</v>
      </c>
      <c r="BL35" s="7"/>
      <c r="BM35" s="7"/>
      <c r="BN35" s="7"/>
      <c r="BO35" s="65"/>
      <c r="BP35" s="63"/>
      <c r="BQ35" s="7" t="n">
        <v>378244</v>
      </c>
      <c r="BR35" s="7"/>
      <c r="BS35" s="7"/>
      <c r="BT35" s="7" t="n">
        <v>8226</v>
      </c>
      <c r="BU35" s="7" t="n">
        <v>5926</v>
      </c>
      <c r="BV35" s="66"/>
      <c r="BW35" s="7" t="n">
        <v>138430</v>
      </c>
      <c r="BX35" s="7" t="n">
        <v>247162</v>
      </c>
      <c r="BY35" s="112" t="s">
        <v>119</v>
      </c>
      <c r="BZ35" s="7" t="n">
        <v>878</v>
      </c>
      <c r="CA35" s="7" t="n">
        <f aca="false">BQ35+BR35+BS35+BT35</f>
        <v>386470</v>
      </c>
      <c r="CB35" s="63"/>
      <c r="CC35" s="7" t="n">
        <v>3365</v>
      </c>
      <c r="CD35" s="7" t="n">
        <v>3365</v>
      </c>
      <c r="CE35" s="63"/>
      <c r="CF35" s="7" t="n">
        <v>13324</v>
      </c>
      <c r="CG35" s="7"/>
      <c r="CH35" s="84" t="n">
        <v>16265</v>
      </c>
      <c r="CI35" s="76" t="n">
        <v>29589</v>
      </c>
      <c r="CJ35" s="76" t="n">
        <v>419424</v>
      </c>
      <c r="CK35" s="76" t="n">
        <v>669923</v>
      </c>
      <c r="CL35" s="76" t="n">
        <f aca="false">CJ35+CK35</f>
        <v>1089347</v>
      </c>
      <c r="CM35" s="125"/>
      <c r="CN35" s="78" t="n">
        <f aca="false">(CA35+CD35)/CL35*100</f>
        <v>35.7861177384249</v>
      </c>
      <c r="CO35" s="79" t="n">
        <f aca="false">CK35/CL35*100</f>
        <v>61.497667868916</v>
      </c>
      <c r="CP35" s="79" t="n">
        <f aca="false">CI35/CL35*100</f>
        <v>2.71621439265909</v>
      </c>
      <c r="CQ35" s="126" t="s">
        <v>119</v>
      </c>
      <c r="CR35" s="110"/>
      <c r="CS35" s="60"/>
      <c r="CT35" s="7" t="n">
        <v>196</v>
      </c>
      <c r="CU35" s="7"/>
      <c r="CV35" s="63"/>
      <c r="CW35" s="63"/>
      <c r="CX35" s="7" t="n">
        <v>289</v>
      </c>
      <c r="CY35" s="7" t="n">
        <v>162</v>
      </c>
      <c r="CZ35" s="63"/>
      <c r="DA35" s="7" t="n">
        <v>1993</v>
      </c>
      <c r="DB35" s="7" t="n">
        <v>1357</v>
      </c>
      <c r="DC35" s="76" t="n">
        <f aca="false">CT35+CU35+CX35+CY35+DA35+DB35</f>
        <v>3997</v>
      </c>
    </row>
    <row r="36" s="106" customFormat="true" ht="12.75" hidden="false" customHeight="false" outlineLevel="0" collapsed="false">
      <c r="A36" s="81" t="s">
        <v>171</v>
      </c>
      <c r="B36" s="2"/>
      <c r="C36" s="59" t="n">
        <v>3</v>
      </c>
      <c r="D36" s="59" t="n">
        <v>2</v>
      </c>
      <c r="E36" s="59" t="n">
        <v>2</v>
      </c>
      <c r="F36" s="59" t="n">
        <v>3</v>
      </c>
      <c r="G36" s="59" t="n">
        <v>2.5</v>
      </c>
      <c r="H36" s="59"/>
      <c r="I36" s="59"/>
      <c r="J36" s="59"/>
      <c r="K36" s="59"/>
      <c r="L36" s="59"/>
      <c r="M36" s="59" t="n">
        <v>1.7</v>
      </c>
      <c r="N36" s="59" t="n">
        <f aca="false">SUM(C36:M36)</f>
        <v>14.2</v>
      </c>
      <c r="O36" s="60"/>
      <c r="P36" s="59" t="n">
        <v>2</v>
      </c>
      <c r="Q36" s="59" t="n">
        <v>5</v>
      </c>
      <c r="R36" s="59" t="n">
        <v>7.2</v>
      </c>
      <c r="S36" s="59"/>
      <c r="T36" s="59"/>
      <c r="U36" s="59"/>
      <c r="V36" s="61"/>
      <c r="W36" s="62"/>
      <c r="X36" s="10" t="n">
        <v>38693</v>
      </c>
      <c r="Y36" s="10"/>
      <c r="Z36" s="10" t="n">
        <v>24529</v>
      </c>
      <c r="AA36" s="63"/>
      <c r="AB36" s="10" t="n">
        <v>2254</v>
      </c>
      <c r="AC36" s="10" t="n">
        <v>3287</v>
      </c>
      <c r="AD36" s="63"/>
      <c r="AE36" s="10" t="n">
        <v>268</v>
      </c>
      <c r="AF36" s="10"/>
      <c r="AG36" s="10"/>
      <c r="AH36" s="10"/>
      <c r="AI36" s="10"/>
      <c r="AJ36" s="10" t="n">
        <f aca="false">SUM(AE36:AI36)</f>
        <v>268</v>
      </c>
      <c r="AK36" s="62"/>
      <c r="AL36" s="64" t="s">
        <v>172</v>
      </c>
      <c r="AM36" s="64"/>
      <c r="AN36" s="83"/>
      <c r="AO36" s="86"/>
      <c r="AP36" s="86"/>
      <c r="AQ36" s="10" t="n">
        <v>1724</v>
      </c>
      <c r="AR36" s="122" t="s">
        <v>119</v>
      </c>
      <c r="AS36" s="10"/>
      <c r="AT36" s="10" t="n">
        <v>72396</v>
      </c>
      <c r="AU36" s="63"/>
      <c r="AV36" s="122" t="s">
        <v>119</v>
      </c>
      <c r="AW36" s="122" t="s">
        <v>119</v>
      </c>
      <c r="AX36" s="122" t="s">
        <v>119</v>
      </c>
      <c r="AY36" s="10" t="n">
        <v>72396</v>
      </c>
      <c r="AZ36" s="55"/>
      <c r="BA36" s="10" t="n">
        <v>866</v>
      </c>
      <c r="BB36" s="10" t="n">
        <v>1698</v>
      </c>
      <c r="BC36" s="10" t="n">
        <v>21</v>
      </c>
      <c r="BD36" s="10" t="n">
        <v>2564</v>
      </c>
      <c r="BE36" s="63"/>
      <c r="BF36" s="10" t="n">
        <v>72396</v>
      </c>
      <c r="BG36" s="10"/>
      <c r="BH36" s="10"/>
      <c r="BI36" s="10"/>
      <c r="BJ36" s="63"/>
      <c r="BK36" s="10" t="n">
        <v>2564</v>
      </c>
      <c r="BL36" s="10"/>
      <c r="BM36" s="10"/>
      <c r="BN36" s="10"/>
      <c r="BO36" s="65"/>
      <c r="BP36" s="63"/>
      <c r="BQ36" s="10" t="n">
        <v>135065</v>
      </c>
      <c r="BR36" s="10"/>
      <c r="BS36" s="10"/>
      <c r="BT36" s="10" t="n">
        <v>20470</v>
      </c>
      <c r="BU36" s="10"/>
      <c r="BV36" s="66"/>
      <c r="BW36" s="10" t="n">
        <v>66378</v>
      </c>
      <c r="BX36" s="10" t="n">
        <v>89157</v>
      </c>
      <c r="BY36" s="122" t="s">
        <v>119</v>
      </c>
      <c r="BZ36" s="122" t="s">
        <v>119</v>
      </c>
      <c r="CA36" s="10" t="n">
        <f aca="false">BQ36+BR36+BS36+BT36</f>
        <v>155535</v>
      </c>
      <c r="CB36" s="63"/>
      <c r="CC36" s="10" t="n">
        <v>15833</v>
      </c>
      <c r="CD36" s="10" t="n">
        <v>15833</v>
      </c>
      <c r="CE36" s="63"/>
      <c r="CF36" s="122" t="s">
        <v>119</v>
      </c>
      <c r="CG36" s="122" t="s">
        <v>119</v>
      </c>
      <c r="CH36" s="105" t="n">
        <v>14829</v>
      </c>
      <c r="CI36" s="67" t="n">
        <v>14829</v>
      </c>
      <c r="CJ36" s="67" t="n">
        <v>186197</v>
      </c>
      <c r="CK36" s="67" t="n">
        <v>208088</v>
      </c>
      <c r="CL36" s="67" t="n">
        <f aca="false">CJ36+CK36</f>
        <v>394285</v>
      </c>
      <c r="CM36" s="123"/>
      <c r="CN36" s="69" t="n">
        <f aca="false">(CA36+CD36)/CL36*100</f>
        <v>43.4629772880023</v>
      </c>
      <c r="CO36" s="70" t="n">
        <f aca="false">CK36/CL36*100</f>
        <v>52.7760376377493</v>
      </c>
      <c r="CP36" s="70" t="n">
        <f aca="false">CI36/CL36*100</f>
        <v>3.76098507424832</v>
      </c>
      <c r="CQ36" s="109" t="s">
        <v>119</v>
      </c>
      <c r="CR36" s="110"/>
      <c r="CS36" s="60"/>
      <c r="CT36" s="10" t="n">
        <v>214</v>
      </c>
      <c r="CU36" s="10"/>
      <c r="CV36" s="63"/>
      <c r="CW36" s="63"/>
      <c r="CX36" s="10" t="n">
        <v>146</v>
      </c>
      <c r="CY36" s="10" t="n">
        <v>40</v>
      </c>
      <c r="CZ36" s="63"/>
      <c r="DA36" s="10" t="n">
        <v>1477</v>
      </c>
      <c r="DB36" s="10" t="n">
        <v>51</v>
      </c>
      <c r="DC36" s="67" t="n">
        <f aca="false">CT36+CU36+CX36+CY36+DA36+DB36</f>
        <v>1928</v>
      </c>
    </row>
    <row r="37" s="127" customFormat="true" ht="12.75" hidden="false" customHeight="false" outlineLevel="0" collapsed="false">
      <c r="A37" s="124" t="s">
        <v>173</v>
      </c>
      <c r="B37" s="2"/>
      <c r="C37" s="4" t="n">
        <v>22</v>
      </c>
      <c r="D37" s="4" t="n">
        <v>7.5</v>
      </c>
      <c r="E37" s="4" t="n">
        <v>7.5</v>
      </c>
      <c r="F37" s="4" t="n">
        <v>6</v>
      </c>
      <c r="G37" s="4" t="n">
        <v>7</v>
      </c>
      <c r="H37" s="4" t="n">
        <v>3</v>
      </c>
      <c r="I37" s="4" t="n">
        <v>3</v>
      </c>
      <c r="J37" s="4"/>
      <c r="K37" s="4" t="n">
        <v>1</v>
      </c>
      <c r="L37" s="4"/>
      <c r="M37" s="4" t="n">
        <v>6</v>
      </c>
      <c r="N37" s="4" t="n">
        <f aca="false">SUM(C37:M37)</f>
        <v>63</v>
      </c>
      <c r="O37" s="60"/>
      <c r="P37" s="4" t="n">
        <v>9</v>
      </c>
      <c r="Q37" s="4" t="n">
        <v>22</v>
      </c>
      <c r="R37" s="4" t="n">
        <v>32</v>
      </c>
      <c r="S37" s="4"/>
      <c r="T37" s="4"/>
      <c r="U37" s="4"/>
      <c r="V37" s="61"/>
      <c r="W37" s="62"/>
      <c r="X37" s="7" t="n">
        <v>130830</v>
      </c>
      <c r="Y37" s="7"/>
      <c r="Z37" s="7" t="n">
        <v>64074</v>
      </c>
      <c r="AA37" s="63"/>
      <c r="AB37" s="7" t="n">
        <v>7664</v>
      </c>
      <c r="AC37" s="7" t="n">
        <v>4528</v>
      </c>
      <c r="AD37" s="63"/>
      <c r="AE37" s="7" t="n">
        <v>656</v>
      </c>
      <c r="AF37" s="7"/>
      <c r="AG37" s="7"/>
      <c r="AH37" s="7"/>
      <c r="AI37" s="7"/>
      <c r="AJ37" s="84" t="n">
        <f aca="false">SUM(AE37:AI37)</f>
        <v>656</v>
      </c>
      <c r="AK37" s="62"/>
      <c r="AL37" s="85" t="s">
        <v>174</v>
      </c>
      <c r="AM37" s="85"/>
      <c r="AN37" s="61"/>
      <c r="AO37" s="62"/>
      <c r="AP37" s="62"/>
      <c r="AQ37" s="7" t="n">
        <v>11952</v>
      </c>
      <c r="AR37" s="7" t="n">
        <v>1051</v>
      </c>
      <c r="AS37" s="7"/>
      <c r="AT37" s="7" t="n">
        <v>348111</v>
      </c>
      <c r="AU37" s="63"/>
      <c r="AV37" s="7" t="n">
        <v>5045</v>
      </c>
      <c r="AW37" s="7"/>
      <c r="AX37" s="7" t="n">
        <v>94561</v>
      </c>
      <c r="AY37" s="7" t="n">
        <v>442672</v>
      </c>
      <c r="AZ37" s="63"/>
      <c r="BA37" s="7" t="n">
        <v>78</v>
      </c>
      <c r="BB37" s="7" t="n">
        <v>53</v>
      </c>
      <c r="BC37" s="7" t="n">
        <v>6</v>
      </c>
      <c r="BD37" s="7" t="n">
        <v>5267</v>
      </c>
      <c r="BE37" s="63"/>
      <c r="BF37" s="7" t="n">
        <v>442672</v>
      </c>
      <c r="BG37" s="7"/>
      <c r="BH37" s="7"/>
      <c r="BI37" s="7"/>
      <c r="BJ37" s="63"/>
      <c r="BK37" s="7" t="n">
        <v>5267</v>
      </c>
      <c r="BL37" s="7"/>
      <c r="BM37" s="7"/>
      <c r="BN37" s="7"/>
      <c r="BO37" s="65"/>
      <c r="BP37" s="63"/>
      <c r="BQ37" s="7" t="n">
        <v>854794</v>
      </c>
      <c r="BR37" s="7"/>
      <c r="BS37" s="7"/>
      <c r="BT37" s="7"/>
      <c r="BU37" s="7"/>
      <c r="BV37" s="66"/>
      <c r="BW37" s="7" t="n">
        <v>414148</v>
      </c>
      <c r="BX37" s="7" t="n">
        <v>435822</v>
      </c>
      <c r="BY37" s="112" t="s">
        <v>119</v>
      </c>
      <c r="BZ37" s="7" t="n">
        <v>4824</v>
      </c>
      <c r="CA37" s="7" t="n">
        <f aca="false">BQ37+BR37+BS37+BT37</f>
        <v>854794</v>
      </c>
      <c r="CB37" s="63"/>
      <c r="CC37" s="7" t="n">
        <v>48079</v>
      </c>
      <c r="CD37" s="7" t="n">
        <v>48079</v>
      </c>
      <c r="CE37" s="63"/>
      <c r="CF37" s="7" t="n">
        <v>35747</v>
      </c>
      <c r="CG37" s="7"/>
      <c r="CH37" s="84"/>
      <c r="CI37" s="76" t="n">
        <v>35747</v>
      </c>
      <c r="CJ37" s="76" t="n">
        <v>938620</v>
      </c>
      <c r="CK37" s="76" t="n">
        <v>931394</v>
      </c>
      <c r="CL37" s="76" t="n">
        <f aca="false">CJ37+CK37</f>
        <v>1870014</v>
      </c>
      <c r="CM37" s="125"/>
      <c r="CN37" s="78" t="n">
        <f aca="false">(CA37+CD37)/CL37*100</f>
        <v>48.2816171429733</v>
      </c>
      <c r="CO37" s="79" t="n">
        <f aca="false">CK37/CL37*100</f>
        <v>49.8067928903206</v>
      </c>
      <c r="CP37" s="79" t="n">
        <f aca="false">CI37/CL37*100</f>
        <v>1.91158996670613</v>
      </c>
      <c r="CQ37" s="126" t="s">
        <v>119</v>
      </c>
      <c r="CR37" s="110"/>
      <c r="CS37" s="60"/>
      <c r="CT37" s="7" t="n">
        <v>577</v>
      </c>
      <c r="CU37" s="7" t="n">
        <v>24</v>
      </c>
      <c r="CV37" s="63"/>
      <c r="CW37" s="63"/>
      <c r="CX37" s="7" t="n">
        <v>396</v>
      </c>
      <c r="CY37" s="7" t="n">
        <v>154</v>
      </c>
      <c r="CZ37" s="63"/>
      <c r="DA37" s="7" t="n">
        <v>4579</v>
      </c>
      <c r="DB37" s="7" t="n">
        <v>1062</v>
      </c>
      <c r="DC37" s="76" t="n">
        <f aca="false">CT37+CU37+CX37+CY37+DA37+DB37</f>
        <v>6792</v>
      </c>
    </row>
    <row r="38" s="106" customFormat="true" ht="12.75" hidden="false" customHeight="false" outlineLevel="0" collapsed="false">
      <c r="A38" s="81" t="s">
        <v>175</v>
      </c>
      <c r="B38" s="116"/>
      <c r="C38" s="59" t="n">
        <v>24</v>
      </c>
      <c r="D38" s="59" t="n">
        <v>17.9</v>
      </c>
      <c r="E38" s="59" t="n">
        <v>6</v>
      </c>
      <c r="F38" s="59" t="n">
        <v>3.5</v>
      </c>
      <c r="G38" s="59" t="n">
        <v>12.1</v>
      </c>
      <c r="H38" s="59" t="n">
        <v>8.7</v>
      </c>
      <c r="I38" s="59"/>
      <c r="J38" s="59" t="n">
        <v>5</v>
      </c>
      <c r="K38" s="59"/>
      <c r="L38" s="59"/>
      <c r="M38" s="59" t="n">
        <v>3</v>
      </c>
      <c r="N38" s="59" t="n">
        <f aca="false">SUM(C38:M38)</f>
        <v>80.2</v>
      </c>
      <c r="O38" s="128"/>
      <c r="P38" s="59" t="n">
        <v>7</v>
      </c>
      <c r="Q38" s="59" t="n">
        <v>26.7</v>
      </c>
      <c r="R38" s="59" t="n">
        <v>38.9</v>
      </c>
      <c r="S38" s="59" t="n">
        <v>2.6</v>
      </c>
      <c r="T38" s="59" t="n">
        <v>5</v>
      </c>
      <c r="U38" s="59"/>
      <c r="V38" s="129"/>
      <c r="W38" s="130"/>
      <c r="X38" s="10" t="n">
        <v>259905</v>
      </c>
      <c r="Y38" s="10" t="n">
        <v>4928</v>
      </c>
      <c r="Z38" s="10" t="n">
        <v>73595</v>
      </c>
      <c r="AA38" s="131"/>
      <c r="AB38" s="10" t="n">
        <v>6039</v>
      </c>
      <c r="AC38" s="10" t="n">
        <v>7680</v>
      </c>
      <c r="AD38" s="131"/>
      <c r="AE38" s="10" t="n">
        <v>1080</v>
      </c>
      <c r="AF38" s="10"/>
      <c r="AG38" s="10" t="n">
        <v>23</v>
      </c>
      <c r="AH38" s="10" t="n">
        <v>157</v>
      </c>
      <c r="AI38" s="10"/>
      <c r="AJ38" s="10" t="n">
        <f aca="false">SUM(AE38:AI38)</f>
        <v>1260</v>
      </c>
      <c r="AK38" s="130"/>
      <c r="AL38" s="64" t="s">
        <v>176</v>
      </c>
      <c r="AM38" s="64"/>
      <c r="AN38" s="132"/>
      <c r="AO38" s="133"/>
      <c r="AP38" s="133"/>
      <c r="AQ38" s="10" t="n">
        <v>13697</v>
      </c>
      <c r="AR38" s="10" t="n">
        <v>1627</v>
      </c>
      <c r="AS38" s="10" t="n">
        <v>4059</v>
      </c>
      <c r="AT38" s="10" t="n">
        <v>432378</v>
      </c>
      <c r="AU38" s="131"/>
      <c r="AV38" s="10" t="n">
        <v>7652</v>
      </c>
      <c r="AW38" s="10"/>
      <c r="AX38" s="10" t="n">
        <v>192597</v>
      </c>
      <c r="AY38" s="10" t="n">
        <v>624975</v>
      </c>
      <c r="AZ38" s="134"/>
      <c r="BA38" s="10" t="n">
        <v>100</v>
      </c>
      <c r="BB38" s="10" t="n">
        <v>124</v>
      </c>
      <c r="BC38" s="10"/>
      <c r="BD38" s="10" t="n">
        <v>7225</v>
      </c>
      <c r="BE38" s="131"/>
      <c r="BF38" s="10" t="n">
        <v>558192</v>
      </c>
      <c r="BG38" s="10" t="n">
        <v>58183</v>
      </c>
      <c r="BH38" s="10"/>
      <c r="BI38" s="10" t="n">
        <v>8600</v>
      </c>
      <c r="BJ38" s="131"/>
      <c r="BK38" s="10" t="n">
        <v>6229</v>
      </c>
      <c r="BL38" s="10" t="n">
        <v>803</v>
      </c>
      <c r="BM38" s="10"/>
      <c r="BN38" s="10" t="n">
        <v>193</v>
      </c>
      <c r="BO38" s="135"/>
      <c r="BP38" s="131"/>
      <c r="BQ38" s="10" t="n">
        <v>1021698</v>
      </c>
      <c r="BR38" s="10"/>
      <c r="BS38" s="10"/>
      <c r="BT38" s="10" t="n">
        <v>1148</v>
      </c>
      <c r="BU38" s="10"/>
      <c r="BV38" s="136"/>
      <c r="BW38" s="10" t="n">
        <v>418260</v>
      </c>
      <c r="BX38" s="10" t="n">
        <v>543210</v>
      </c>
      <c r="BY38" s="10"/>
      <c r="BZ38" s="10" t="n">
        <v>11792</v>
      </c>
      <c r="CA38" s="10" t="n">
        <f aca="false">BQ38+BR38+BS38+BT38</f>
        <v>1022846</v>
      </c>
      <c r="CB38" s="131"/>
      <c r="CC38" s="10" t="n">
        <v>84686</v>
      </c>
      <c r="CD38" s="10" t="n">
        <v>84686</v>
      </c>
      <c r="CE38" s="131"/>
      <c r="CF38" s="10" t="n">
        <v>1583</v>
      </c>
      <c r="CG38" s="10"/>
      <c r="CH38" s="105" t="n">
        <v>44784</v>
      </c>
      <c r="CI38" s="67" t="n">
        <v>46367</v>
      </c>
      <c r="CJ38" s="67" t="n">
        <v>1153899</v>
      </c>
      <c r="CK38" s="67" t="n">
        <v>1133313</v>
      </c>
      <c r="CL38" s="67" t="n">
        <f aca="false">CJ38+CK38</f>
        <v>2287212</v>
      </c>
      <c r="CM38" s="137"/>
      <c r="CN38" s="69" t="n">
        <f aca="false">(CA38+CD38)/CL38*100</f>
        <v>48.4227959629453</v>
      </c>
      <c r="CO38" s="70" t="n">
        <f aca="false">CK38/CL38*100</f>
        <v>49.549976128142</v>
      </c>
      <c r="CP38" s="70" t="n">
        <f aca="false">CI38/CL38*100</f>
        <v>2.02722790891269</v>
      </c>
      <c r="CQ38" s="109" t="s">
        <v>119</v>
      </c>
      <c r="CR38" s="138"/>
      <c r="CS38" s="128"/>
      <c r="CT38" s="10" t="n">
        <v>410</v>
      </c>
      <c r="CU38" s="10" t="n">
        <v>14</v>
      </c>
      <c r="CV38" s="131"/>
      <c r="CW38" s="131"/>
      <c r="CX38" s="10" t="n">
        <v>603</v>
      </c>
      <c r="CY38" s="10" t="n">
        <v>382</v>
      </c>
      <c r="CZ38" s="131"/>
      <c r="DA38" s="10" t="n">
        <v>4164</v>
      </c>
      <c r="DB38" s="10" t="n">
        <v>2212</v>
      </c>
      <c r="DC38" s="67" t="n">
        <f aca="false">CT38+CU38+CX38+CY38+DA38+DB38</f>
        <v>7785</v>
      </c>
    </row>
    <row r="39" s="120" customFormat="true" ht="12.75" hidden="false" customHeight="false" outlineLevel="0" collapsed="false">
      <c r="A39" s="139"/>
      <c r="B39" s="2"/>
      <c r="C39" s="140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5"/>
      <c r="P39" s="118"/>
      <c r="Q39" s="118"/>
      <c r="R39" s="118"/>
      <c r="S39" s="118"/>
      <c r="T39" s="118"/>
      <c r="U39" s="118"/>
      <c r="V39" s="2"/>
      <c r="W39" s="6"/>
      <c r="X39" s="119"/>
      <c r="Y39" s="119"/>
      <c r="Z39" s="119"/>
      <c r="AA39" s="8"/>
      <c r="AB39" s="119"/>
      <c r="AC39" s="119"/>
      <c r="AD39" s="8"/>
      <c r="AE39" s="119"/>
      <c r="AF39" s="119"/>
      <c r="AG39" s="119"/>
      <c r="AH39" s="119"/>
      <c r="AI39" s="119"/>
      <c r="AJ39" s="119"/>
      <c r="AK39" s="6"/>
      <c r="AN39" s="2"/>
      <c r="AO39" s="6"/>
      <c r="AP39" s="6"/>
      <c r="AQ39" s="119"/>
      <c r="AR39" s="119"/>
      <c r="AS39" s="119"/>
      <c r="AT39" s="119"/>
      <c r="AU39" s="8"/>
      <c r="AV39" s="119"/>
      <c r="AW39" s="119"/>
      <c r="AX39" s="119"/>
      <c r="AY39" s="119"/>
      <c r="AZ39" s="8"/>
      <c r="BA39" s="141"/>
      <c r="BB39" s="119"/>
      <c r="BC39" s="119"/>
      <c r="BD39" s="119"/>
      <c r="BE39" s="63"/>
      <c r="BF39" s="119"/>
      <c r="BG39" s="119"/>
      <c r="BH39" s="119"/>
      <c r="BI39" s="119"/>
      <c r="BJ39" s="131"/>
      <c r="BK39" s="119"/>
      <c r="BL39" s="119"/>
      <c r="BM39" s="119"/>
      <c r="BN39" s="119"/>
      <c r="BO39" s="65"/>
      <c r="BP39" s="63"/>
      <c r="BQ39" s="142"/>
      <c r="BR39" s="119"/>
      <c r="BS39" s="119"/>
      <c r="BT39" s="119"/>
      <c r="BU39" s="119"/>
      <c r="BV39" s="66"/>
      <c r="BW39" s="141"/>
      <c r="BX39" s="119"/>
      <c r="BY39" s="119"/>
      <c r="BZ39" s="119"/>
      <c r="CA39" s="119"/>
      <c r="CB39" s="8"/>
      <c r="CC39" s="119"/>
      <c r="CD39" s="119"/>
      <c r="CE39" s="8"/>
      <c r="CF39" s="119"/>
      <c r="CG39" s="119"/>
      <c r="CH39" s="119"/>
      <c r="CI39" s="119"/>
      <c r="CJ39" s="119"/>
      <c r="CK39" s="119"/>
      <c r="CL39" s="119"/>
      <c r="CM39" s="6"/>
      <c r="CR39" s="2"/>
      <c r="CS39" s="6"/>
      <c r="CT39" s="119"/>
      <c r="CU39" s="119"/>
      <c r="CV39" s="8"/>
      <c r="CW39" s="8"/>
      <c r="CX39" s="119"/>
      <c r="CY39" s="119"/>
      <c r="CZ39" s="8"/>
      <c r="DA39" s="119"/>
      <c r="DB39" s="119"/>
      <c r="DC39" s="119"/>
    </row>
    <row r="40" customFormat="false" ht="12.75" hidden="false" customHeight="false" outlineLevel="0" collapsed="false">
      <c r="BA40" s="143"/>
      <c r="BE40" s="63"/>
      <c r="BO40" s="65"/>
      <c r="BP40" s="63"/>
      <c r="BQ40" s="144"/>
      <c r="BV40" s="66"/>
      <c r="BW40" s="143"/>
    </row>
    <row r="41" customFormat="false" ht="12.75" hidden="false" customHeight="false" outlineLevel="0" collapsed="false">
      <c r="BA41" s="143"/>
      <c r="BE41" s="63"/>
      <c r="BO41" s="65"/>
      <c r="BP41" s="63"/>
      <c r="BQ41" s="144"/>
      <c r="BV41" s="66"/>
      <c r="BW41" s="143"/>
    </row>
    <row r="42" customFormat="false" ht="12.75" hidden="false" customHeight="false" outlineLevel="0" collapsed="false">
      <c r="BA42" s="143"/>
      <c r="BE42" s="63"/>
      <c r="BO42" s="65"/>
      <c r="BP42" s="63"/>
      <c r="BQ42" s="144"/>
      <c r="BV42" s="66"/>
      <c r="BW42" s="143"/>
    </row>
    <row r="43" customFormat="false" ht="12.75" hidden="false" customHeight="false" outlineLevel="0" collapsed="false">
      <c r="BA43" s="143"/>
      <c r="BE43" s="63"/>
      <c r="BO43" s="65"/>
      <c r="BP43" s="63"/>
      <c r="BQ43" s="144"/>
      <c r="BV43" s="66"/>
      <c r="BW43" s="143"/>
    </row>
  </sheetData>
  <mergeCells count="36">
    <mergeCell ref="C2:N2"/>
    <mergeCell ref="P2:U2"/>
    <mergeCell ref="X2:AM2"/>
    <mergeCell ref="AN2:AN3"/>
    <mergeCell ref="AQ2:AY2"/>
    <mergeCell ref="AZ2:BD2"/>
    <mergeCell ref="BF2:BN2"/>
    <mergeCell ref="BO2:CD2"/>
    <mergeCell ref="CF2:CQ2"/>
    <mergeCell ref="CT2:DC2"/>
    <mergeCell ref="AL5:AM5"/>
    <mergeCell ref="AL7:AM7"/>
    <mergeCell ref="AL8:AM8"/>
    <mergeCell ref="AL9:AM9"/>
    <mergeCell ref="AL10:AM10"/>
    <mergeCell ref="AL11:AM11"/>
    <mergeCell ref="AL12:AM12"/>
    <mergeCell ref="AL14:AM14"/>
    <mergeCell ref="AL15:AM15"/>
    <mergeCell ref="AL16:AM16"/>
    <mergeCell ref="AL18:AM18"/>
    <mergeCell ref="AL19:AM19"/>
    <mergeCell ref="AL21:AM21"/>
    <mergeCell ref="AL23:AM23"/>
    <mergeCell ref="AL24:AM24"/>
    <mergeCell ref="AL25:AM25"/>
    <mergeCell ref="AL26:AM26"/>
    <mergeCell ref="AL28:AM28"/>
    <mergeCell ref="AL29:AM29"/>
    <mergeCell ref="AL32:AM32"/>
    <mergeCell ref="AL33:AM33"/>
    <mergeCell ref="AL34:AM34"/>
    <mergeCell ref="AL35:AM35"/>
    <mergeCell ref="AL36:AM36"/>
    <mergeCell ref="AL37:AM37"/>
    <mergeCell ref="AL38:AM38"/>
  </mergeCells>
  <printOptions headings="false" gridLines="false" gridLinesSet="true" horizontalCentered="false" verticalCentered="false"/>
  <pageMargins left="0.320138888888889" right="0.159722222222222" top="0.959722222222222" bottom="0.379861111111111" header="0.2" footer="0.3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Updated 23 Jan 2002</oddHeader>
    <oddFooter>&amp;R&amp;P</oddFooter>
  </headerFooter>
  <rowBreaks count="1" manualBreakCount="1">
    <brk id="30" man="true" max="16383" min="0"/>
  </rowBreaks>
  <colBreaks count="5" manualBreakCount="5">
    <brk id="21" man="true" max="65535" min="0"/>
    <brk id="39" man="true" max="65535" min="0"/>
    <brk id="56" man="true" max="65535" min="0"/>
    <brk id="73" man="true" max="65535" min="0"/>
    <brk id="8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CAUL Executive Officer</cp:lastModifiedBy>
  <cp:lastPrinted>2002-02-13T05:59:25Z</cp:lastPrinted>
  <cp:revision>0</cp:revision>
  <dc:subject/>
  <dc:title/>
</cp:coreProperties>
</file>