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EM$45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3">
  <si>
    <t xml:space="preserve">LIBRARY</t>
  </si>
  <si>
    <t xml:space="preserve">34A</t>
  </si>
  <si>
    <t xml:space="preserve">34B</t>
  </si>
  <si>
    <t xml:space="preserve">39A</t>
  </si>
  <si>
    <t xml:space="preserve">40A</t>
  </si>
  <si>
    <t xml:space="preserve">97A</t>
  </si>
  <si>
    <t xml:space="preserve">POSITION TYPES AND NUMBERS COLUMNS 1-11</t>
  </si>
  <si>
    <t xml:space="preserve">ADMINISTRATIVE STRUCTURE COLUMNS 12-17</t>
  </si>
  <si>
    <t xml:space="preserve">LIBRARY SERVICES: COLUMNS 18-34</t>
  </si>
  <si>
    <t xml:space="preserve">BIBLIOGRAPHIC RESOURCES COLUMNS 35-72</t>
  </si>
  <si>
    <t xml:space="preserve">LIBRARY EXPENDITURE: COLUMNS 73-97</t>
  </si>
  <si>
    <t xml:space="preserve">INSTITUTIONAL POPULATION: COLUMNS 98-107</t>
  </si>
  <si>
    <t xml:space="preserve">UNIVERSITY LIBRARY STATISTICS 1989</t>
  </si>
  <si>
    <t xml:space="preserve">LIBRARY STAFF</t>
  </si>
  <si>
    <t xml:space="preserve">Professional librarian positions</t>
  </si>
  <si>
    <t xml:space="preserve">Para-professional and other graduate positions</t>
  </si>
  <si>
    <t xml:space="preserve">Library assistants, etc.</t>
  </si>
  <si>
    <t xml:space="preserve">Administrative and clerical assistants</t>
  </si>
  <si>
    <t xml:space="preserve">Secreterarial staff and typists</t>
  </si>
  <si>
    <t xml:space="preserve">Attendants</t>
  </si>
  <si>
    <t xml:space="preserve">Bindery photographic and other technical staff</t>
  </si>
  <si>
    <t xml:space="preserve">System analysts and programmers</t>
  </si>
  <si>
    <t xml:space="preserve">Data processing and preparation staff</t>
  </si>
  <si>
    <t xml:space="preserve">Other staff not identified elsewhere</t>
  </si>
  <si>
    <t xml:space="preserve">Total library staff</t>
  </si>
  <si>
    <t xml:space="preserve">Administrative structure</t>
  </si>
  <si>
    <t xml:space="preserve">Central administration</t>
  </si>
  <si>
    <t xml:space="preserve">Technical services</t>
  </si>
  <si>
    <t xml:space="preserve">Reader services-Central library</t>
  </si>
  <si>
    <t xml:space="preserve">Reader services-branch libraries</t>
  </si>
  <si>
    <t xml:space="preserve">Bindery</t>
  </si>
  <si>
    <t xml:space="preserve">Other</t>
  </si>
  <si>
    <t xml:space="preserve">LIBRARY SERVICES</t>
  </si>
  <si>
    <t xml:space="preserve">Lending</t>
  </si>
  <si>
    <t xml:space="preserve">Lending-Central library</t>
  </si>
  <si>
    <t xml:space="preserve">Lending-branch libraries</t>
  </si>
  <si>
    <t xml:space="preserve">Reserve lending</t>
  </si>
  <si>
    <t xml:space="preserve">Interlibrary loans</t>
  </si>
  <si>
    <t xml:space="preserve">Lent</t>
  </si>
  <si>
    <t xml:space="preserve">Original items lent physically</t>
  </si>
  <si>
    <t xml:space="preserve">Photocopied items suppli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lent</t>
    </r>
  </si>
  <si>
    <t xml:space="preserve">Borrowed</t>
  </si>
  <si>
    <t xml:space="preserve">Number of sheets of photocopies,photographs,microfiche,strips of films supplied</t>
  </si>
  <si>
    <t xml:space="preserve">Original items borrowed physically </t>
  </si>
  <si>
    <t xml:space="preserve">Photocopied items receiv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borrowed</t>
    </r>
  </si>
  <si>
    <t xml:space="preserve">Seating</t>
  </si>
  <si>
    <t xml:space="preserve">Seating capacity-Central library</t>
  </si>
  <si>
    <t xml:space="preserve">Seating capacity-Law library</t>
  </si>
  <si>
    <t xml:space="preserve">Seating capacity-Medical library</t>
  </si>
  <si>
    <t xml:space="preserve">Seating capacity-other branch librarie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seating capacity-all libraries</t>
    </r>
  </si>
  <si>
    <t xml:space="preserve">Number of branch libraries</t>
  </si>
  <si>
    <t xml:space="preserve">Hours open per week</t>
  </si>
  <si>
    <t xml:space="preserve">Most common no. of hours open during vacation</t>
  </si>
  <si>
    <t xml:space="preserve">Most common no. of hours open during terms</t>
  </si>
  <si>
    <t xml:space="preserve">BIBLIOGRAPHIC RESOURCES</t>
  </si>
  <si>
    <t xml:space="preserve">Acquisitions and total holdings</t>
  </si>
  <si>
    <t xml:space="preserve">Monograph volumes purchased during the year</t>
  </si>
  <si>
    <t xml:space="preserve">Gift/Exchange aquired during the year</t>
  </si>
  <si>
    <t xml:space="preserve">Volumes withdrawn during the year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Serials</t>
  </si>
  <si>
    <t xml:space="preserve">Bound volumes added</t>
  </si>
  <si>
    <t xml:space="preserve">Bounded volumes withdrawals</t>
  </si>
  <si>
    <t xml:space="preserve">Bibliographic volumes added</t>
  </si>
  <si>
    <t xml:space="preserve">Bibliographic volumes withdraw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library at end of year</t>
    </r>
  </si>
  <si>
    <t xml:space="preserve">Microforms</t>
  </si>
  <si>
    <t xml:space="preserve">Monograph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microform library at end of year</t>
    </r>
  </si>
  <si>
    <t xml:space="preserve">Serial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microform library at end of year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volumes in library system at the end of the year</t>
    </r>
  </si>
  <si>
    <t xml:space="preserve">Non-book material held at the end of the year</t>
  </si>
  <si>
    <t xml:space="preserve">Audio recordings</t>
  </si>
  <si>
    <t xml:space="preserve">Visual recordings</t>
  </si>
  <si>
    <t xml:space="preserve">Slides/transparencies (individual)</t>
  </si>
  <si>
    <t xml:space="preserve">Maps</t>
  </si>
  <si>
    <t xml:space="preserve">Other pictorial reocrds</t>
  </si>
  <si>
    <t xml:space="preserve">Sheet music/music scores</t>
  </si>
  <si>
    <t xml:space="preserve">Other non-book material</t>
  </si>
  <si>
    <t xml:space="preserve">Monograph titles </t>
  </si>
  <si>
    <t xml:space="preserve">Acquired during the year in print form</t>
  </si>
  <si>
    <t xml:space="preserve">Aquired during the year in microform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titles in library system at end of year</t>
    </r>
  </si>
  <si>
    <t xml:space="preserve">Continuing titles acquired during the year</t>
  </si>
  <si>
    <t xml:space="preserve">Current subscriptions including duplicates</t>
  </si>
  <si>
    <t xml:space="preserve">Gift or exchange including duplicates</t>
  </si>
  <si>
    <t xml:space="preserve">New titles acquired during the year</t>
  </si>
  <si>
    <t xml:space="preserve">By subscription including duplicates</t>
  </si>
  <si>
    <t xml:space="preserve">By gift or exchange including duplicate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que current serial titles excluding duplicate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duplicate current serial titles in library system at end of the year</t>
    </r>
  </si>
  <si>
    <t xml:space="preserve">Unique subscriptions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current serial titles in library system at end of the year</t>
    </r>
  </si>
  <si>
    <t xml:space="preserve">Distribution of bibliographic resources at the end of the year</t>
  </si>
  <si>
    <t xml:space="preserve">Monographic volumes held in central library</t>
  </si>
  <si>
    <t xml:space="preserve">Monographic volumes held in law library</t>
  </si>
  <si>
    <t xml:space="preserve">Monographic volumes held in medical library</t>
  </si>
  <si>
    <t xml:space="preserve">Monographic volumes held in all other branch libraries</t>
  </si>
  <si>
    <t xml:space="preserve">Current serial titles held in central library</t>
  </si>
  <si>
    <t xml:space="preserve">Current serial titles held in law library</t>
  </si>
  <si>
    <t xml:space="preserve">Current serial titles held in medical library</t>
  </si>
  <si>
    <t xml:space="preserve">Current serial titles held in all other branch libraries</t>
  </si>
  <si>
    <t xml:space="preserve">LIBRARY EXPENDITURE</t>
  </si>
  <si>
    <t xml:space="preserve">By source of funds</t>
  </si>
  <si>
    <t xml:space="preserve">Library vote</t>
  </si>
  <si>
    <t xml:space="preserve">Research funds</t>
  </si>
  <si>
    <t xml:space="preserve">Equipment funds</t>
  </si>
  <si>
    <t xml:space="preserve">Gift funds</t>
  </si>
  <si>
    <t xml:space="preserve">Other funds</t>
  </si>
  <si>
    <t xml:space="preserve">By application of funds</t>
  </si>
  <si>
    <t xml:space="preserve">Monograph</t>
  </si>
  <si>
    <t xml:space="preserve">Serial subscriptions</t>
  </si>
  <si>
    <t xml:space="preserve">Serial backsets</t>
  </si>
  <si>
    <t xml:space="preserve">Non-book materi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</t>
    </r>
  </si>
  <si>
    <t xml:space="preserve">Binding</t>
  </si>
  <si>
    <t xml:space="preserve">Bindry staff salaries</t>
  </si>
  <si>
    <t xml:space="preserve">Bindary materials</t>
  </si>
  <si>
    <t xml:space="preserve">Commercial binding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binding</t>
    </r>
  </si>
  <si>
    <t xml:space="preserve">Sundries</t>
  </si>
  <si>
    <t xml:space="preserve">Equipment</t>
  </si>
  <si>
    <t xml:space="preserve">Running cost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undries</t>
    </r>
  </si>
  <si>
    <r>
      <rPr>
        <b val="true"/>
        <sz val="6"/>
        <rFont val="Arial"/>
        <family val="2"/>
      </rPr>
      <t xml:space="preserve">SUB-TOTAL: </t>
    </r>
    <r>
      <rPr>
        <sz val="6"/>
        <rFont val="Arial"/>
        <family val="2"/>
      </rPr>
      <t xml:space="preserve">acquisitions, bindary &amp; sundries</t>
    </r>
  </si>
  <si>
    <t xml:space="preserve">Staff salaries excluding bindary staff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Expenditure percentages</t>
  </si>
  <si>
    <r>
      <rPr>
        <sz val="6"/>
        <rFont val="Arial"/>
        <family val="2"/>
      </rPr>
      <t xml:space="preserve">Acquisitions+Bind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Staff salaries excluding bindary+sallary costs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Other expenditure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</t>
    </r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 all fund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expenditure non DEET funds</t>
    </r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Other tertiary </t>
  </si>
  <si>
    <t xml:space="preserve">Non-tertiary</t>
  </si>
  <si>
    <t xml:space="preserve">External students included in cols. 101,103 &amp; 105</t>
  </si>
  <si>
    <t xml:space="preserve">Other University/College staff</t>
  </si>
  <si>
    <t xml:space="preserve">AUSTRALIAN CAPITAL TERRITORY</t>
  </si>
  <si>
    <t xml:space="preserve"> </t>
  </si>
  <si>
    <t xml:space="preserve">Australian Defence Force Acad (Univ of NSW)</t>
  </si>
  <si>
    <t xml:space="preserve">NA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University of New England</t>
  </si>
  <si>
    <t xml:space="preserve">University of New South Wales</t>
  </si>
  <si>
    <t xml:space="preserve">University of Sydney</t>
  </si>
  <si>
    <t xml:space="preserve">University of Technology, Sydney</t>
  </si>
  <si>
    <t xml:space="preserve">University of Wollongong</t>
  </si>
  <si>
    <t xml:space="preserve">NORTHERN TERRITORY</t>
  </si>
  <si>
    <t xml:space="preserve">Northern Territory University</t>
  </si>
  <si>
    <t xml:space="preserve">QUEENSLAND</t>
  </si>
  <si>
    <t xml:space="preserve">Griffith University</t>
  </si>
  <si>
    <t xml:space="preserve">James Cook University</t>
  </si>
  <si>
    <t xml:space="preserve">Queensland University of Tecnolog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Monash University</t>
  </si>
  <si>
    <t xml:space="preserve">University of Melbourne</t>
  </si>
  <si>
    <t xml:space="preserve">WESTERN AUSTRALIA</t>
  </si>
  <si>
    <t xml:space="preserve">Curtin University of Technology</t>
  </si>
  <si>
    <t xml:space="preserve">Murdoch University</t>
  </si>
  <si>
    <t xml:space="preserve">University of Western Australia</t>
  </si>
  <si>
    <t xml:space="preserve">Median</t>
  </si>
  <si>
    <t xml:space="preserve">Total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\$#,##0"/>
    <numFmt numFmtId="168" formatCode="General"/>
    <numFmt numFmtId="169" formatCode="[$-409]d\-mmm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5.71"/>
    <col collapsed="false" customWidth="true" hidden="false" outlineLevel="0" max="4" min="4" style="3" width="5.85"/>
    <col collapsed="false" customWidth="true" hidden="false" outlineLevel="0" max="5" min="5" style="3" width="5.41"/>
    <col collapsed="false" customWidth="true" hidden="false" outlineLevel="0" max="6" min="6" style="3" width="5.56"/>
    <col collapsed="false" customWidth="true" hidden="false" outlineLevel="0" max="8" min="7" style="3" width="5.28"/>
    <col collapsed="false" customWidth="true" hidden="false" outlineLevel="0" max="9" min="9" style="3" width="4.41"/>
    <col collapsed="false" customWidth="true" hidden="false" outlineLevel="0" max="10" min="10" style="3" width="4.85"/>
    <col collapsed="false" customWidth="true" hidden="false" outlineLevel="0" max="12" min="11" style="3" width="4.7"/>
    <col collapsed="false" customWidth="true" hidden="false" outlineLevel="0" max="13" min="13" style="4" width="6.28"/>
    <col collapsed="false" customWidth="true" hidden="false" outlineLevel="0" max="14" min="14" style="5" width="2.7"/>
    <col collapsed="false" customWidth="true" hidden="false" outlineLevel="0" max="15" min="15" style="3" width="5.41"/>
    <col collapsed="false" customWidth="true" hidden="false" outlineLevel="0" max="16" min="16" style="3" width="5.56"/>
    <col collapsed="false" customWidth="true" hidden="false" outlineLevel="0" max="17" min="17" style="3" width="6.56"/>
    <col collapsed="false" customWidth="true" hidden="false" outlineLevel="0" max="18" min="18" style="3" width="5.28"/>
    <col collapsed="false" customWidth="true" hidden="false" outlineLevel="0" max="19" min="19" style="3" width="5.13"/>
    <col collapsed="false" customWidth="true" hidden="false" outlineLevel="0" max="20" min="20" style="3" width="4.28"/>
    <col collapsed="false" customWidth="true" hidden="false" outlineLevel="0" max="21" min="21" style="2" width="3.7"/>
    <col collapsed="false" customWidth="true" hidden="false" outlineLevel="0" max="22" min="22" style="5" width="2.7"/>
    <col collapsed="false" customWidth="true" hidden="false" outlineLevel="0" max="23" min="23" style="1" width="8.41"/>
    <col collapsed="false" customWidth="true" hidden="false" outlineLevel="0" max="24" min="24" style="1" width="8.28"/>
    <col collapsed="false" customWidth="true" hidden="false" outlineLevel="0" max="25" min="25" style="1" width="7.99"/>
    <col collapsed="false" customWidth="true" hidden="false" outlineLevel="0" max="27" min="26" style="5" width="2.7"/>
    <col collapsed="false" customWidth="true" hidden="false" outlineLevel="0" max="28" min="28" style="1" width="7.28"/>
    <col collapsed="false" customWidth="true" hidden="false" outlineLevel="0" max="29" min="29" style="1" width="7.14"/>
    <col collapsed="false" customWidth="true" hidden="false" outlineLevel="0" max="30" min="30" style="1" width="8.7"/>
    <col collapsed="false" customWidth="true" hidden="false" outlineLevel="0" max="31" min="31" style="5" width="2.7"/>
    <col collapsed="false" customWidth="true" hidden="false" outlineLevel="0" max="32" min="32" style="1" width="8.41"/>
    <col collapsed="false" customWidth="true" hidden="false" outlineLevel="0" max="33" min="33" style="1" width="5.85"/>
    <col collapsed="false" customWidth="true" hidden="false" outlineLevel="0" max="34" min="34" style="1" width="7.28"/>
    <col collapsed="false" customWidth="true" hidden="false" outlineLevel="0" max="35" min="35" style="1" width="7.56"/>
    <col collapsed="false" customWidth="true" hidden="false" outlineLevel="0" max="36" min="36" style="5" width="2.7"/>
    <col collapsed="false" customWidth="true" hidden="false" outlineLevel="0" max="37" min="37" style="1" width="6.13"/>
    <col collapsed="false" customWidth="true" hidden="false" outlineLevel="0" max="42" min="38" style="1" width="6.28"/>
    <col collapsed="false" customWidth="true" hidden="false" outlineLevel="0" max="43" min="43" style="5" width="3.7"/>
    <col collapsed="false" customWidth="true" hidden="false" outlineLevel="0" max="44" min="44" style="1" width="6.28"/>
    <col collapsed="false" customWidth="true" hidden="false" outlineLevel="0" max="45" min="45" style="1" width="6.7"/>
    <col collapsed="false" customWidth="true" hidden="false" outlineLevel="0" max="46" min="46" style="2" width="3.7"/>
    <col collapsed="false" customWidth="true" hidden="false" outlineLevel="0" max="47" min="47" style="5" width="2.7"/>
    <col collapsed="false" customWidth="true" hidden="false" outlineLevel="0" max="48" min="48" style="1" width="7.28"/>
    <col collapsed="false" customWidth="true" hidden="false" outlineLevel="0" max="49" min="49" style="1" width="5.85"/>
    <col collapsed="false" customWidth="true" hidden="false" outlineLevel="0" max="50" min="50" style="1" width="7.56"/>
    <col collapsed="false" customWidth="true" hidden="false" outlineLevel="0" max="51" min="51" style="1" width="9.56"/>
    <col collapsed="false" customWidth="true" hidden="false" outlineLevel="0" max="52" min="52" style="5" width="2.7"/>
    <col collapsed="false" customWidth="true" hidden="false" outlineLevel="0" max="53" min="53" style="1" width="6.7"/>
    <col collapsed="false" customWidth="true" hidden="false" outlineLevel="0" max="54" min="54" style="1" width="6.41"/>
    <col collapsed="false" customWidth="true" hidden="false" outlineLevel="0" max="55" min="55" style="1" width="7.28"/>
    <col collapsed="false" customWidth="true" hidden="false" outlineLevel="0" max="56" min="56" style="1" width="4.14"/>
    <col collapsed="false" customWidth="true" hidden="false" outlineLevel="0" max="57" min="57" style="1" width="7.85"/>
    <col collapsed="false" customWidth="true" hidden="false" outlineLevel="0" max="58" min="58" style="5" width="2.7"/>
    <col collapsed="false" customWidth="true" hidden="false" outlineLevel="0" max="59" min="59" style="1" width="5.71"/>
    <col collapsed="false" customWidth="true" hidden="false" outlineLevel="0" max="60" min="60" style="1" width="7.7"/>
    <col collapsed="false" customWidth="true" hidden="false" outlineLevel="0" max="61" min="61" style="1" width="5.71"/>
    <col collapsed="false" customWidth="true" hidden="false" outlineLevel="0" max="62" min="62" style="1" width="7.7"/>
    <col collapsed="false" customWidth="true" hidden="false" outlineLevel="0" max="63" min="63" style="1" width="9.99"/>
    <col collapsed="false" customWidth="true" hidden="false" outlineLevel="0" max="64" min="64" style="5" width="3.56"/>
    <col collapsed="false" customWidth="true" hidden="false" outlineLevel="0" max="65" min="65" style="1" width="6.99"/>
    <col collapsed="false" customWidth="true" hidden="false" outlineLevel="0" max="66" min="66" style="1" width="5.71"/>
    <col collapsed="false" customWidth="true" hidden="false" outlineLevel="0" max="67" min="67" style="1" width="7.7"/>
    <col collapsed="false" customWidth="true" hidden="false" outlineLevel="0" max="68" min="68" style="1" width="8.41"/>
    <col collapsed="false" customWidth="true" hidden="false" outlineLevel="0" max="69" min="69" style="1" width="7.85"/>
    <col collapsed="false" customWidth="true" hidden="false" outlineLevel="0" max="70" min="70" style="1" width="6.99"/>
    <col collapsed="false" customWidth="true" hidden="false" outlineLevel="0" max="71" min="71" style="1" width="7.14"/>
    <col collapsed="false" customWidth="true" hidden="false" outlineLevel="0" max="72" min="72" style="5" width="2.7"/>
    <col collapsed="false" customWidth="true" hidden="false" outlineLevel="0" max="73" min="73" style="1" width="6.85"/>
    <col collapsed="false" customWidth="true" hidden="false" outlineLevel="0" max="74" min="74" style="1" width="5.41"/>
    <col collapsed="false" customWidth="true" hidden="false" outlineLevel="0" max="75" min="75" style="1" width="8.14"/>
    <col collapsed="false" customWidth="true" hidden="false" outlineLevel="0" max="76" min="76" style="5" width="2.7"/>
    <col collapsed="false" customWidth="true" hidden="false" outlineLevel="0" max="77" min="77" style="5" width="3.14"/>
    <col collapsed="false" customWidth="true" hidden="false" outlineLevel="0" max="78" min="78" style="1" width="6.99"/>
    <col collapsed="false" customWidth="true" hidden="false" outlineLevel="0" max="79" min="79" style="1" width="5.71"/>
    <col collapsed="false" customWidth="true" hidden="false" outlineLevel="0" max="80" min="80" style="5" width="3.42"/>
    <col collapsed="false" customWidth="true" hidden="false" outlineLevel="0" max="81" min="81" style="1" width="6.99"/>
    <col collapsed="false" customWidth="true" hidden="false" outlineLevel="0" max="82" min="82" style="1" width="4.85"/>
    <col collapsed="false" customWidth="true" hidden="false" outlineLevel="0" max="83" min="83" style="1" width="7.7"/>
    <col collapsed="false" customWidth="true" hidden="false" outlineLevel="0" max="84" min="84" style="1" width="5.85"/>
    <col collapsed="false" customWidth="true" hidden="false" outlineLevel="0" max="85" min="85" style="1" width="5.71"/>
    <col collapsed="false" customWidth="true" hidden="false" outlineLevel="0" max="86" min="86" style="1" width="7.28"/>
    <col collapsed="false" customWidth="true" hidden="false" outlineLevel="0" max="87" min="87" style="5" width="2.84"/>
    <col collapsed="false" customWidth="true" hidden="false" outlineLevel="0" max="88" min="88" style="1" width="9.56"/>
    <col collapsed="false" customWidth="true" hidden="false" outlineLevel="0" max="89" min="89" style="1" width="6.85"/>
    <col collapsed="false" customWidth="true" hidden="false" outlineLevel="0" max="90" min="90" style="1" width="6.99"/>
    <col collapsed="false" customWidth="true" hidden="false" outlineLevel="0" max="91" min="91" style="1" width="7.99"/>
    <col collapsed="false" customWidth="true" hidden="false" outlineLevel="0" max="92" min="92" style="1" width="7.85"/>
    <col collapsed="false" customWidth="true" hidden="false" outlineLevel="0" max="93" min="93" style="1" width="5.71"/>
    <col collapsed="false" customWidth="true" hidden="false" outlineLevel="0" max="94" min="94" style="1" width="6.13"/>
    <col collapsed="false" customWidth="true" hidden="false" outlineLevel="0" max="95" min="95" style="1" width="6.28"/>
    <col collapsed="false" customWidth="true" hidden="false" outlineLevel="0" max="96" min="96" style="2" width="2.56"/>
    <col collapsed="false" customWidth="true" hidden="false" outlineLevel="0" max="97" min="97" style="5" width="1.99"/>
    <col collapsed="false" customWidth="true" hidden="false" outlineLevel="0" max="98" min="98" style="1" width="11.13"/>
    <col collapsed="false" customWidth="true" hidden="false" outlineLevel="0" max="99" min="99" style="1" width="8.56"/>
    <col collapsed="false" customWidth="true" hidden="false" outlineLevel="0" max="100" min="100" style="1" width="9.99"/>
    <col collapsed="false" customWidth="true" hidden="false" outlineLevel="0" max="101" min="101" style="1" width="8.14"/>
    <col collapsed="false" customWidth="true" hidden="false" outlineLevel="0" max="102" min="102" style="1" width="8.41"/>
    <col collapsed="false" customWidth="true" hidden="false" outlineLevel="0" max="103" min="103" style="5" width="1.85"/>
    <col collapsed="false" customWidth="true" hidden="false" outlineLevel="0" max="105" min="104" style="1" width="9.85"/>
    <col collapsed="false" customWidth="true" hidden="false" outlineLevel="0" max="106" min="106" style="1" width="8.7"/>
    <col collapsed="false" customWidth="true" hidden="false" outlineLevel="0" max="107" min="107" style="1" width="7.42"/>
    <col collapsed="false" customWidth="true" hidden="false" outlineLevel="0" max="108" min="108" style="1" width="10.56"/>
    <col collapsed="false" customWidth="true" hidden="false" outlineLevel="0" max="109" min="109" style="5" width="1.7"/>
    <col collapsed="false" customWidth="true" hidden="false" outlineLevel="0" max="110" min="110" style="1" width="8.14"/>
    <col collapsed="false" customWidth="true" hidden="false" outlineLevel="0" max="111" min="111" style="1" width="7.42"/>
    <col collapsed="false" customWidth="true" hidden="false" outlineLevel="0" max="112" min="112" style="1" width="8.41"/>
    <col collapsed="false" customWidth="true" hidden="false" outlineLevel="0" max="113" min="113" style="1" width="8.56"/>
    <col collapsed="false" customWidth="true" hidden="false" outlineLevel="0" max="114" min="114" style="5" width="1.85"/>
    <col collapsed="false" customWidth="true" hidden="false" outlineLevel="0" max="115" min="115" style="1" width="8.7"/>
    <col collapsed="false" customWidth="true" hidden="false" outlineLevel="0" max="116" min="116" style="1" width="9.7"/>
    <col collapsed="false" customWidth="true" hidden="false" outlineLevel="0" max="117" min="117" style="1" width="9.85"/>
    <col collapsed="false" customWidth="true" hidden="false" outlineLevel="0" max="118" min="118" style="6" width="11.56"/>
    <col collapsed="false" customWidth="true" hidden="false" outlineLevel="0" max="119" min="119" style="1" width="11.28"/>
    <col collapsed="false" customWidth="true" hidden="false" outlineLevel="0" max="120" min="120" style="1" width="11.7"/>
    <col collapsed="false" customWidth="true" hidden="false" outlineLevel="0" max="121" min="121" style="5" width="2.7"/>
    <col collapsed="false" customWidth="true" hidden="false" outlineLevel="0" max="122" min="122" style="1" width="5.28"/>
    <col collapsed="false" customWidth="true" hidden="false" outlineLevel="0" max="123" min="123" style="1" width="6.7"/>
    <col collapsed="false" customWidth="true" hidden="false" outlineLevel="0" max="124" min="124" style="1" width="5.41"/>
    <col collapsed="false" customWidth="true" hidden="false" outlineLevel="0" max="126" min="125" style="1" width="5.71"/>
    <col collapsed="false" customWidth="true" hidden="false" outlineLevel="0" max="127" min="127" style="1" width="6.56"/>
    <col collapsed="false" customWidth="true" hidden="false" outlineLevel="0" max="128" min="128" style="2" width="2.99"/>
    <col collapsed="false" customWidth="true" hidden="false" outlineLevel="0" max="129" min="129" style="5" width="2.7"/>
    <col collapsed="false" customWidth="true" hidden="false" outlineLevel="0" max="130" min="130" style="1" width="5.99"/>
    <col collapsed="false" customWidth="true" hidden="false" outlineLevel="0" max="131" min="131" style="1" width="4.99"/>
    <col collapsed="false" customWidth="true" hidden="false" outlineLevel="0" max="133" min="132" style="5" width="2.7"/>
    <col collapsed="false" customWidth="true" hidden="false" outlineLevel="0" max="134" min="134" style="1" width="5.85"/>
    <col collapsed="false" customWidth="true" hidden="false" outlineLevel="0" max="135" min="135" style="1" width="5.99"/>
    <col collapsed="false" customWidth="true" hidden="false" outlineLevel="0" max="136" min="136" style="5" width="2.7"/>
    <col collapsed="false" customWidth="true" hidden="false" outlineLevel="0" max="137" min="137" style="1" width="7.42"/>
    <col collapsed="false" customWidth="true" hidden="false" outlineLevel="0" max="138" min="138" style="1" width="5.71"/>
    <col collapsed="false" customWidth="true" hidden="false" outlineLevel="0" max="139" min="139" style="5" width="2.7"/>
    <col collapsed="false" customWidth="true" hidden="false" outlineLevel="0" max="140" min="140" style="1" width="5.13"/>
    <col collapsed="false" customWidth="true" hidden="false" outlineLevel="0" max="141" min="141" style="1" width="4.14"/>
    <col collapsed="false" customWidth="true" hidden="false" outlineLevel="0" max="142" min="142" style="1" width="5.99"/>
    <col collapsed="false" customWidth="true" hidden="false" outlineLevel="0" max="143" min="143" style="1" width="5.13"/>
  </cols>
  <sheetData>
    <row r="1" s="7" customFormat="true" ht="19.5" hidden="false" customHeight="true" outlineLevel="0" collapsed="false">
      <c r="A1" s="7" t="s">
        <v>0</v>
      </c>
      <c r="B1" s="8"/>
      <c r="C1" s="9" t="n">
        <v>1</v>
      </c>
      <c r="D1" s="9" t="n">
        <v>2</v>
      </c>
      <c r="E1" s="9" t="n">
        <v>3</v>
      </c>
      <c r="F1" s="9" t="n">
        <v>4</v>
      </c>
      <c r="G1" s="9" t="n">
        <v>5</v>
      </c>
      <c r="H1" s="9" t="n">
        <v>6</v>
      </c>
      <c r="I1" s="9" t="n">
        <v>7</v>
      </c>
      <c r="J1" s="9" t="n">
        <v>8</v>
      </c>
      <c r="K1" s="10" t="n">
        <v>9</v>
      </c>
      <c r="L1" s="10" t="n">
        <v>10</v>
      </c>
      <c r="M1" s="9" t="n">
        <v>11</v>
      </c>
      <c r="N1" s="11"/>
      <c r="O1" s="12" t="n">
        <v>12</v>
      </c>
      <c r="P1" s="12" t="n">
        <v>13</v>
      </c>
      <c r="Q1" s="12" t="n">
        <v>14</v>
      </c>
      <c r="R1" s="12" t="n">
        <v>15</v>
      </c>
      <c r="S1" s="12" t="n">
        <v>16</v>
      </c>
      <c r="T1" s="12" t="n">
        <v>17</v>
      </c>
      <c r="U1" s="8"/>
      <c r="V1" s="11"/>
      <c r="W1" s="13" t="n">
        <v>18</v>
      </c>
      <c r="X1" s="13" t="n">
        <v>19</v>
      </c>
      <c r="Y1" s="13" t="n">
        <v>20</v>
      </c>
      <c r="Z1" s="11"/>
      <c r="AA1" s="11"/>
      <c r="AB1" s="13" t="n">
        <v>21</v>
      </c>
      <c r="AC1" s="13" t="n">
        <v>22</v>
      </c>
      <c r="AD1" s="13" t="n">
        <v>23</v>
      </c>
      <c r="AE1" s="11"/>
      <c r="AF1" s="13" t="n">
        <v>24</v>
      </c>
      <c r="AG1" s="13" t="n">
        <v>25</v>
      </c>
      <c r="AH1" s="13" t="n">
        <v>26</v>
      </c>
      <c r="AI1" s="13" t="n">
        <v>27</v>
      </c>
      <c r="AJ1" s="11"/>
      <c r="AK1" s="13" t="n">
        <v>28</v>
      </c>
      <c r="AL1" s="13" t="n">
        <v>29</v>
      </c>
      <c r="AM1" s="13" t="n">
        <v>30</v>
      </c>
      <c r="AN1" s="13" t="n">
        <v>31</v>
      </c>
      <c r="AO1" s="13" t="n">
        <v>32</v>
      </c>
      <c r="AP1" s="13" t="n">
        <v>33</v>
      </c>
      <c r="AQ1" s="11"/>
      <c r="AR1" s="13" t="s">
        <v>1</v>
      </c>
      <c r="AS1" s="13" t="s">
        <v>2</v>
      </c>
      <c r="AT1" s="8"/>
      <c r="AU1" s="11"/>
      <c r="AV1" s="13" t="n">
        <v>35</v>
      </c>
      <c r="AW1" s="13" t="n">
        <v>36</v>
      </c>
      <c r="AX1" s="13" t="n">
        <v>37</v>
      </c>
      <c r="AY1" s="13" t="n">
        <v>38</v>
      </c>
      <c r="AZ1" s="11"/>
      <c r="BA1" s="13" t="n">
        <v>39</v>
      </c>
      <c r="BB1" s="13" t="n">
        <v>40</v>
      </c>
      <c r="BC1" s="13" t="s">
        <v>3</v>
      </c>
      <c r="BD1" s="13" t="s">
        <v>4</v>
      </c>
      <c r="BE1" s="13" t="n">
        <v>41</v>
      </c>
      <c r="BF1" s="11"/>
      <c r="BG1" s="13" t="n">
        <v>42</v>
      </c>
      <c r="BH1" s="13" t="n">
        <v>43</v>
      </c>
      <c r="BI1" s="13" t="n">
        <v>44</v>
      </c>
      <c r="BJ1" s="13" t="n">
        <v>45</v>
      </c>
      <c r="BK1" s="13" t="n">
        <v>46</v>
      </c>
      <c r="BL1" s="14"/>
      <c r="BM1" s="13" t="n">
        <v>47</v>
      </c>
      <c r="BN1" s="13" t="n">
        <v>48</v>
      </c>
      <c r="BO1" s="13" t="n">
        <v>49</v>
      </c>
      <c r="BP1" s="13" t="n">
        <v>50</v>
      </c>
      <c r="BQ1" s="13" t="n">
        <v>51</v>
      </c>
      <c r="BR1" s="13" t="n">
        <v>52</v>
      </c>
      <c r="BS1" s="13" t="n">
        <v>53</v>
      </c>
      <c r="BT1" s="11"/>
      <c r="BU1" s="13" t="n">
        <v>54</v>
      </c>
      <c r="BV1" s="13" t="n">
        <v>55</v>
      </c>
      <c r="BW1" s="13" t="n">
        <v>56</v>
      </c>
      <c r="BX1" s="11"/>
      <c r="BY1" s="15"/>
      <c r="BZ1" s="13" t="n">
        <v>57</v>
      </c>
      <c r="CA1" s="13" t="n">
        <v>58</v>
      </c>
      <c r="CB1" s="15"/>
      <c r="CC1" s="13" t="n">
        <v>59</v>
      </c>
      <c r="CD1" s="13" t="n">
        <v>60</v>
      </c>
      <c r="CE1" s="13" t="n">
        <v>61</v>
      </c>
      <c r="CF1" s="13" t="n">
        <v>62</v>
      </c>
      <c r="CG1" s="13" t="n">
        <v>63</v>
      </c>
      <c r="CH1" s="13" t="n">
        <v>64</v>
      </c>
      <c r="CI1" s="16"/>
      <c r="CJ1" s="13" t="n">
        <v>65</v>
      </c>
      <c r="CK1" s="13" t="n">
        <v>66</v>
      </c>
      <c r="CL1" s="13" t="n">
        <v>67</v>
      </c>
      <c r="CM1" s="13" t="n">
        <v>68</v>
      </c>
      <c r="CN1" s="13" t="n">
        <v>69</v>
      </c>
      <c r="CO1" s="13" t="n">
        <v>70</v>
      </c>
      <c r="CP1" s="13" t="n">
        <v>71</v>
      </c>
      <c r="CQ1" s="13" t="n">
        <v>72</v>
      </c>
      <c r="CR1" s="8"/>
      <c r="CS1" s="11"/>
      <c r="CT1" s="13" t="n">
        <v>73</v>
      </c>
      <c r="CU1" s="13" t="n">
        <v>74</v>
      </c>
      <c r="CV1" s="13" t="n">
        <v>75</v>
      </c>
      <c r="CW1" s="13" t="n">
        <v>76</v>
      </c>
      <c r="CX1" s="13" t="n">
        <v>77</v>
      </c>
      <c r="CY1" s="11"/>
      <c r="CZ1" s="13" t="n">
        <v>78</v>
      </c>
      <c r="DA1" s="13" t="n">
        <v>79</v>
      </c>
      <c r="DB1" s="13" t="n">
        <v>80</v>
      </c>
      <c r="DC1" s="13" t="n">
        <v>81</v>
      </c>
      <c r="DD1" s="13" t="n">
        <v>82</v>
      </c>
      <c r="DE1" s="11"/>
      <c r="DF1" s="13" t="n">
        <v>83</v>
      </c>
      <c r="DG1" s="13" t="n">
        <v>84</v>
      </c>
      <c r="DH1" s="13" t="n">
        <v>85</v>
      </c>
      <c r="DI1" s="13" t="n">
        <v>86</v>
      </c>
      <c r="DJ1" s="11"/>
      <c r="DK1" s="13" t="n">
        <v>87</v>
      </c>
      <c r="DL1" s="13" t="n">
        <v>88</v>
      </c>
      <c r="DM1" s="13" t="n">
        <v>89</v>
      </c>
      <c r="DN1" s="13" t="n">
        <v>90</v>
      </c>
      <c r="DO1" s="13" t="n">
        <v>91</v>
      </c>
      <c r="DP1" s="13" t="n">
        <v>92</v>
      </c>
      <c r="DQ1" s="11"/>
      <c r="DR1" s="13" t="n">
        <v>93</v>
      </c>
      <c r="DS1" s="13" t="n">
        <v>94</v>
      </c>
      <c r="DT1" s="13" t="n">
        <v>95</v>
      </c>
      <c r="DU1" s="13" t="n">
        <v>96</v>
      </c>
      <c r="DV1" s="13" t="n">
        <v>97</v>
      </c>
      <c r="DW1" s="13" t="s">
        <v>5</v>
      </c>
      <c r="DX1" s="8"/>
      <c r="DY1" s="11"/>
      <c r="DZ1" s="13" t="n">
        <v>98</v>
      </c>
      <c r="EA1" s="13" t="n">
        <v>99</v>
      </c>
      <c r="EB1" s="11"/>
      <c r="EC1" s="11"/>
      <c r="ED1" s="13" t="n">
        <v>100</v>
      </c>
      <c r="EE1" s="13" t="n">
        <v>101</v>
      </c>
      <c r="EF1" s="11"/>
      <c r="EG1" s="13" t="n">
        <v>102</v>
      </c>
      <c r="EH1" s="13" t="n">
        <v>103</v>
      </c>
      <c r="EI1" s="11"/>
      <c r="EJ1" s="13" t="n">
        <v>104</v>
      </c>
      <c r="EK1" s="13" t="n">
        <v>105</v>
      </c>
      <c r="EL1" s="13" t="n">
        <v>106</v>
      </c>
      <c r="EM1" s="13" t="n">
        <v>107</v>
      </c>
    </row>
    <row r="2" s="7" customFormat="true" ht="26.25" hidden="false" customHeight="true" outlineLevel="0" collapsed="false">
      <c r="B2" s="8"/>
      <c r="C2" s="17" t="s">
        <v>6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1"/>
      <c r="O2" s="17" t="s">
        <v>7</v>
      </c>
      <c r="P2" s="17"/>
      <c r="Q2" s="17"/>
      <c r="R2" s="17"/>
      <c r="S2" s="17"/>
      <c r="T2" s="17"/>
      <c r="U2" s="8"/>
      <c r="V2" s="11"/>
      <c r="W2" s="18" t="s">
        <v>8</v>
      </c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1"/>
      <c r="AK2" s="19" t="s">
        <v>8</v>
      </c>
      <c r="AL2" s="19"/>
      <c r="AM2" s="19"/>
      <c r="AN2" s="19"/>
      <c r="AO2" s="19"/>
      <c r="AP2" s="19"/>
      <c r="AQ2" s="19"/>
      <c r="AR2" s="19"/>
      <c r="AS2" s="19"/>
      <c r="AT2" s="8"/>
      <c r="AU2" s="11"/>
      <c r="AV2" s="18" t="s">
        <v>9</v>
      </c>
      <c r="AW2" s="18"/>
      <c r="AX2" s="18"/>
      <c r="AY2" s="18"/>
      <c r="AZ2" s="20" t="s">
        <v>9</v>
      </c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19" t="s">
        <v>9</v>
      </c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 t="s">
        <v>9</v>
      </c>
      <c r="CJ2" s="19"/>
      <c r="CK2" s="19"/>
      <c r="CL2" s="19"/>
      <c r="CM2" s="19"/>
      <c r="CN2" s="19"/>
      <c r="CO2" s="19"/>
      <c r="CP2" s="19"/>
      <c r="CQ2" s="19"/>
      <c r="CR2" s="8"/>
      <c r="CS2" s="11"/>
      <c r="CT2" s="19" t="s">
        <v>10</v>
      </c>
      <c r="CU2" s="19"/>
      <c r="CV2" s="19"/>
      <c r="CW2" s="19"/>
      <c r="CX2" s="19"/>
      <c r="CY2" s="11"/>
      <c r="CZ2" s="19" t="s">
        <v>10</v>
      </c>
      <c r="DA2" s="19"/>
      <c r="DB2" s="19"/>
      <c r="DC2" s="19"/>
      <c r="DD2" s="19"/>
      <c r="DE2" s="19"/>
      <c r="DF2" s="19"/>
      <c r="DG2" s="19"/>
      <c r="DH2" s="19"/>
      <c r="DI2" s="19"/>
      <c r="DJ2" s="21"/>
      <c r="DK2" s="22" t="s">
        <v>10</v>
      </c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3" t="s">
        <v>11</v>
      </c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</row>
    <row r="3" s="28" customFormat="true" ht="94.5" hidden="false" customHeight="true" outlineLevel="0" collapsed="false">
      <c r="A3" s="24" t="s">
        <v>12</v>
      </c>
      <c r="B3" s="25" t="s">
        <v>13</v>
      </c>
      <c r="C3" s="26" t="s">
        <v>14</v>
      </c>
      <c r="D3" s="26" t="s">
        <v>15</v>
      </c>
      <c r="E3" s="27" t="s">
        <v>16</v>
      </c>
      <c r="F3" s="27" t="s">
        <v>17</v>
      </c>
      <c r="G3" s="27" t="s">
        <v>18</v>
      </c>
      <c r="H3" s="27" t="s">
        <v>19</v>
      </c>
      <c r="I3" s="27" t="s">
        <v>20</v>
      </c>
      <c r="J3" s="27" t="s">
        <v>21</v>
      </c>
      <c r="K3" s="27" t="s">
        <v>22</v>
      </c>
      <c r="L3" s="27" t="s">
        <v>23</v>
      </c>
      <c r="M3" s="27" t="s">
        <v>24</v>
      </c>
      <c r="N3" s="14" t="s">
        <v>25</v>
      </c>
      <c r="O3" s="26" t="s">
        <v>26</v>
      </c>
      <c r="P3" s="26" t="s">
        <v>27</v>
      </c>
      <c r="Q3" s="26" t="s">
        <v>28</v>
      </c>
      <c r="R3" s="26" t="s">
        <v>29</v>
      </c>
      <c r="S3" s="26" t="s">
        <v>30</v>
      </c>
      <c r="T3" s="26" t="s">
        <v>31</v>
      </c>
      <c r="U3" s="25" t="s">
        <v>32</v>
      </c>
      <c r="V3" s="14" t="s">
        <v>33</v>
      </c>
      <c r="W3" s="28" t="s">
        <v>34</v>
      </c>
      <c r="X3" s="28" t="s">
        <v>35</v>
      </c>
      <c r="Y3" s="28" t="s">
        <v>36</v>
      </c>
      <c r="Z3" s="14" t="s">
        <v>37</v>
      </c>
      <c r="AA3" s="14" t="s">
        <v>38</v>
      </c>
      <c r="AB3" s="28" t="s">
        <v>39</v>
      </c>
      <c r="AC3" s="28" t="s">
        <v>40</v>
      </c>
      <c r="AD3" s="29" t="s">
        <v>41</v>
      </c>
      <c r="AE3" s="14" t="s">
        <v>42</v>
      </c>
      <c r="AF3" s="28" t="s">
        <v>43</v>
      </c>
      <c r="AG3" s="28" t="s">
        <v>44</v>
      </c>
      <c r="AH3" s="28" t="s">
        <v>45</v>
      </c>
      <c r="AI3" s="29" t="s">
        <v>46</v>
      </c>
      <c r="AJ3" s="14" t="s">
        <v>47</v>
      </c>
      <c r="AK3" s="28" t="s">
        <v>48</v>
      </c>
      <c r="AL3" s="28" t="s">
        <v>49</v>
      </c>
      <c r="AM3" s="28" t="s">
        <v>50</v>
      </c>
      <c r="AN3" s="28" t="s">
        <v>51</v>
      </c>
      <c r="AO3" s="29" t="s">
        <v>52</v>
      </c>
      <c r="AP3" s="28" t="s">
        <v>53</v>
      </c>
      <c r="AQ3" s="14" t="s">
        <v>54</v>
      </c>
      <c r="AR3" s="28" t="s">
        <v>55</v>
      </c>
      <c r="AS3" s="28" t="s">
        <v>56</v>
      </c>
      <c r="AT3" s="25" t="s">
        <v>57</v>
      </c>
      <c r="AU3" s="14" t="s">
        <v>58</v>
      </c>
      <c r="AV3" s="28" t="s">
        <v>59</v>
      </c>
      <c r="AW3" s="28" t="s">
        <v>60</v>
      </c>
      <c r="AX3" s="28" t="s">
        <v>61</v>
      </c>
      <c r="AY3" s="29" t="s">
        <v>62</v>
      </c>
      <c r="AZ3" s="14" t="s">
        <v>63</v>
      </c>
      <c r="BA3" s="28" t="s">
        <v>64</v>
      </c>
      <c r="BB3" s="28" t="s">
        <v>65</v>
      </c>
      <c r="BC3" s="28" t="s">
        <v>66</v>
      </c>
      <c r="BD3" s="28" t="s">
        <v>67</v>
      </c>
      <c r="BE3" s="29" t="s">
        <v>68</v>
      </c>
      <c r="BF3" s="14" t="s">
        <v>69</v>
      </c>
      <c r="BG3" s="28" t="s">
        <v>70</v>
      </c>
      <c r="BH3" s="29" t="s">
        <v>71</v>
      </c>
      <c r="BI3" s="28" t="s">
        <v>72</v>
      </c>
      <c r="BJ3" s="29" t="s">
        <v>73</v>
      </c>
      <c r="BK3" s="29" t="s">
        <v>74</v>
      </c>
      <c r="BL3" s="16" t="s">
        <v>75</v>
      </c>
      <c r="BM3" s="28" t="s">
        <v>76</v>
      </c>
      <c r="BN3" s="28" t="s">
        <v>77</v>
      </c>
      <c r="BO3" s="28" t="s">
        <v>78</v>
      </c>
      <c r="BP3" s="28" t="s">
        <v>79</v>
      </c>
      <c r="BQ3" s="28" t="s">
        <v>80</v>
      </c>
      <c r="BR3" s="28" t="s">
        <v>81</v>
      </c>
      <c r="BS3" s="28" t="s">
        <v>82</v>
      </c>
      <c r="BT3" s="14" t="s">
        <v>83</v>
      </c>
      <c r="BU3" s="28" t="s">
        <v>84</v>
      </c>
      <c r="BV3" s="28" t="s">
        <v>85</v>
      </c>
      <c r="BW3" s="29" t="s">
        <v>86</v>
      </c>
      <c r="BX3" s="14" t="s">
        <v>63</v>
      </c>
      <c r="BY3" s="30" t="s">
        <v>87</v>
      </c>
      <c r="BZ3" s="28" t="s">
        <v>88</v>
      </c>
      <c r="CA3" s="28" t="s">
        <v>89</v>
      </c>
      <c r="CB3" s="30" t="s">
        <v>90</v>
      </c>
      <c r="CC3" s="28" t="s">
        <v>91</v>
      </c>
      <c r="CD3" s="28" t="s">
        <v>92</v>
      </c>
      <c r="CE3" s="29" t="s">
        <v>93</v>
      </c>
      <c r="CF3" s="29" t="s">
        <v>94</v>
      </c>
      <c r="CG3" s="28" t="s">
        <v>95</v>
      </c>
      <c r="CH3" s="29" t="s">
        <v>96</v>
      </c>
      <c r="CI3" s="16" t="s">
        <v>97</v>
      </c>
      <c r="CJ3" s="28" t="s">
        <v>98</v>
      </c>
      <c r="CK3" s="28" t="s">
        <v>99</v>
      </c>
      <c r="CL3" s="28" t="s">
        <v>100</v>
      </c>
      <c r="CM3" s="28" t="s">
        <v>101</v>
      </c>
      <c r="CN3" s="28" t="s">
        <v>102</v>
      </c>
      <c r="CO3" s="28" t="s">
        <v>103</v>
      </c>
      <c r="CP3" s="28" t="s">
        <v>104</v>
      </c>
      <c r="CQ3" s="28" t="s">
        <v>105</v>
      </c>
      <c r="CR3" s="25" t="s">
        <v>106</v>
      </c>
      <c r="CS3" s="14" t="s">
        <v>107</v>
      </c>
      <c r="CT3" s="28" t="s">
        <v>108</v>
      </c>
      <c r="CU3" s="28" t="s">
        <v>109</v>
      </c>
      <c r="CV3" s="28" t="s">
        <v>110</v>
      </c>
      <c r="CW3" s="28" t="s">
        <v>111</v>
      </c>
      <c r="CX3" s="28" t="s">
        <v>112</v>
      </c>
      <c r="CY3" s="14" t="s">
        <v>113</v>
      </c>
      <c r="CZ3" s="28" t="s">
        <v>114</v>
      </c>
      <c r="DA3" s="28" t="s">
        <v>115</v>
      </c>
      <c r="DB3" s="28" t="s">
        <v>116</v>
      </c>
      <c r="DC3" s="28" t="s">
        <v>117</v>
      </c>
      <c r="DD3" s="29" t="s">
        <v>118</v>
      </c>
      <c r="DE3" s="14" t="s">
        <v>119</v>
      </c>
      <c r="DF3" s="28" t="s">
        <v>120</v>
      </c>
      <c r="DG3" s="28" t="s">
        <v>121</v>
      </c>
      <c r="DH3" s="28" t="s">
        <v>122</v>
      </c>
      <c r="DI3" s="29" t="s">
        <v>123</v>
      </c>
      <c r="DJ3" s="14" t="s">
        <v>124</v>
      </c>
      <c r="DK3" s="28" t="s">
        <v>125</v>
      </c>
      <c r="DL3" s="28" t="s">
        <v>126</v>
      </c>
      <c r="DM3" s="29" t="s">
        <v>127</v>
      </c>
      <c r="DN3" s="29" t="s">
        <v>128</v>
      </c>
      <c r="DO3" s="28" t="s">
        <v>129</v>
      </c>
      <c r="DP3" s="29" t="s">
        <v>130</v>
      </c>
      <c r="DQ3" s="14" t="s">
        <v>131</v>
      </c>
      <c r="DR3" s="28" t="s">
        <v>132</v>
      </c>
      <c r="DS3" s="28" t="s">
        <v>133</v>
      </c>
      <c r="DT3" s="28" t="s">
        <v>134</v>
      </c>
      <c r="DU3" s="29" t="s">
        <v>135</v>
      </c>
      <c r="DV3" s="29" t="s">
        <v>136</v>
      </c>
      <c r="DW3" s="29" t="s">
        <v>137</v>
      </c>
      <c r="DX3" s="8"/>
      <c r="DY3" s="14" t="s">
        <v>138</v>
      </c>
      <c r="DZ3" s="28" t="s">
        <v>139</v>
      </c>
      <c r="EA3" s="28" t="s">
        <v>140</v>
      </c>
      <c r="EB3" s="14" t="s">
        <v>141</v>
      </c>
      <c r="EC3" s="14" t="s">
        <v>142</v>
      </c>
      <c r="ED3" s="28" t="s">
        <v>143</v>
      </c>
      <c r="EE3" s="28" t="s">
        <v>144</v>
      </c>
      <c r="EF3" s="14" t="s">
        <v>145</v>
      </c>
      <c r="EG3" s="28" t="s">
        <v>139</v>
      </c>
      <c r="EH3" s="28" t="s">
        <v>144</v>
      </c>
      <c r="EI3" s="14" t="s">
        <v>146</v>
      </c>
      <c r="EJ3" s="28" t="s">
        <v>143</v>
      </c>
      <c r="EK3" s="28" t="s">
        <v>144</v>
      </c>
      <c r="EL3" s="28" t="s">
        <v>147</v>
      </c>
      <c r="EM3" s="28" t="s">
        <v>148</v>
      </c>
    </row>
    <row r="4" customFormat="false" ht="12.75" hidden="false" customHeight="false" outlineLevel="0" collapsed="false">
      <c r="A4" s="31" t="s">
        <v>149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3"/>
      <c r="O4" s="32"/>
      <c r="P4" s="32"/>
      <c r="Q4" s="32"/>
      <c r="R4" s="32"/>
      <c r="S4" s="32"/>
      <c r="T4" s="32"/>
      <c r="U4" s="34"/>
      <c r="V4" s="33"/>
      <c r="W4" s="35"/>
      <c r="X4" s="35"/>
      <c r="Y4" s="35"/>
      <c r="Z4" s="33"/>
      <c r="AA4" s="33"/>
      <c r="AB4" s="35"/>
      <c r="AC4" s="35"/>
      <c r="AD4" s="35" t="s">
        <v>150</v>
      </c>
      <c r="AE4" s="33"/>
      <c r="AF4" s="35"/>
      <c r="AG4" s="35"/>
      <c r="AH4" s="35"/>
      <c r="AI4" s="35"/>
      <c r="AJ4" s="33"/>
      <c r="AK4" s="35"/>
      <c r="AL4" s="35"/>
      <c r="AM4" s="35"/>
      <c r="AN4" s="35"/>
      <c r="AO4" s="35"/>
      <c r="AP4" s="35"/>
      <c r="AQ4" s="33"/>
      <c r="AR4" s="35"/>
      <c r="AS4" s="35"/>
      <c r="AT4" s="34"/>
      <c r="AU4" s="33"/>
      <c r="AV4" s="35"/>
      <c r="AW4" s="35"/>
      <c r="AX4" s="35"/>
      <c r="AY4" s="35"/>
      <c r="AZ4" s="33"/>
      <c r="BA4" s="35"/>
      <c r="BB4" s="35"/>
      <c r="BC4" s="35"/>
      <c r="BD4" s="35"/>
      <c r="BE4" s="35"/>
      <c r="BF4" s="33"/>
      <c r="BG4" s="35"/>
      <c r="BH4" s="35"/>
      <c r="BI4" s="35"/>
      <c r="BJ4" s="35"/>
      <c r="BK4" s="35"/>
      <c r="BL4" s="33"/>
      <c r="BM4" s="35"/>
      <c r="BN4" s="35"/>
      <c r="BO4" s="35"/>
      <c r="BP4" s="35"/>
      <c r="BQ4" s="35"/>
      <c r="BR4" s="35"/>
      <c r="BS4" s="35"/>
      <c r="BT4" s="33"/>
      <c r="BU4" s="35"/>
      <c r="BV4" s="35"/>
      <c r="BW4" s="35"/>
      <c r="BX4" s="33"/>
      <c r="BY4" s="33"/>
      <c r="BZ4" s="35"/>
      <c r="CA4" s="35"/>
      <c r="CB4" s="33"/>
      <c r="CC4" s="35"/>
      <c r="CD4" s="35"/>
      <c r="CE4" s="35"/>
      <c r="CF4" s="35"/>
      <c r="CG4" s="35"/>
      <c r="CH4" s="35"/>
      <c r="CI4" s="33"/>
      <c r="CJ4" s="35"/>
      <c r="CK4" s="35"/>
      <c r="CL4" s="35"/>
      <c r="CM4" s="35"/>
      <c r="CN4" s="35"/>
      <c r="CO4" s="35"/>
      <c r="CP4" s="35"/>
      <c r="CQ4" s="35"/>
      <c r="CR4" s="34"/>
      <c r="CS4" s="33"/>
      <c r="CT4" s="35"/>
      <c r="CU4" s="35"/>
      <c r="CV4" s="35"/>
      <c r="CW4" s="35"/>
      <c r="CX4" s="35"/>
      <c r="CY4" s="33"/>
      <c r="CZ4" s="35"/>
      <c r="DA4" s="35"/>
      <c r="DB4" s="35"/>
      <c r="DC4" s="35"/>
      <c r="DD4" s="35"/>
      <c r="DE4" s="33"/>
      <c r="DF4" s="35"/>
      <c r="DG4" s="35"/>
      <c r="DH4" s="35"/>
      <c r="DI4" s="35"/>
      <c r="DJ4" s="33"/>
      <c r="DK4" s="35"/>
      <c r="DL4" s="35"/>
      <c r="DM4" s="35"/>
      <c r="DN4" s="35"/>
      <c r="DO4" s="35"/>
      <c r="DP4" s="35"/>
      <c r="DQ4" s="33"/>
      <c r="DR4" s="35"/>
      <c r="DS4" s="35"/>
      <c r="DT4" s="35"/>
      <c r="DU4" s="35"/>
      <c r="DV4" s="35"/>
      <c r="DW4" s="35"/>
      <c r="DX4" s="34"/>
      <c r="DY4" s="33"/>
      <c r="DZ4" s="35"/>
      <c r="EA4" s="35"/>
      <c r="EB4" s="33"/>
      <c r="EC4" s="33"/>
      <c r="ED4" s="35"/>
      <c r="EE4" s="35"/>
      <c r="EF4" s="33"/>
      <c r="EG4" s="35"/>
      <c r="EH4" s="35"/>
      <c r="EI4" s="33"/>
      <c r="EJ4" s="35"/>
      <c r="EK4" s="35"/>
      <c r="EL4" s="35"/>
      <c r="EM4" s="35"/>
    </row>
    <row r="5" s="36" customFormat="true" ht="12" hidden="false" customHeight="false" outlineLevel="0" collapsed="false">
      <c r="A5" s="36" t="s">
        <v>151</v>
      </c>
      <c r="B5" s="2"/>
      <c r="C5" s="37" t="n">
        <v>12</v>
      </c>
      <c r="D5" s="37" t="n">
        <v>0</v>
      </c>
      <c r="E5" s="37" t="n">
        <v>35</v>
      </c>
      <c r="F5" s="37" t="n">
        <v>2</v>
      </c>
      <c r="G5" s="37" t="n">
        <v>1</v>
      </c>
      <c r="H5" s="37" t="n">
        <v>0</v>
      </c>
      <c r="I5" s="37" t="n">
        <v>0</v>
      </c>
      <c r="J5" s="37" t="n">
        <v>2</v>
      </c>
      <c r="K5" s="37" t="n">
        <v>0</v>
      </c>
      <c r="L5" s="37" t="n">
        <v>0</v>
      </c>
      <c r="M5" s="37" t="n">
        <v>52</v>
      </c>
      <c r="N5" s="33"/>
      <c r="O5" s="37" t="n">
        <v>6</v>
      </c>
      <c r="P5" s="37" t="n">
        <v>22</v>
      </c>
      <c r="Q5" s="38" t="n">
        <v>21</v>
      </c>
      <c r="R5" s="37" t="n">
        <v>0</v>
      </c>
      <c r="S5" s="37" t="n">
        <v>0</v>
      </c>
      <c r="T5" s="37" t="n">
        <v>3</v>
      </c>
      <c r="U5" s="34"/>
      <c r="V5" s="33"/>
      <c r="W5" s="38" t="n">
        <v>67159</v>
      </c>
      <c r="X5" s="38" t="n">
        <v>0</v>
      </c>
      <c r="Y5" s="38" t="n">
        <v>26569</v>
      </c>
      <c r="Z5" s="33"/>
      <c r="AA5" s="33"/>
      <c r="AB5" s="38" t="n">
        <v>727</v>
      </c>
      <c r="AC5" s="38" t="n">
        <v>825</v>
      </c>
      <c r="AD5" s="38" t="n">
        <v>1552</v>
      </c>
      <c r="AE5" s="33"/>
      <c r="AF5" s="38" t="s">
        <v>152</v>
      </c>
      <c r="AG5" s="38" t="n">
        <v>629</v>
      </c>
      <c r="AH5" s="38" t="n">
        <v>1645</v>
      </c>
      <c r="AI5" s="38" t="n">
        <v>2274</v>
      </c>
      <c r="AJ5" s="33"/>
      <c r="AK5" s="38" t="n">
        <v>114</v>
      </c>
      <c r="AL5" s="38" t="n">
        <v>0</v>
      </c>
      <c r="AM5" s="38" t="n">
        <v>0</v>
      </c>
      <c r="AN5" s="38" t="n">
        <v>0</v>
      </c>
      <c r="AO5" s="38" t="n">
        <v>114</v>
      </c>
      <c r="AP5" s="38" t="n">
        <v>0</v>
      </c>
      <c r="AQ5" s="33"/>
      <c r="AR5" s="37" t="n">
        <v>44</v>
      </c>
      <c r="AS5" s="37" t="n">
        <v>75</v>
      </c>
      <c r="AT5" s="34"/>
      <c r="AU5" s="33"/>
      <c r="AV5" s="38" t="n">
        <v>12151</v>
      </c>
      <c r="AW5" s="38" t="n">
        <v>197</v>
      </c>
      <c r="AX5" s="38" t="s">
        <v>152</v>
      </c>
      <c r="AY5" s="38" t="n">
        <v>225927</v>
      </c>
      <c r="AZ5" s="33"/>
      <c r="BA5" s="38" t="n">
        <v>2896</v>
      </c>
      <c r="BB5" s="38" t="s">
        <v>152</v>
      </c>
      <c r="BC5" s="38" t="n">
        <v>0</v>
      </c>
      <c r="BD5" s="38" t="n">
        <v>0</v>
      </c>
      <c r="BE5" s="38" t="n">
        <v>43911</v>
      </c>
      <c r="BF5" s="33"/>
      <c r="BG5" s="38" t="n">
        <v>561</v>
      </c>
      <c r="BH5" s="38" t="n">
        <v>8802</v>
      </c>
      <c r="BI5" s="38" t="n">
        <v>54</v>
      </c>
      <c r="BJ5" s="38" t="n">
        <v>9105</v>
      </c>
      <c r="BK5" s="38" t="n">
        <v>287745</v>
      </c>
      <c r="BL5" s="33"/>
      <c r="BM5" s="38" t="n">
        <v>1111</v>
      </c>
      <c r="BN5" s="38" t="n">
        <v>649</v>
      </c>
      <c r="BO5" s="38" t="n">
        <v>0</v>
      </c>
      <c r="BP5" s="38" t="n">
        <v>1393</v>
      </c>
      <c r="BQ5" s="38" t="n">
        <v>37</v>
      </c>
      <c r="BR5" s="38" t="n">
        <v>0</v>
      </c>
      <c r="BS5" s="38" t="n">
        <v>568</v>
      </c>
      <c r="BT5" s="33"/>
      <c r="BU5" s="38" t="n">
        <v>11859</v>
      </c>
      <c r="BV5" s="38" t="s">
        <v>152</v>
      </c>
      <c r="BW5" s="38" t="s">
        <v>152</v>
      </c>
      <c r="BX5" s="33"/>
      <c r="BY5" s="33"/>
      <c r="BZ5" s="38" t="n">
        <v>2194</v>
      </c>
      <c r="CA5" s="38" t="n">
        <v>531</v>
      </c>
      <c r="CB5" s="33"/>
      <c r="CC5" s="38" t="n">
        <v>147</v>
      </c>
      <c r="CD5" s="38" t="n">
        <v>188</v>
      </c>
      <c r="CE5" s="38" t="n">
        <v>2715</v>
      </c>
      <c r="CF5" s="38" t="n">
        <v>10</v>
      </c>
      <c r="CG5" s="38" t="n">
        <v>115</v>
      </c>
      <c r="CH5" s="38" t="n">
        <v>2725</v>
      </c>
      <c r="CI5" s="33"/>
      <c r="CJ5" s="38" t="n">
        <v>225927</v>
      </c>
      <c r="CK5" s="38" t="n">
        <v>0</v>
      </c>
      <c r="CL5" s="38" t="n">
        <v>0</v>
      </c>
      <c r="CM5" s="38" t="n">
        <v>0</v>
      </c>
      <c r="CN5" s="38" t="n">
        <v>2725</v>
      </c>
      <c r="CO5" s="38" t="n">
        <v>0</v>
      </c>
      <c r="CP5" s="38" t="n">
        <v>0</v>
      </c>
      <c r="CQ5" s="38" t="n">
        <v>0</v>
      </c>
      <c r="CR5" s="34"/>
      <c r="CS5" s="33"/>
      <c r="CT5" s="39" t="n">
        <v>0</v>
      </c>
      <c r="CU5" s="39" t="n">
        <v>0</v>
      </c>
      <c r="CV5" s="39" t="n">
        <v>0</v>
      </c>
      <c r="CW5" s="39" t="n">
        <v>1</v>
      </c>
      <c r="CX5" s="39" t="n">
        <v>55991</v>
      </c>
      <c r="CY5" s="40"/>
      <c r="CZ5" s="39" t="n">
        <v>659905</v>
      </c>
      <c r="DA5" s="39" t="n">
        <v>396086</v>
      </c>
      <c r="DB5" s="39" t="s">
        <v>152</v>
      </c>
      <c r="DC5" s="39" t="s">
        <v>152</v>
      </c>
      <c r="DD5" s="39" t="n">
        <v>1055991</v>
      </c>
      <c r="DE5" s="40"/>
      <c r="DF5" s="39" t="n">
        <v>0</v>
      </c>
      <c r="DG5" s="39" t="n">
        <v>0</v>
      </c>
      <c r="DH5" s="39" t="n">
        <v>35059</v>
      </c>
      <c r="DI5" s="39" t="n">
        <v>35059</v>
      </c>
      <c r="DJ5" s="40"/>
      <c r="DK5" s="39" t="n">
        <v>88661</v>
      </c>
      <c r="DL5" s="39" t="n">
        <v>100854</v>
      </c>
      <c r="DM5" s="39" t="n">
        <v>189515</v>
      </c>
      <c r="DN5" s="39" t="n">
        <v>1280565</v>
      </c>
      <c r="DO5" s="39" t="n">
        <v>1492719</v>
      </c>
      <c r="DP5" s="39" t="n">
        <v>2773284</v>
      </c>
      <c r="DQ5" s="33"/>
      <c r="DR5" s="37" t="n">
        <v>39.3</v>
      </c>
      <c r="DS5" s="37" t="n">
        <v>53.8</v>
      </c>
      <c r="DT5" s="37" t="n">
        <v>6.8</v>
      </c>
      <c r="DU5" s="37" t="n">
        <v>0</v>
      </c>
      <c r="DV5" s="37" t="n">
        <v>0</v>
      </c>
      <c r="DW5" s="37" t="s">
        <v>152</v>
      </c>
      <c r="DX5" s="34"/>
      <c r="DY5" s="33"/>
      <c r="DZ5" s="38" t="n">
        <v>176</v>
      </c>
      <c r="EA5" s="38" t="n">
        <v>4</v>
      </c>
      <c r="EB5" s="33"/>
      <c r="EC5" s="33"/>
      <c r="ED5" s="38" t="n">
        <v>74</v>
      </c>
      <c r="EE5" s="38" t="n">
        <v>137</v>
      </c>
      <c r="EF5" s="33"/>
      <c r="EG5" s="38" t="n">
        <v>844</v>
      </c>
      <c r="EH5" s="38" t="n">
        <v>13</v>
      </c>
      <c r="EI5" s="33"/>
      <c r="EJ5" s="38"/>
      <c r="EK5" s="38"/>
      <c r="EL5" s="38" t="n">
        <v>5</v>
      </c>
      <c r="EM5" s="38" t="n">
        <v>493</v>
      </c>
    </row>
    <row r="6" customFormat="false" ht="12.75" hidden="false" customHeight="false" outlineLevel="0" collapsed="false">
      <c r="A6" s="41" t="s">
        <v>153</v>
      </c>
      <c r="C6" s="42" t="n">
        <v>60.1</v>
      </c>
      <c r="D6" s="42" t="n">
        <v>33.8</v>
      </c>
      <c r="E6" s="42" t="n">
        <v>48.5</v>
      </c>
      <c r="F6" s="42" t="n">
        <v>9</v>
      </c>
      <c r="G6" s="42" t="n">
        <v>6.5</v>
      </c>
      <c r="H6" s="42" t="n">
        <v>0</v>
      </c>
      <c r="I6" s="42" t="n">
        <v>0</v>
      </c>
      <c r="J6" s="42" t="n">
        <v>3</v>
      </c>
      <c r="K6" s="42" t="n">
        <v>3</v>
      </c>
      <c r="L6" s="42" t="n">
        <v>15.1</v>
      </c>
      <c r="M6" s="42" t="n">
        <v>179</v>
      </c>
      <c r="N6" s="33"/>
      <c r="O6" s="42" t="n">
        <v>25.7</v>
      </c>
      <c r="P6" s="42" t="n">
        <v>59.4</v>
      </c>
      <c r="Q6" s="43" t="n">
        <v>62.8</v>
      </c>
      <c r="R6" s="42" t="n">
        <v>13.8</v>
      </c>
      <c r="S6" s="42" t="n">
        <v>0</v>
      </c>
      <c r="T6" s="42" t="n">
        <v>17.3</v>
      </c>
      <c r="U6" s="34"/>
      <c r="V6" s="33"/>
      <c r="W6" s="43" t="n">
        <v>255186</v>
      </c>
      <c r="X6" s="43" t="n">
        <v>27562</v>
      </c>
      <c r="Y6" s="43" t="n">
        <v>127144</v>
      </c>
      <c r="Z6" s="33"/>
      <c r="AA6" s="33"/>
      <c r="AB6" s="43" t="s">
        <v>152</v>
      </c>
      <c r="AC6" s="43" t="s">
        <v>152</v>
      </c>
      <c r="AD6" s="43" t="n">
        <v>6234</v>
      </c>
      <c r="AE6" s="33"/>
      <c r="AF6" s="43" t="s">
        <v>152</v>
      </c>
      <c r="AG6" s="43" t="s">
        <v>152</v>
      </c>
      <c r="AH6" s="43" t="s">
        <v>152</v>
      </c>
      <c r="AI6" s="43" t="n">
        <v>2214</v>
      </c>
      <c r="AJ6" s="33"/>
      <c r="AK6" s="43" t="n">
        <v>1176</v>
      </c>
      <c r="AL6" s="43" t="n">
        <v>285</v>
      </c>
      <c r="AM6" s="43" t="n">
        <v>56</v>
      </c>
      <c r="AN6" s="43" t="n">
        <v>322</v>
      </c>
      <c r="AO6" s="43" t="n">
        <v>1839</v>
      </c>
      <c r="AP6" s="43" t="n">
        <v>6</v>
      </c>
      <c r="AQ6" s="33"/>
      <c r="AR6" s="42" t="n">
        <v>40</v>
      </c>
      <c r="AS6" s="42" t="n">
        <v>70</v>
      </c>
      <c r="AT6" s="34"/>
      <c r="AU6" s="33"/>
      <c r="AV6" s="43" t="n">
        <v>28707</v>
      </c>
      <c r="AW6" s="43" t="s">
        <v>152</v>
      </c>
      <c r="AX6" s="43" t="n">
        <v>1579</v>
      </c>
      <c r="AY6" s="43" t="n">
        <v>1010629</v>
      </c>
      <c r="AZ6" s="33"/>
      <c r="BA6" s="43" t="n">
        <v>17861</v>
      </c>
      <c r="BB6" s="43" t="n">
        <v>4214</v>
      </c>
      <c r="BC6" s="43" t="n">
        <v>0</v>
      </c>
      <c r="BD6" s="43" t="n">
        <v>0</v>
      </c>
      <c r="BE6" s="43" t="n">
        <v>459781</v>
      </c>
      <c r="BF6" s="33"/>
      <c r="BG6" s="43" t="n">
        <v>1170</v>
      </c>
      <c r="BH6" s="43" t="n">
        <v>70215</v>
      </c>
      <c r="BI6" s="43" t="n">
        <v>2081</v>
      </c>
      <c r="BJ6" s="43" t="s">
        <v>152</v>
      </c>
      <c r="BK6" s="43" t="n">
        <v>1540625</v>
      </c>
      <c r="BL6" s="33"/>
      <c r="BM6" s="43" t="n">
        <v>3737</v>
      </c>
      <c r="BN6" s="43" t="n">
        <v>809</v>
      </c>
      <c r="BO6" s="43" t="n">
        <v>74</v>
      </c>
      <c r="BP6" s="43" t="n">
        <v>323</v>
      </c>
      <c r="BQ6" s="43" t="s">
        <v>152</v>
      </c>
      <c r="BR6" s="43" t="s">
        <v>152</v>
      </c>
      <c r="BS6" s="43" t="n">
        <v>131</v>
      </c>
      <c r="BT6" s="33"/>
      <c r="BU6" s="43" t="n">
        <v>21758</v>
      </c>
      <c r="BV6" s="43" t="n">
        <v>118</v>
      </c>
      <c r="BW6" s="43" t="n">
        <v>538906</v>
      </c>
      <c r="BX6" s="33"/>
      <c r="BY6" s="33"/>
      <c r="BZ6" s="43" t="n">
        <v>8557</v>
      </c>
      <c r="CA6" s="43" t="n">
        <v>1317</v>
      </c>
      <c r="CB6" s="33"/>
      <c r="CC6" s="43" t="s">
        <v>152</v>
      </c>
      <c r="CD6" s="43" t="s">
        <v>152</v>
      </c>
      <c r="CE6" s="43" t="s">
        <v>152</v>
      </c>
      <c r="CF6" s="43" t="s">
        <v>152</v>
      </c>
      <c r="CG6" s="43" t="s">
        <v>152</v>
      </c>
      <c r="CH6" s="43" t="n">
        <v>9874</v>
      </c>
      <c r="CI6" s="33"/>
      <c r="CJ6" s="43" t="n">
        <v>767798</v>
      </c>
      <c r="CK6" s="43" t="n">
        <v>87376</v>
      </c>
      <c r="CL6" s="43" t="n">
        <v>11790</v>
      </c>
      <c r="CM6" s="43" t="n">
        <v>143665</v>
      </c>
      <c r="CN6" s="43" t="n">
        <v>6371</v>
      </c>
      <c r="CO6" s="43" t="n">
        <v>1146</v>
      </c>
      <c r="CP6" s="43" t="n">
        <v>599</v>
      </c>
      <c r="CQ6" s="43" t="n">
        <v>1758</v>
      </c>
      <c r="CR6" s="34"/>
      <c r="CS6" s="33"/>
      <c r="CT6" s="44" t="n">
        <v>3924781</v>
      </c>
      <c r="CU6" s="44" t="n">
        <v>0</v>
      </c>
      <c r="CV6" s="44" t="n">
        <v>0</v>
      </c>
      <c r="CW6" s="44" t="n">
        <v>0</v>
      </c>
      <c r="CX6" s="44" t="n">
        <v>0</v>
      </c>
      <c r="CY6" s="40"/>
      <c r="CZ6" s="44" t="n">
        <v>1945484</v>
      </c>
      <c r="DA6" s="44" t="n">
        <v>1979297</v>
      </c>
      <c r="DB6" s="44" t="n">
        <v>0</v>
      </c>
      <c r="DC6" s="44" t="n">
        <v>0</v>
      </c>
      <c r="DD6" s="44" t="n">
        <v>3924781</v>
      </c>
      <c r="DE6" s="40"/>
      <c r="DF6" s="44" t="n">
        <v>0</v>
      </c>
      <c r="DG6" s="44" t="n">
        <v>0</v>
      </c>
      <c r="DH6" s="44" t="n">
        <v>125345</v>
      </c>
      <c r="DI6" s="44" t="n">
        <v>125345</v>
      </c>
      <c r="DJ6" s="40"/>
      <c r="DK6" s="44" t="n">
        <v>540067</v>
      </c>
      <c r="DL6" s="44" t="n">
        <v>576955</v>
      </c>
      <c r="DM6" s="44" t="n">
        <v>1117022</v>
      </c>
      <c r="DN6" s="44" t="n">
        <v>5167148</v>
      </c>
      <c r="DO6" s="44" t="n">
        <v>5692125</v>
      </c>
      <c r="DP6" s="44" t="n">
        <v>10859273</v>
      </c>
      <c r="DQ6" s="33"/>
      <c r="DR6" s="42" t="n">
        <v>37.3</v>
      </c>
      <c r="DS6" s="42" t="n">
        <v>52.4</v>
      </c>
      <c r="DT6" s="42" t="n">
        <v>10.3</v>
      </c>
      <c r="DU6" s="42" t="n">
        <v>6.1</v>
      </c>
      <c r="DV6" s="42" t="n">
        <v>6.1</v>
      </c>
      <c r="DW6" s="42" t="n">
        <v>0</v>
      </c>
      <c r="DX6" s="34"/>
      <c r="DY6" s="33"/>
      <c r="DZ6" s="43" t="n">
        <v>950</v>
      </c>
      <c r="EA6" s="43" t="n">
        <v>23</v>
      </c>
      <c r="EB6" s="33"/>
      <c r="EC6" s="33"/>
      <c r="ED6" s="43" t="n">
        <v>633</v>
      </c>
      <c r="EE6" s="43" t="n">
        <v>188</v>
      </c>
      <c r="EF6" s="33"/>
      <c r="EG6" s="43" t="n">
        <v>4004</v>
      </c>
      <c r="EH6" s="43" t="n">
        <v>1603</v>
      </c>
      <c r="EI6" s="33"/>
      <c r="EJ6" s="43"/>
      <c r="EK6" s="43"/>
      <c r="EL6" s="43" t="n">
        <v>0</v>
      </c>
      <c r="EM6" s="43" t="n">
        <v>0</v>
      </c>
    </row>
    <row r="7" customFormat="false" ht="12.75" hidden="false" customHeight="false" outlineLevel="0" collapsed="false">
      <c r="A7" s="31" t="s">
        <v>15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33"/>
      <c r="O7" s="42"/>
      <c r="P7" s="42"/>
      <c r="Q7" s="43"/>
      <c r="R7" s="42"/>
      <c r="S7" s="42"/>
      <c r="T7" s="42"/>
      <c r="U7" s="34"/>
      <c r="V7" s="33"/>
      <c r="W7" s="43"/>
      <c r="X7" s="43"/>
      <c r="Y7" s="43"/>
      <c r="Z7" s="33"/>
      <c r="AA7" s="33"/>
      <c r="AB7" s="43"/>
      <c r="AC7" s="43"/>
      <c r="AD7" s="43"/>
      <c r="AE7" s="33"/>
      <c r="AF7" s="43"/>
      <c r="AG7" s="43"/>
      <c r="AH7" s="43"/>
      <c r="AI7" s="43"/>
      <c r="AJ7" s="33"/>
      <c r="AK7" s="43"/>
      <c r="AL7" s="43"/>
      <c r="AM7" s="43"/>
      <c r="AN7" s="43"/>
      <c r="AO7" s="43"/>
      <c r="AP7" s="43"/>
      <c r="AQ7" s="33"/>
      <c r="AR7" s="42"/>
      <c r="AS7" s="42"/>
      <c r="AT7" s="34"/>
      <c r="AU7" s="33"/>
      <c r="AV7" s="43"/>
      <c r="AW7" s="43"/>
      <c r="AX7" s="43"/>
      <c r="AY7" s="43"/>
      <c r="AZ7" s="33"/>
      <c r="BA7" s="43"/>
      <c r="BB7" s="43"/>
      <c r="BC7" s="43"/>
      <c r="BD7" s="43"/>
      <c r="BE7" s="43"/>
      <c r="BF7" s="33"/>
      <c r="BG7" s="43"/>
      <c r="BH7" s="43"/>
      <c r="BI7" s="43"/>
      <c r="BJ7" s="43"/>
      <c r="BK7" s="43"/>
      <c r="BL7" s="33"/>
      <c r="BM7" s="43"/>
      <c r="BN7" s="43"/>
      <c r="BO7" s="43"/>
      <c r="BP7" s="43"/>
      <c r="BQ7" s="43"/>
      <c r="BR7" s="43"/>
      <c r="BS7" s="43"/>
      <c r="BT7" s="33"/>
      <c r="BU7" s="43"/>
      <c r="BV7" s="43"/>
      <c r="BW7" s="43"/>
      <c r="BX7" s="33"/>
      <c r="BY7" s="33"/>
      <c r="BZ7" s="43"/>
      <c r="CA7" s="43"/>
      <c r="CB7" s="33"/>
      <c r="CC7" s="43"/>
      <c r="CD7" s="43"/>
      <c r="CE7" s="43"/>
      <c r="CF7" s="43"/>
      <c r="CG7" s="43"/>
      <c r="CH7" s="43"/>
      <c r="CI7" s="33"/>
      <c r="CJ7" s="43"/>
      <c r="CK7" s="43"/>
      <c r="CL7" s="43"/>
      <c r="CM7" s="43"/>
      <c r="CN7" s="43"/>
      <c r="CO7" s="43"/>
      <c r="CP7" s="43"/>
      <c r="CQ7" s="43"/>
      <c r="CR7" s="34"/>
      <c r="CS7" s="33"/>
      <c r="CT7" s="44"/>
      <c r="CU7" s="44"/>
      <c r="CV7" s="44"/>
      <c r="CW7" s="44"/>
      <c r="CX7" s="44"/>
      <c r="CY7" s="40"/>
      <c r="CZ7" s="44"/>
      <c r="DA7" s="44"/>
      <c r="DB7" s="44"/>
      <c r="DC7" s="44"/>
      <c r="DD7" s="44"/>
      <c r="DE7" s="40"/>
      <c r="DF7" s="44"/>
      <c r="DG7" s="44"/>
      <c r="DH7" s="44"/>
      <c r="DI7" s="44"/>
      <c r="DJ7" s="40"/>
      <c r="DK7" s="44"/>
      <c r="DL7" s="44"/>
      <c r="DM7" s="44"/>
      <c r="DN7" s="44"/>
      <c r="DO7" s="44"/>
      <c r="DP7" s="44"/>
      <c r="DQ7" s="33"/>
      <c r="DR7" s="42"/>
      <c r="DS7" s="42"/>
      <c r="DT7" s="42"/>
      <c r="DU7" s="42"/>
      <c r="DV7" s="42"/>
      <c r="DW7" s="42"/>
      <c r="DX7" s="34"/>
      <c r="DY7" s="33"/>
      <c r="DZ7" s="43"/>
      <c r="EA7" s="43"/>
      <c r="EB7" s="33"/>
      <c r="EC7" s="33"/>
      <c r="ED7" s="43"/>
      <c r="EE7" s="43"/>
      <c r="EF7" s="33"/>
      <c r="EG7" s="43"/>
      <c r="EH7" s="43"/>
      <c r="EI7" s="33"/>
      <c r="EJ7" s="43"/>
      <c r="EK7" s="43"/>
      <c r="EL7" s="43"/>
      <c r="EM7" s="43"/>
    </row>
    <row r="8" s="45" customFormat="true" ht="12.75" hidden="false" customHeight="false" outlineLevel="0" collapsed="false">
      <c r="A8" s="36" t="s">
        <v>155</v>
      </c>
      <c r="B8" s="2"/>
      <c r="C8" s="37" t="n">
        <v>29.8</v>
      </c>
      <c r="D8" s="37" t="n">
        <v>32.1</v>
      </c>
      <c r="E8" s="37" t="n">
        <v>46.1</v>
      </c>
      <c r="F8" s="37" t="n">
        <v>15.2</v>
      </c>
      <c r="G8" s="37" t="n">
        <v>4</v>
      </c>
      <c r="H8" s="37" t="n">
        <v>0</v>
      </c>
      <c r="I8" s="37" t="n">
        <v>1</v>
      </c>
      <c r="J8" s="37" t="n">
        <v>0</v>
      </c>
      <c r="K8" s="37" t="n">
        <v>0</v>
      </c>
      <c r="L8" s="37" t="n">
        <v>1</v>
      </c>
      <c r="M8" s="37" t="n">
        <v>129.2</v>
      </c>
      <c r="N8" s="33"/>
      <c r="O8" s="37" t="n">
        <v>4.5</v>
      </c>
      <c r="P8" s="37" t="n">
        <v>47</v>
      </c>
      <c r="Q8" s="38" t="n">
        <v>76.7</v>
      </c>
      <c r="R8" s="37" t="n">
        <v>0</v>
      </c>
      <c r="S8" s="37" t="n">
        <v>0</v>
      </c>
      <c r="T8" s="37" t="n">
        <v>1</v>
      </c>
      <c r="U8" s="34"/>
      <c r="V8" s="33"/>
      <c r="W8" s="38" t="n">
        <v>296576</v>
      </c>
      <c r="X8" s="38" t="n">
        <v>0</v>
      </c>
      <c r="Y8" s="38" t="n">
        <v>155308</v>
      </c>
      <c r="Z8" s="33"/>
      <c r="AA8" s="33"/>
      <c r="AB8" s="38" t="n">
        <v>2690</v>
      </c>
      <c r="AC8" s="38" t="n">
        <v>4100</v>
      </c>
      <c r="AD8" s="38" t="n">
        <v>6790</v>
      </c>
      <c r="AE8" s="33"/>
      <c r="AF8" s="38" t="s">
        <v>152</v>
      </c>
      <c r="AG8" s="38" t="n">
        <v>2211</v>
      </c>
      <c r="AH8" s="38" t="n">
        <v>4913</v>
      </c>
      <c r="AI8" s="38" t="n">
        <v>7124</v>
      </c>
      <c r="AJ8" s="33"/>
      <c r="AK8" s="38" t="n">
        <v>1650</v>
      </c>
      <c r="AL8" s="38" t="n">
        <v>0</v>
      </c>
      <c r="AM8" s="38" t="n">
        <v>0</v>
      </c>
      <c r="AN8" s="38" t="n">
        <v>0</v>
      </c>
      <c r="AO8" s="38" t="n">
        <v>1650</v>
      </c>
      <c r="AP8" s="38" t="n">
        <v>0</v>
      </c>
      <c r="AQ8" s="33"/>
      <c r="AR8" s="37" t="n">
        <v>45</v>
      </c>
      <c r="AS8" s="37" t="n">
        <v>82</v>
      </c>
      <c r="AT8" s="34"/>
      <c r="AU8" s="33"/>
      <c r="AV8" s="38" t="n">
        <v>11138</v>
      </c>
      <c r="AW8" s="38" t="n">
        <v>1903</v>
      </c>
      <c r="AX8" s="38" t="n">
        <v>60</v>
      </c>
      <c r="AY8" s="38" t="n">
        <v>560479</v>
      </c>
      <c r="AZ8" s="33"/>
      <c r="BA8" s="38" t="n">
        <v>11523</v>
      </c>
      <c r="BB8" s="38" t="n">
        <v>1323</v>
      </c>
      <c r="BC8" s="38" t="n">
        <v>0</v>
      </c>
      <c r="BD8" s="38" t="n">
        <v>0</v>
      </c>
      <c r="BE8" s="38" t="n">
        <v>288677</v>
      </c>
      <c r="BF8" s="33"/>
      <c r="BG8" s="38" t="s">
        <v>152</v>
      </c>
      <c r="BH8" s="38" t="s">
        <v>152</v>
      </c>
      <c r="BI8" s="38" t="s">
        <v>152</v>
      </c>
      <c r="BJ8" s="38" t="s">
        <v>152</v>
      </c>
      <c r="BK8" s="38" t="n">
        <v>849156</v>
      </c>
      <c r="BL8" s="33"/>
      <c r="BM8" s="38" t="n">
        <v>18313</v>
      </c>
      <c r="BN8" s="38" t="n">
        <v>2529</v>
      </c>
      <c r="BO8" s="38" t="n">
        <v>55588</v>
      </c>
      <c r="BP8" s="38" t="n">
        <v>28309</v>
      </c>
      <c r="BQ8" s="38" t="n">
        <v>11594</v>
      </c>
      <c r="BR8" s="38" t="s">
        <v>152</v>
      </c>
      <c r="BS8" s="38" t="n">
        <v>6027</v>
      </c>
      <c r="BT8" s="33"/>
      <c r="BU8" s="38" t="n">
        <v>10501</v>
      </c>
      <c r="BV8" s="38" t="s">
        <v>152</v>
      </c>
      <c r="BW8" s="38" t="s">
        <v>152</v>
      </c>
      <c r="BX8" s="33"/>
      <c r="BY8" s="33"/>
      <c r="BZ8" s="38" t="n">
        <v>4922</v>
      </c>
      <c r="CA8" s="38" t="n">
        <v>3531</v>
      </c>
      <c r="CB8" s="33"/>
      <c r="CC8" s="38" t="n">
        <v>124</v>
      </c>
      <c r="CD8" s="38" t="n">
        <v>126</v>
      </c>
      <c r="CE8" s="38" t="n">
        <v>8419</v>
      </c>
      <c r="CF8" s="38" t="n">
        <v>34</v>
      </c>
      <c r="CG8" s="38" t="n">
        <v>24</v>
      </c>
      <c r="CH8" s="38" t="n">
        <v>8453</v>
      </c>
      <c r="CI8" s="33"/>
      <c r="CJ8" s="38" t="n">
        <v>560479</v>
      </c>
      <c r="CK8" s="38" t="n">
        <v>0</v>
      </c>
      <c r="CL8" s="38" t="n">
        <v>0</v>
      </c>
      <c r="CM8" s="38" t="n">
        <v>0</v>
      </c>
      <c r="CN8" s="38" t="n">
        <v>8419</v>
      </c>
      <c r="CO8" s="38" t="n">
        <v>0</v>
      </c>
      <c r="CP8" s="38" t="n">
        <v>0</v>
      </c>
      <c r="CQ8" s="38" t="n">
        <v>0</v>
      </c>
      <c r="CR8" s="34"/>
      <c r="CS8" s="33"/>
      <c r="CT8" s="39" t="n">
        <v>1373392</v>
      </c>
      <c r="CU8" s="39" t="n">
        <v>0</v>
      </c>
      <c r="CV8" s="39" t="n">
        <v>74511</v>
      </c>
      <c r="CW8" s="39" t="n">
        <v>29544</v>
      </c>
      <c r="CX8" s="39" t="n">
        <v>0</v>
      </c>
      <c r="CY8" s="40"/>
      <c r="CZ8" s="39" t="n">
        <v>1477447</v>
      </c>
      <c r="DA8" s="39" t="s">
        <v>152</v>
      </c>
      <c r="DB8" s="39" t="s">
        <v>152</v>
      </c>
      <c r="DC8" s="39" t="s">
        <v>152</v>
      </c>
      <c r="DD8" s="39" t="n">
        <v>1477447</v>
      </c>
      <c r="DE8" s="40"/>
      <c r="DF8" s="39" t="n">
        <v>0</v>
      </c>
      <c r="DG8" s="39" t="n">
        <v>0</v>
      </c>
      <c r="DH8" s="39" t="n">
        <v>125487</v>
      </c>
      <c r="DI8" s="39" t="n">
        <v>125487</v>
      </c>
      <c r="DJ8" s="40"/>
      <c r="DK8" s="39" t="n">
        <v>877713</v>
      </c>
      <c r="DL8" s="39" t="n">
        <v>194295</v>
      </c>
      <c r="DM8" s="39" t="n">
        <v>1072008</v>
      </c>
      <c r="DN8" s="39" t="n">
        <v>2674942</v>
      </c>
      <c r="DO8" s="39" t="n">
        <v>3600415</v>
      </c>
      <c r="DP8" s="39" t="n">
        <v>6275357</v>
      </c>
      <c r="DQ8" s="33"/>
      <c r="DR8" s="37" t="n">
        <v>25.5</v>
      </c>
      <c r="DS8" s="37" t="n">
        <v>57.4</v>
      </c>
      <c r="DT8" s="37" t="n">
        <v>17.1</v>
      </c>
      <c r="DU8" s="37" t="n">
        <v>9.8</v>
      </c>
      <c r="DV8" s="37" t="n">
        <v>7.4</v>
      </c>
      <c r="DW8" s="37" t="n">
        <v>0</v>
      </c>
      <c r="DX8" s="34"/>
      <c r="DY8" s="33"/>
      <c r="DZ8" s="38" t="n">
        <v>560</v>
      </c>
      <c r="EA8" s="38" t="n">
        <v>43</v>
      </c>
      <c r="EB8" s="33"/>
      <c r="EC8" s="33"/>
      <c r="ED8" s="38" t="n">
        <v>438</v>
      </c>
      <c r="EE8" s="38" t="n">
        <v>1169</v>
      </c>
      <c r="EF8" s="33"/>
      <c r="EG8" s="38" t="n">
        <v>5290</v>
      </c>
      <c r="EH8" s="38" t="n">
        <v>3965</v>
      </c>
      <c r="EI8" s="33"/>
      <c r="EJ8" s="38"/>
      <c r="EK8" s="38"/>
      <c r="EL8" s="38" t="n">
        <v>1064</v>
      </c>
      <c r="EM8" s="38" t="n">
        <v>0</v>
      </c>
    </row>
    <row r="9" s="43" customFormat="true" ht="12" hidden="false" customHeight="false" outlineLevel="0" collapsed="false">
      <c r="A9" s="46" t="s">
        <v>156</v>
      </c>
      <c r="B9" s="47"/>
      <c r="C9" s="42" t="n">
        <v>20.1</v>
      </c>
      <c r="D9" s="42" t="n">
        <v>19.5</v>
      </c>
      <c r="E9" s="42" t="n">
        <v>2</v>
      </c>
      <c r="F9" s="42" t="n">
        <v>2</v>
      </c>
      <c r="G9" s="42" t="n">
        <v>5.5</v>
      </c>
      <c r="H9" s="42" t="n">
        <v>11.5</v>
      </c>
      <c r="I9" s="42" t="n">
        <v>0</v>
      </c>
      <c r="J9" s="42" t="n">
        <v>0</v>
      </c>
      <c r="K9" s="42" t="n">
        <v>7.9</v>
      </c>
      <c r="L9" s="42" t="n">
        <v>0</v>
      </c>
      <c r="M9" s="42" t="n">
        <v>68.5</v>
      </c>
      <c r="N9" s="38"/>
      <c r="O9" s="42" t="n">
        <v>3</v>
      </c>
      <c r="P9" s="42" t="n">
        <v>27.5</v>
      </c>
      <c r="Q9" s="43" t="n">
        <v>35.4</v>
      </c>
      <c r="R9" s="42" t="n">
        <v>0</v>
      </c>
      <c r="S9" s="42" t="n">
        <v>0</v>
      </c>
      <c r="T9" s="42" t="n">
        <v>2.6</v>
      </c>
      <c r="U9" s="47"/>
      <c r="V9" s="38"/>
      <c r="W9" s="43" t="n">
        <v>236085</v>
      </c>
      <c r="X9" s="43" t="n">
        <v>0</v>
      </c>
      <c r="Y9" s="43" t="n">
        <v>107462</v>
      </c>
      <c r="Z9" s="38"/>
      <c r="AA9" s="38"/>
      <c r="AB9" s="43" t="n">
        <v>3867</v>
      </c>
      <c r="AC9" s="43" t="n">
        <v>10406</v>
      </c>
      <c r="AD9" s="43" t="n">
        <v>14273</v>
      </c>
      <c r="AE9" s="38"/>
      <c r="AG9" s="43" t="n">
        <v>1314</v>
      </c>
      <c r="AH9" s="43" t="n">
        <v>3611</v>
      </c>
      <c r="AI9" s="43" t="n">
        <v>4925</v>
      </c>
      <c r="AJ9" s="38"/>
      <c r="AK9" s="43" t="n">
        <v>1130</v>
      </c>
      <c r="AL9" s="43" t="n">
        <v>0</v>
      </c>
      <c r="AM9" s="43" t="n">
        <v>0</v>
      </c>
      <c r="AN9" s="43" t="n">
        <v>0</v>
      </c>
      <c r="AO9" s="43" t="n">
        <v>1130</v>
      </c>
      <c r="AP9" s="43" t="n">
        <v>0</v>
      </c>
      <c r="AQ9" s="38"/>
      <c r="AR9" s="42" t="n">
        <v>42.5</v>
      </c>
      <c r="AS9" s="42" t="n">
        <v>72.5</v>
      </c>
      <c r="AT9" s="47"/>
      <c r="AU9" s="38"/>
      <c r="AV9" s="43" t="n">
        <v>13619</v>
      </c>
      <c r="AW9" s="43" t="n">
        <v>2402</v>
      </c>
      <c r="AX9" s="43" t="n">
        <v>816</v>
      </c>
      <c r="AY9" s="43" t="n">
        <v>413131</v>
      </c>
      <c r="AZ9" s="38"/>
      <c r="BA9" s="43" t="n">
        <v>4380</v>
      </c>
      <c r="BB9" s="43" t="n">
        <v>27</v>
      </c>
      <c r="BC9" s="43" t="n">
        <v>0</v>
      </c>
      <c r="BD9" s="43" t="n">
        <v>0</v>
      </c>
      <c r="BE9" s="43" t="n">
        <v>149908</v>
      </c>
      <c r="BF9" s="38"/>
      <c r="BG9" s="43" t="n">
        <v>2783</v>
      </c>
      <c r="BH9" s="43" t="n">
        <v>159034</v>
      </c>
      <c r="BI9" s="43" t="n">
        <v>365</v>
      </c>
      <c r="BJ9" s="43" t="n">
        <v>16211</v>
      </c>
      <c r="BK9" s="43" t="n">
        <v>738284</v>
      </c>
      <c r="BL9" s="38"/>
      <c r="BM9" s="43" t="n">
        <v>7003</v>
      </c>
      <c r="BN9" s="43" t="n">
        <v>888</v>
      </c>
      <c r="BO9" s="43" t="n">
        <v>5621</v>
      </c>
      <c r="BP9" s="43" t="n">
        <v>35</v>
      </c>
      <c r="BQ9" s="43" t="n">
        <v>43</v>
      </c>
      <c r="BR9" s="43" t="n">
        <v>0</v>
      </c>
      <c r="BS9" s="43" t="n">
        <v>730</v>
      </c>
      <c r="BT9" s="38"/>
      <c r="BU9" s="43" t="s">
        <v>152</v>
      </c>
      <c r="BV9" s="43" t="s">
        <v>152</v>
      </c>
      <c r="BW9" s="43" t="s">
        <v>152</v>
      </c>
      <c r="BX9" s="38"/>
      <c r="BY9" s="38"/>
      <c r="BZ9" s="43" t="n">
        <v>4306</v>
      </c>
      <c r="CA9" s="43" t="n">
        <v>2686</v>
      </c>
      <c r="CB9" s="38"/>
      <c r="CC9" s="43" t="n">
        <v>146</v>
      </c>
      <c r="CD9" s="43" t="n">
        <v>177</v>
      </c>
      <c r="CE9" s="43" t="n">
        <v>6952</v>
      </c>
      <c r="CF9" s="43" t="n">
        <v>40</v>
      </c>
      <c r="CG9" s="43" t="n">
        <v>72</v>
      </c>
      <c r="CH9" s="43" t="n">
        <v>6992</v>
      </c>
      <c r="CI9" s="38"/>
      <c r="CJ9" s="43" t="n">
        <v>413131</v>
      </c>
      <c r="CK9" s="43" t="n">
        <v>0</v>
      </c>
      <c r="CL9" s="43" t="n">
        <v>0</v>
      </c>
      <c r="CM9" s="43" t="n">
        <v>0</v>
      </c>
      <c r="CN9" s="43" t="n">
        <v>6992</v>
      </c>
      <c r="CO9" s="43" t="n">
        <v>0</v>
      </c>
      <c r="CP9" s="43" t="n">
        <v>0</v>
      </c>
      <c r="CQ9" s="43" t="n">
        <v>0</v>
      </c>
      <c r="CR9" s="47"/>
      <c r="CS9" s="38"/>
      <c r="CT9" s="44" t="n">
        <v>1356900</v>
      </c>
      <c r="CU9" s="44" t="n">
        <v>14763</v>
      </c>
      <c r="CV9" s="44" t="n">
        <v>90827</v>
      </c>
      <c r="CW9" s="44" t="n">
        <v>0</v>
      </c>
      <c r="CX9" s="44" t="n">
        <v>34063</v>
      </c>
      <c r="CY9" s="39"/>
      <c r="CZ9" s="44" t="n">
        <v>638471</v>
      </c>
      <c r="DA9" s="44" t="n">
        <v>766164</v>
      </c>
      <c r="DB9" s="44" t="n">
        <v>21041</v>
      </c>
      <c r="DC9" s="44" t="n">
        <v>70877</v>
      </c>
      <c r="DD9" s="44" t="n">
        <v>1496553</v>
      </c>
      <c r="DE9" s="39"/>
      <c r="DF9" s="44" t="n">
        <v>0</v>
      </c>
      <c r="DG9" s="44" t="n">
        <v>0</v>
      </c>
      <c r="DH9" s="44" t="n">
        <v>65775</v>
      </c>
      <c r="DI9" s="44" t="n">
        <v>65775</v>
      </c>
      <c r="DJ9" s="39"/>
      <c r="DK9" s="44" t="n">
        <v>35259</v>
      </c>
      <c r="DL9" s="44" t="n">
        <v>150300</v>
      </c>
      <c r="DM9" s="44" t="n">
        <v>185559</v>
      </c>
      <c r="DN9" s="44" t="n">
        <v>1747887</v>
      </c>
      <c r="DO9" s="44" t="n">
        <v>1973992</v>
      </c>
      <c r="DP9" s="44" t="n">
        <v>3721879</v>
      </c>
      <c r="DQ9" s="38"/>
      <c r="DR9" s="42" t="n">
        <v>42</v>
      </c>
      <c r="DS9" s="42" t="n">
        <v>53</v>
      </c>
      <c r="DT9" s="42" t="n">
        <v>5</v>
      </c>
      <c r="DU9" s="42" t="n">
        <v>6.6</v>
      </c>
      <c r="DV9" s="42" t="n">
        <v>5</v>
      </c>
      <c r="DW9" s="42" t="n">
        <v>0</v>
      </c>
      <c r="DX9" s="47"/>
      <c r="DY9" s="38"/>
      <c r="DZ9" s="43" t="n">
        <v>317</v>
      </c>
      <c r="EA9" s="43" t="n">
        <v>63</v>
      </c>
      <c r="EB9" s="38"/>
      <c r="EC9" s="38"/>
      <c r="ED9" s="43" t="n">
        <v>250</v>
      </c>
      <c r="EE9" s="43" t="n">
        <v>281</v>
      </c>
      <c r="EF9" s="38"/>
      <c r="EG9" s="43" t="n">
        <v>4451</v>
      </c>
      <c r="EH9" s="43" t="n">
        <v>1964</v>
      </c>
      <c r="EI9" s="38"/>
      <c r="EL9" s="43" t="n">
        <v>0</v>
      </c>
      <c r="EM9" s="43" t="n">
        <v>527</v>
      </c>
    </row>
    <row r="10" s="45" customFormat="true" ht="12.75" hidden="false" customHeight="false" outlineLevel="0" collapsed="false">
      <c r="A10" s="48" t="s">
        <v>157</v>
      </c>
      <c r="B10" s="2"/>
      <c r="C10" s="37" t="n">
        <v>20.5</v>
      </c>
      <c r="D10" s="37" t="n">
        <v>11</v>
      </c>
      <c r="E10" s="37" t="n">
        <v>13.6</v>
      </c>
      <c r="F10" s="37" t="n">
        <v>5</v>
      </c>
      <c r="G10" s="37" t="n">
        <v>3</v>
      </c>
      <c r="H10" s="37" t="n">
        <v>7</v>
      </c>
      <c r="I10" s="37" t="n">
        <v>4</v>
      </c>
      <c r="J10" s="37" t="n">
        <v>1</v>
      </c>
      <c r="K10" s="37" t="n">
        <v>0</v>
      </c>
      <c r="L10" s="37" t="n">
        <v>1</v>
      </c>
      <c r="M10" s="37" t="n">
        <v>66.1</v>
      </c>
      <c r="N10" s="33"/>
      <c r="O10" s="37" t="n">
        <v>5</v>
      </c>
      <c r="P10" s="37" t="n">
        <v>25.7</v>
      </c>
      <c r="Q10" s="38" t="n">
        <v>33.4</v>
      </c>
      <c r="R10" s="37" t="n">
        <v>1</v>
      </c>
      <c r="S10" s="37" t="n">
        <v>0</v>
      </c>
      <c r="T10" s="37" t="n">
        <v>1</v>
      </c>
      <c r="U10" s="34"/>
      <c r="V10" s="33"/>
      <c r="W10" s="38" t="n">
        <v>150047</v>
      </c>
      <c r="X10" s="38" t="n">
        <v>0</v>
      </c>
      <c r="Y10" s="38" t="n">
        <v>81365</v>
      </c>
      <c r="Z10" s="33"/>
      <c r="AA10" s="33"/>
      <c r="AB10" s="38" t="n">
        <v>1216</v>
      </c>
      <c r="AC10" s="38" t="n">
        <v>1786</v>
      </c>
      <c r="AD10" s="38" t="n">
        <v>3002</v>
      </c>
      <c r="AE10" s="33"/>
      <c r="AF10" s="38" t="s">
        <v>152</v>
      </c>
      <c r="AG10" s="38" t="n">
        <v>2031</v>
      </c>
      <c r="AH10" s="38" t="n">
        <v>2423</v>
      </c>
      <c r="AI10" s="38" t="n">
        <v>4454</v>
      </c>
      <c r="AJ10" s="33"/>
      <c r="AK10" s="38" t="n">
        <v>578</v>
      </c>
      <c r="AL10" s="38" t="n">
        <v>0</v>
      </c>
      <c r="AM10" s="38" t="n">
        <v>0</v>
      </c>
      <c r="AN10" s="38" t="n">
        <v>0</v>
      </c>
      <c r="AO10" s="38" t="n">
        <v>578</v>
      </c>
      <c r="AP10" s="38" t="n">
        <v>0</v>
      </c>
      <c r="AQ10" s="33"/>
      <c r="AR10" s="37" t="n">
        <v>40</v>
      </c>
      <c r="AS10" s="37" t="n">
        <v>70.5</v>
      </c>
      <c r="AT10" s="34"/>
      <c r="AU10" s="33"/>
      <c r="AV10" s="38" t="n">
        <v>10015</v>
      </c>
      <c r="AW10" s="38" t="n">
        <v>1065</v>
      </c>
      <c r="AX10" s="38" t="n">
        <v>504</v>
      </c>
      <c r="AY10" s="38" t="n">
        <v>422140</v>
      </c>
      <c r="AZ10" s="33"/>
      <c r="BA10" s="38" t="n">
        <v>7510</v>
      </c>
      <c r="BB10" s="38" t="n">
        <v>0</v>
      </c>
      <c r="BC10" s="38" t="n">
        <v>0</v>
      </c>
      <c r="BD10" s="38" t="n">
        <v>0</v>
      </c>
      <c r="BE10" s="38" t="n">
        <v>191924</v>
      </c>
      <c r="BF10" s="33"/>
      <c r="BG10" s="38" t="n">
        <v>139</v>
      </c>
      <c r="BH10" s="38" t="s">
        <v>152</v>
      </c>
      <c r="BI10" s="38" t="n">
        <v>2760</v>
      </c>
      <c r="BJ10" s="38" t="s">
        <v>152</v>
      </c>
      <c r="BK10" s="38" t="n">
        <v>614064</v>
      </c>
      <c r="BL10" s="33"/>
      <c r="BM10" s="38" t="n">
        <v>912</v>
      </c>
      <c r="BN10" s="38" t="n">
        <v>208</v>
      </c>
      <c r="BO10" s="38" t="n">
        <v>699</v>
      </c>
      <c r="BP10" s="38" t="n">
        <v>146</v>
      </c>
      <c r="BQ10" s="38" t="n">
        <v>7965</v>
      </c>
      <c r="BR10" s="38" t="n">
        <v>0</v>
      </c>
      <c r="BS10" s="38" t="n">
        <v>1249</v>
      </c>
      <c r="BT10" s="33"/>
      <c r="BU10" s="38" t="n">
        <v>8336</v>
      </c>
      <c r="BV10" s="38" t="n">
        <v>29</v>
      </c>
      <c r="BW10" s="38" t="n">
        <v>266971</v>
      </c>
      <c r="BX10" s="33"/>
      <c r="BY10" s="33"/>
      <c r="BZ10" s="38" t="n">
        <v>2808</v>
      </c>
      <c r="CA10" s="38" t="n">
        <v>3600</v>
      </c>
      <c r="CB10" s="33"/>
      <c r="CC10" s="38" t="n">
        <v>165</v>
      </c>
      <c r="CD10" s="38" t="n">
        <v>79</v>
      </c>
      <c r="CE10" s="38" t="n">
        <v>6408</v>
      </c>
      <c r="CF10" s="38" t="n">
        <v>0</v>
      </c>
      <c r="CG10" s="38" t="n">
        <v>20</v>
      </c>
      <c r="CH10" s="38" t="n">
        <v>6408</v>
      </c>
      <c r="CI10" s="33"/>
      <c r="CJ10" s="38" t="n">
        <v>422140</v>
      </c>
      <c r="CK10" s="38" t="n">
        <v>0</v>
      </c>
      <c r="CL10" s="38" t="n">
        <v>0</v>
      </c>
      <c r="CM10" s="38" t="n">
        <v>0</v>
      </c>
      <c r="CN10" s="38" t="n">
        <v>6408</v>
      </c>
      <c r="CO10" s="38" t="n">
        <v>0</v>
      </c>
      <c r="CP10" s="38" t="n">
        <v>0</v>
      </c>
      <c r="CQ10" s="38" t="n">
        <v>0</v>
      </c>
      <c r="CR10" s="34"/>
      <c r="CS10" s="33"/>
      <c r="CT10" s="39" t="n">
        <v>1014922</v>
      </c>
      <c r="CU10" s="39" t="n">
        <v>70458</v>
      </c>
      <c r="CV10" s="39" t="n">
        <v>0</v>
      </c>
      <c r="CW10" s="39" t="n">
        <v>1742</v>
      </c>
      <c r="CX10" s="39" t="n">
        <v>0</v>
      </c>
      <c r="CY10" s="40"/>
      <c r="CZ10" s="39" t="n">
        <v>404692</v>
      </c>
      <c r="DA10" s="39" t="n">
        <v>634360</v>
      </c>
      <c r="DB10" s="39" t="n">
        <v>48070</v>
      </c>
      <c r="DC10" s="39" t="n">
        <v>0</v>
      </c>
      <c r="DD10" s="39" t="n">
        <v>1087122</v>
      </c>
      <c r="DE10" s="40"/>
      <c r="DF10" s="39" t="s">
        <v>152</v>
      </c>
      <c r="DG10" s="39" t="s">
        <v>152</v>
      </c>
      <c r="DH10" s="39" t="n">
        <v>50228</v>
      </c>
      <c r="DI10" s="39" t="n">
        <v>130085</v>
      </c>
      <c r="DJ10" s="40"/>
      <c r="DK10" s="39" t="n">
        <v>24465</v>
      </c>
      <c r="DL10" s="39" t="n">
        <v>114588</v>
      </c>
      <c r="DM10" s="39" t="n">
        <v>139053</v>
      </c>
      <c r="DN10" s="39" t="n">
        <v>1356260</v>
      </c>
      <c r="DO10" s="39" t="n">
        <v>1999375</v>
      </c>
      <c r="DP10" s="39" t="n">
        <v>3355635</v>
      </c>
      <c r="DQ10" s="33"/>
      <c r="DR10" s="37" t="n">
        <v>36.3</v>
      </c>
      <c r="DS10" s="37" t="n">
        <v>59.6</v>
      </c>
      <c r="DT10" s="37" t="n">
        <v>4.1</v>
      </c>
      <c r="DU10" s="37" t="n">
        <v>6.3</v>
      </c>
      <c r="DV10" s="37" t="n">
        <v>5.8</v>
      </c>
      <c r="DW10" s="37" t="s">
        <v>152</v>
      </c>
      <c r="DX10" s="34"/>
      <c r="DY10" s="33"/>
      <c r="DZ10" s="38" t="n">
        <v>411</v>
      </c>
      <c r="EA10" s="38" t="n">
        <v>44</v>
      </c>
      <c r="EB10" s="33"/>
      <c r="EC10" s="33"/>
      <c r="ED10" s="38" t="n">
        <v>205</v>
      </c>
      <c r="EE10" s="38" t="n">
        <v>971</v>
      </c>
      <c r="EF10" s="33"/>
      <c r="EG10" s="38" t="n">
        <v>2980</v>
      </c>
      <c r="EH10" s="38" t="n">
        <v>5487</v>
      </c>
      <c r="EI10" s="33"/>
      <c r="EJ10" s="38"/>
      <c r="EK10" s="38"/>
      <c r="EL10" s="38" t="n">
        <v>5894</v>
      </c>
      <c r="EM10" s="38" t="n">
        <v>0</v>
      </c>
    </row>
    <row r="11" s="49" customFormat="true" ht="12" hidden="false" customHeight="false" outlineLevel="0" collapsed="false">
      <c r="A11" s="49" t="s">
        <v>158</v>
      </c>
      <c r="B11" s="2"/>
      <c r="C11" s="50" t="n">
        <v>67.4</v>
      </c>
      <c r="D11" s="50" t="n">
        <v>29.5</v>
      </c>
      <c r="E11" s="50" t="n">
        <v>61.2</v>
      </c>
      <c r="F11" s="50" t="n">
        <v>9</v>
      </c>
      <c r="G11" s="50" t="n">
        <v>3</v>
      </c>
      <c r="H11" s="50" t="n">
        <v>26.5</v>
      </c>
      <c r="I11" s="50" t="n">
        <v>9</v>
      </c>
      <c r="J11" s="50" t="n">
        <v>4</v>
      </c>
      <c r="K11" s="50" t="n">
        <v>4.4</v>
      </c>
      <c r="L11" s="50" t="n">
        <v>6.9</v>
      </c>
      <c r="M11" s="50" t="n">
        <v>220.9</v>
      </c>
      <c r="N11" s="33"/>
      <c r="O11" s="50" t="n">
        <v>22.1</v>
      </c>
      <c r="P11" s="50" t="n">
        <v>57</v>
      </c>
      <c r="Q11" s="51" t="n">
        <v>135.1</v>
      </c>
      <c r="R11" s="50" t="n">
        <v>1.5</v>
      </c>
      <c r="S11" s="50" t="n">
        <v>0</v>
      </c>
      <c r="T11" s="50" t="n">
        <v>5.2</v>
      </c>
      <c r="U11" s="34"/>
      <c r="V11" s="33"/>
      <c r="W11" s="51" t="n">
        <v>315369</v>
      </c>
      <c r="X11" s="51" t="n">
        <v>699</v>
      </c>
      <c r="Y11" s="51" t="n">
        <v>174478</v>
      </c>
      <c r="Z11" s="33"/>
      <c r="AA11" s="33"/>
      <c r="AB11" s="51" t="n">
        <v>8321</v>
      </c>
      <c r="AC11" s="51" t="n">
        <v>18885</v>
      </c>
      <c r="AD11" s="51" t="n">
        <v>27206</v>
      </c>
      <c r="AE11" s="33"/>
      <c r="AF11" s="51" t="s">
        <v>152</v>
      </c>
      <c r="AG11" s="51" t="n">
        <v>3115</v>
      </c>
      <c r="AH11" s="51" t="n">
        <v>8922</v>
      </c>
      <c r="AI11" s="51" t="n">
        <v>12037</v>
      </c>
      <c r="AJ11" s="33"/>
      <c r="AK11" s="51" t="n">
        <v>732</v>
      </c>
      <c r="AL11" s="51" t="n">
        <v>420</v>
      </c>
      <c r="AM11" s="51" t="n">
        <v>354</v>
      </c>
      <c r="AN11" s="51" t="n">
        <v>10</v>
      </c>
      <c r="AO11" s="51" t="n">
        <v>1516</v>
      </c>
      <c r="AP11" s="51" t="n">
        <v>1</v>
      </c>
      <c r="AQ11" s="33"/>
      <c r="AR11" s="50" t="n">
        <v>45</v>
      </c>
      <c r="AS11" s="50" t="n">
        <v>75.5</v>
      </c>
      <c r="AT11" s="34"/>
      <c r="AU11" s="33"/>
      <c r="AV11" s="51" t="n">
        <v>23911</v>
      </c>
      <c r="AW11" s="51" t="n">
        <v>2720</v>
      </c>
      <c r="AX11" s="51" t="n">
        <v>0</v>
      </c>
      <c r="AY11" s="51" t="n">
        <v>962196</v>
      </c>
      <c r="AZ11" s="33"/>
      <c r="BA11" s="51" t="n">
        <v>9184</v>
      </c>
      <c r="BB11" s="51" t="n">
        <v>0</v>
      </c>
      <c r="BC11" s="51" t="n">
        <v>0</v>
      </c>
      <c r="BD11" s="51" t="n">
        <v>0</v>
      </c>
      <c r="BE11" s="51" t="n">
        <v>459454</v>
      </c>
      <c r="BF11" s="33"/>
      <c r="BG11" s="51" t="s">
        <v>152</v>
      </c>
      <c r="BH11" s="51" t="s">
        <v>152</v>
      </c>
      <c r="BI11" s="51" t="s">
        <v>152</v>
      </c>
      <c r="BJ11" s="51" t="s">
        <v>152</v>
      </c>
      <c r="BK11" s="51" t="n">
        <v>1421650</v>
      </c>
      <c r="BL11" s="33"/>
      <c r="BM11" s="51" t="n">
        <v>5646</v>
      </c>
      <c r="BN11" s="51" t="n">
        <v>710</v>
      </c>
      <c r="BO11" s="51" t="n">
        <v>8458</v>
      </c>
      <c r="BP11" s="51" t="n">
        <v>20855</v>
      </c>
      <c r="BQ11" s="51" t="n">
        <v>880</v>
      </c>
      <c r="BR11" s="51" t="s">
        <v>152</v>
      </c>
      <c r="BS11" s="51" t="n">
        <v>5390</v>
      </c>
      <c r="BT11" s="33"/>
      <c r="BU11" s="51" t="n">
        <v>21349</v>
      </c>
      <c r="BV11" s="51" t="n">
        <v>598</v>
      </c>
      <c r="BW11" s="51" t="s">
        <v>152</v>
      </c>
      <c r="BX11" s="33"/>
      <c r="BY11" s="33"/>
      <c r="BZ11" s="51" t="n">
        <v>8617</v>
      </c>
      <c r="CA11" s="51" t="n">
        <v>5562</v>
      </c>
      <c r="CB11" s="33"/>
      <c r="CC11" s="51" t="n">
        <v>677</v>
      </c>
      <c r="CD11" s="51" t="n">
        <v>194</v>
      </c>
      <c r="CE11" s="51" t="n">
        <v>12008</v>
      </c>
      <c r="CF11" s="51" t="n">
        <v>2171</v>
      </c>
      <c r="CG11" s="51" t="n">
        <v>71</v>
      </c>
      <c r="CH11" s="51" t="n">
        <v>14179</v>
      </c>
      <c r="CI11" s="33"/>
      <c r="CJ11" s="51" t="n">
        <v>803708</v>
      </c>
      <c r="CK11" s="51" t="n">
        <v>60194</v>
      </c>
      <c r="CL11" s="51" t="n">
        <v>68034</v>
      </c>
      <c r="CM11" s="51" t="n">
        <v>30260</v>
      </c>
      <c r="CN11" s="51" t="s">
        <v>152</v>
      </c>
      <c r="CO11" s="51" t="n">
        <v>1862</v>
      </c>
      <c r="CP11" s="51" t="s">
        <v>152</v>
      </c>
      <c r="CQ11" s="51" t="s">
        <v>152</v>
      </c>
      <c r="CR11" s="34"/>
      <c r="CS11" s="33"/>
      <c r="CT11" s="52" t="n">
        <v>4087174</v>
      </c>
      <c r="CU11" s="52" t="n">
        <v>82304</v>
      </c>
      <c r="CV11" s="52" t="n">
        <v>135280</v>
      </c>
      <c r="CW11" s="52" t="n">
        <v>37753</v>
      </c>
      <c r="CX11" s="52" t="n">
        <v>48741</v>
      </c>
      <c r="CY11" s="40"/>
      <c r="CZ11" s="52" t="n">
        <v>1197813</v>
      </c>
      <c r="DA11" s="52" t="n">
        <v>3193439</v>
      </c>
      <c r="DB11" s="52" t="s">
        <v>152</v>
      </c>
      <c r="DC11" s="52" t="s">
        <v>152</v>
      </c>
      <c r="DD11" s="52" t="n">
        <v>4391252</v>
      </c>
      <c r="DE11" s="40"/>
      <c r="DF11" s="52" t="n">
        <v>0</v>
      </c>
      <c r="DG11" s="52" t="n">
        <v>0</v>
      </c>
      <c r="DH11" s="52" t="n">
        <v>263467</v>
      </c>
      <c r="DI11" s="52" t="n">
        <v>263467</v>
      </c>
      <c r="DJ11" s="40"/>
      <c r="DK11" s="52" t="n">
        <v>160420</v>
      </c>
      <c r="DL11" s="52" t="n">
        <v>813152</v>
      </c>
      <c r="DM11" s="52" t="n">
        <v>973572</v>
      </c>
      <c r="DN11" s="52" t="n">
        <v>5628291</v>
      </c>
      <c r="DO11" s="52" t="n">
        <v>6641705</v>
      </c>
      <c r="DP11" s="52" t="n">
        <v>12269996</v>
      </c>
      <c r="DQ11" s="33"/>
      <c r="DR11" s="50" t="n">
        <v>37.9</v>
      </c>
      <c r="DS11" s="50" t="n">
        <v>54.1</v>
      </c>
      <c r="DT11" s="50" t="n">
        <v>7.9</v>
      </c>
      <c r="DU11" s="50" t="n">
        <v>6.8</v>
      </c>
      <c r="DV11" s="50" t="n">
        <v>5</v>
      </c>
      <c r="DW11" s="50" t="n">
        <v>0.2</v>
      </c>
      <c r="DX11" s="34"/>
      <c r="DY11" s="33"/>
      <c r="DZ11" s="51" t="n">
        <v>1102</v>
      </c>
      <c r="EA11" s="51" t="n">
        <v>140</v>
      </c>
      <c r="EB11" s="33"/>
      <c r="EC11" s="33"/>
      <c r="ED11" s="51" t="n">
        <v>1469</v>
      </c>
      <c r="EE11" s="51" t="n">
        <v>2195</v>
      </c>
      <c r="EF11" s="33"/>
      <c r="EG11" s="51" t="n">
        <v>14495</v>
      </c>
      <c r="EH11" s="51" t="n">
        <v>3060</v>
      </c>
      <c r="EI11" s="33"/>
      <c r="EJ11" s="51"/>
      <c r="EK11" s="51"/>
      <c r="EL11" s="51" t="n">
        <v>565</v>
      </c>
      <c r="EM11" s="51" t="n">
        <v>330</v>
      </c>
    </row>
    <row r="12" s="48" customFormat="true" ht="12" hidden="false" customHeight="false" outlineLevel="0" collapsed="false">
      <c r="A12" s="48" t="s">
        <v>159</v>
      </c>
      <c r="B12" s="2"/>
      <c r="C12" s="53" t="n">
        <v>69</v>
      </c>
      <c r="D12" s="53" t="n">
        <v>48.5</v>
      </c>
      <c r="E12" s="53" t="n">
        <v>57.7</v>
      </c>
      <c r="F12" s="53" t="n">
        <v>4</v>
      </c>
      <c r="G12" s="53" t="n">
        <v>12.5</v>
      </c>
      <c r="H12" s="53" t="n">
        <v>35.5</v>
      </c>
      <c r="I12" s="53" t="n">
        <v>0</v>
      </c>
      <c r="J12" s="53" t="n">
        <v>7</v>
      </c>
      <c r="K12" s="53" t="n">
        <v>4</v>
      </c>
      <c r="L12" s="53" t="n">
        <v>1</v>
      </c>
      <c r="M12" s="53" t="n">
        <v>239.2</v>
      </c>
      <c r="N12" s="33"/>
      <c r="O12" s="53" t="n">
        <v>25</v>
      </c>
      <c r="P12" s="53" t="n">
        <v>78.5</v>
      </c>
      <c r="Q12" s="54" t="n">
        <v>69</v>
      </c>
      <c r="R12" s="53" t="n">
        <v>66.7</v>
      </c>
      <c r="S12" s="53" t="n">
        <v>0</v>
      </c>
      <c r="T12" s="53" t="n">
        <v>0</v>
      </c>
      <c r="U12" s="34"/>
      <c r="V12" s="33"/>
      <c r="W12" s="54" t="n">
        <v>403120</v>
      </c>
      <c r="X12" s="54" t="n">
        <v>228263</v>
      </c>
      <c r="Y12" s="54" t="n">
        <v>241087</v>
      </c>
      <c r="Z12" s="33"/>
      <c r="AA12" s="33"/>
      <c r="AB12" s="54" t="n">
        <v>7330</v>
      </c>
      <c r="AC12" s="54" t="n">
        <v>11891</v>
      </c>
      <c r="AD12" s="54" t="n">
        <v>19221</v>
      </c>
      <c r="AE12" s="33"/>
      <c r="AF12" s="54" t="s">
        <v>152</v>
      </c>
      <c r="AG12" s="54" t="n">
        <v>3299</v>
      </c>
      <c r="AH12" s="54" t="n">
        <v>5096</v>
      </c>
      <c r="AI12" s="54" t="n">
        <v>8395</v>
      </c>
      <c r="AJ12" s="33"/>
      <c r="AK12" s="54" t="n">
        <v>2140</v>
      </c>
      <c r="AL12" s="54" t="n">
        <v>426</v>
      </c>
      <c r="AM12" s="54" t="n">
        <v>231</v>
      </c>
      <c r="AN12" s="54" t="n">
        <v>1159</v>
      </c>
      <c r="AO12" s="54" t="n">
        <v>3956</v>
      </c>
      <c r="AP12" s="54" t="n">
        <v>18</v>
      </c>
      <c r="AQ12" s="33"/>
      <c r="AR12" s="53" t="n">
        <v>48</v>
      </c>
      <c r="AS12" s="53" t="n">
        <v>80</v>
      </c>
      <c r="AT12" s="34"/>
      <c r="AU12" s="33"/>
      <c r="AV12" s="54" t="n">
        <v>40209</v>
      </c>
      <c r="AW12" s="54" t="n">
        <v>7994</v>
      </c>
      <c r="AX12" s="54" t="n">
        <v>83117</v>
      </c>
      <c r="AY12" s="54" t="n">
        <v>2825440</v>
      </c>
      <c r="AZ12" s="33"/>
      <c r="BA12" s="54" t="n">
        <v>14784</v>
      </c>
      <c r="BB12" s="54" t="n">
        <v>73</v>
      </c>
      <c r="BC12" s="54" t="n">
        <v>192</v>
      </c>
      <c r="BD12" s="54" t="n">
        <v>0</v>
      </c>
      <c r="BE12" s="54" t="s">
        <v>152</v>
      </c>
      <c r="BF12" s="33"/>
      <c r="BG12" s="54" t="n">
        <v>14778</v>
      </c>
      <c r="BH12" s="54" t="n">
        <v>1286603</v>
      </c>
      <c r="BI12" s="54" t="n">
        <v>19243</v>
      </c>
      <c r="BJ12" s="54" t="s">
        <v>152</v>
      </c>
      <c r="BK12" s="54" t="n">
        <v>4112043</v>
      </c>
      <c r="BL12" s="33"/>
      <c r="BM12" s="54" t="n">
        <v>9709</v>
      </c>
      <c r="BN12" s="54" t="n">
        <v>1971</v>
      </c>
      <c r="BO12" s="54" t="n">
        <v>10690</v>
      </c>
      <c r="BP12" s="54" t="n">
        <v>966</v>
      </c>
      <c r="BQ12" s="54" t="n">
        <v>2051</v>
      </c>
      <c r="BR12" s="54" t="s">
        <v>152</v>
      </c>
      <c r="BS12" s="54" t="n">
        <v>1576</v>
      </c>
      <c r="BT12" s="33"/>
      <c r="BU12" s="54" t="s">
        <v>152</v>
      </c>
      <c r="BV12" s="54" t="s">
        <v>152</v>
      </c>
      <c r="BW12" s="54" t="s">
        <v>152</v>
      </c>
      <c r="BX12" s="33"/>
      <c r="BY12" s="33"/>
      <c r="BZ12" s="54" t="n">
        <v>12862</v>
      </c>
      <c r="CA12" s="54" t="n">
        <v>14538</v>
      </c>
      <c r="CB12" s="33"/>
      <c r="CC12" s="54" t="n">
        <v>197</v>
      </c>
      <c r="CD12" s="54" t="n">
        <v>501</v>
      </c>
      <c r="CE12" s="54" t="n">
        <v>26452</v>
      </c>
      <c r="CF12" s="54" t="n">
        <v>948</v>
      </c>
      <c r="CG12" s="54" t="n">
        <v>0</v>
      </c>
      <c r="CH12" s="54" t="n">
        <v>27400</v>
      </c>
      <c r="CI12" s="33"/>
      <c r="CJ12" s="54" t="n">
        <v>2897332</v>
      </c>
      <c r="CK12" s="54" t="n">
        <v>126301</v>
      </c>
      <c r="CL12" s="54" t="n">
        <v>149784</v>
      </c>
      <c r="CM12" s="54" t="n">
        <v>646714</v>
      </c>
      <c r="CN12" s="54" t="n">
        <v>13939</v>
      </c>
      <c r="CO12" s="54" t="n">
        <v>2121</v>
      </c>
      <c r="CP12" s="54" t="n">
        <v>2058</v>
      </c>
      <c r="CQ12" s="54" t="n">
        <v>0</v>
      </c>
      <c r="CR12" s="34"/>
      <c r="CS12" s="33"/>
      <c r="CT12" s="55" t="n">
        <v>4873131</v>
      </c>
      <c r="CU12" s="55" t="n">
        <v>0</v>
      </c>
      <c r="CV12" s="55" t="n">
        <v>274484</v>
      </c>
      <c r="CW12" s="55" t="n">
        <v>34491</v>
      </c>
      <c r="CX12" s="55" t="n">
        <v>16343</v>
      </c>
      <c r="CY12" s="40"/>
      <c r="CZ12" s="55" t="n">
        <v>3369553</v>
      </c>
      <c r="DA12" s="55" t="n">
        <v>1818457</v>
      </c>
      <c r="DB12" s="55" t="s">
        <v>152</v>
      </c>
      <c r="DC12" s="55" t="s">
        <v>152</v>
      </c>
      <c r="DD12" s="55" t="n">
        <v>5188010</v>
      </c>
      <c r="DE12" s="40"/>
      <c r="DF12" s="55" t="n">
        <v>0</v>
      </c>
      <c r="DG12" s="55" t="n">
        <v>0</v>
      </c>
      <c r="DH12" s="55" t="n">
        <v>316367</v>
      </c>
      <c r="DI12" s="55" t="n">
        <v>316367</v>
      </c>
      <c r="DJ12" s="40"/>
      <c r="DK12" s="55" t="n">
        <v>248249</v>
      </c>
      <c r="DL12" s="55" t="n">
        <v>1052285</v>
      </c>
      <c r="DM12" s="55" t="n">
        <v>1300534</v>
      </c>
      <c r="DN12" s="55" t="n">
        <v>6804911</v>
      </c>
      <c r="DO12" s="55" t="n">
        <v>8012944</v>
      </c>
      <c r="DP12" s="55" t="n">
        <v>14817855</v>
      </c>
      <c r="DQ12" s="33"/>
      <c r="DR12" s="53" t="n">
        <v>37.1</v>
      </c>
      <c r="DS12" s="53" t="n">
        <v>54.1</v>
      </c>
      <c r="DT12" s="53" t="n">
        <v>8.8</v>
      </c>
      <c r="DU12" s="53" t="n">
        <v>7</v>
      </c>
      <c r="DV12" s="53" t="n">
        <v>5.1</v>
      </c>
      <c r="DW12" s="53" t="n">
        <v>1.2</v>
      </c>
      <c r="DX12" s="34"/>
      <c r="DY12" s="33"/>
      <c r="DZ12" s="54" t="n">
        <v>1314</v>
      </c>
      <c r="EA12" s="54" t="n">
        <v>192</v>
      </c>
      <c r="EB12" s="33"/>
      <c r="EC12" s="33"/>
      <c r="ED12" s="54" t="n">
        <v>1287</v>
      </c>
      <c r="EE12" s="54" t="n">
        <v>2346</v>
      </c>
      <c r="EF12" s="33"/>
      <c r="EG12" s="54" t="n">
        <v>13265</v>
      </c>
      <c r="EH12" s="54" t="n">
        <v>1980</v>
      </c>
      <c r="EI12" s="33"/>
      <c r="EJ12" s="54"/>
      <c r="EK12" s="54"/>
      <c r="EL12" s="54" t="n">
        <v>0</v>
      </c>
      <c r="EM12" s="54" t="n">
        <v>0</v>
      </c>
      <c r="EN12" s="56"/>
    </row>
    <row r="13" s="57" customFormat="true" ht="12" hidden="false" customHeight="false" outlineLevel="0" collapsed="false">
      <c r="A13" s="57" t="s">
        <v>160</v>
      </c>
      <c r="B13" s="2"/>
      <c r="C13" s="58" t="n">
        <v>26</v>
      </c>
      <c r="D13" s="58" t="n">
        <v>9</v>
      </c>
      <c r="E13" s="58" t="n">
        <v>22.4</v>
      </c>
      <c r="F13" s="58" t="n">
        <v>1</v>
      </c>
      <c r="G13" s="58" t="n">
        <v>2</v>
      </c>
      <c r="H13" s="58" t="n">
        <v>0</v>
      </c>
      <c r="I13" s="58" t="n">
        <v>0</v>
      </c>
      <c r="J13" s="58" t="n">
        <v>1</v>
      </c>
      <c r="K13" s="58" t="n">
        <v>0</v>
      </c>
      <c r="L13" s="58" t="n">
        <v>0</v>
      </c>
      <c r="M13" s="58" t="n">
        <v>61.4</v>
      </c>
      <c r="N13" s="33"/>
      <c r="O13" s="58" t="n">
        <v>8</v>
      </c>
      <c r="P13" s="58" t="n">
        <v>16.8</v>
      </c>
      <c r="Q13" s="59" t="n">
        <v>29.7</v>
      </c>
      <c r="R13" s="58" t="n">
        <v>5.9</v>
      </c>
      <c r="S13" s="58" t="n">
        <v>0</v>
      </c>
      <c r="T13" s="58" t="n">
        <v>0</v>
      </c>
      <c r="U13" s="34"/>
      <c r="V13" s="33"/>
      <c r="W13" s="59" t="n">
        <v>103738</v>
      </c>
      <c r="X13" s="59" t="n">
        <v>16633</v>
      </c>
      <c r="Y13" s="59" t="n">
        <v>75165</v>
      </c>
      <c r="Z13" s="33"/>
      <c r="AA13" s="33"/>
      <c r="AB13" s="59" t="n">
        <v>931</v>
      </c>
      <c r="AC13" s="59" t="n">
        <v>1125</v>
      </c>
      <c r="AD13" s="59" t="n">
        <v>2056</v>
      </c>
      <c r="AE13" s="33"/>
      <c r="AF13" s="59" t="s">
        <v>152</v>
      </c>
      <c r="AG13" s="59" t="n">
        <v>770</v>
      </c>
      <c r="AH13" s="59" t="n">
        <v>2496</v>
      </c>
      <c r="AI13" s="59" t="n">
        <v>3266</v>
      </c>
      <c r="AJ13" s="33"/>
      <c r="AK13" s="59" t="n">
        <v>587</v>
      </c>
      <c r="AL13" s="59" t="n">
        <v>0</v>
      </c>
      <c r="AM13" s="59" t="n">
        <v>0</v>
      </c>
      <c r="AN13" s="59" t="n">
        <v>104</v>
      </c>
      <c r="AO13" s="59" t="n">
        <v>691</v>
      </c>
      <c r="AP13" s="59" t="n">
        <v>1</v>
      </c>
      <c r="AQ13" s="33"/>
      <c r="AR13" s="58" t="n">
        <v>47.5</v>
      </c>
      <c r="AS13" s="58" t="n">
        <v>79</v>
      </c>
      <c r="AT13" s="34"/>
      <c r="AU13" s="33"/>
      <c r="AV13" s="59" t="n">
        <v>12747</v>
      </c>
      <c r="AW13" s="59" t="n">
        <v>1013</v>
      </c>
      <c r="AX13" s="59" t="n">
        <v>615</v>
      </c>
      <c r="AY13" s="59" t="n">
        <v>222490</v>
      </c>
      <c r="AZ13" s="33"/>
      <c r="BA13" s="59" t="n">
        <v>3160</v>
      </c>
      <c r="BB13" s="59" t="n">
        <v>0</v>
      </c>
      <c r="BC13" s="59" t="n">
        <v>0</v>
      </c>
      <c r="BD13" s="59" t="n">
        <v>0</v>
      </c>
      <c r="BE13" s="59" t="n">
        <v>82841</v>
      </c>
      <c r="BF13" s="33"/>
      <c r="BG13" s="59" t="n">
        <v>21</v>
      </c>
      <c r="BH13" s="59" t="n">
        <v>364</v>
      </c>
      <c r="BI13" s="59" t="s">
        <v>152</v>
      </c>
      <c r="BJ13" s="59" t="s">
        <v>152</v>
      </c>
      <c r="BK13" s="59" t="n">
        <v>305695</v>
      </c>
      <c r="BL13" s="33"/>
      <c r="BM13" s="59" t="s">
        <v>152</v>
      </c>
      <c r="BN13" s="59" t="s">
        <v>152</v>
      </c>
      <c r="BO13" s="59" t="s">
        <v>152</v>
      </c>
      <c r="BP13" s="59" t="n">
        <v>0</v>
      </c>
      <c r="BQ13" s="59" t="n">
        <v>0</v>
      </c>
      <c r="BR13" s="59" t="n">
        <v>0</v>
      </c>
      <c r="BS13" s="59" t="s">
        <v>152</v>
      </c>
      <c r="BT13" s="33"/>
      <c r="BU13" s="59" t="n">
        <v>12782</v>
      </c>
      <c r="BV13" s="59" t="n">
        <v>21</v>
      </c>
      <c r="BW13" s="59" t="n">
        <v>140755</v>
      </c>
      <c r="BX13" s="33"/>
      <c r="BY13" s="33"/>
      <c r="BZ13" s="59" t="n">
        <v>2590</v>
      </c>
      <c r="CA13" s="59" t="n">
        <v>946</v>
      </c>
      <c r="CB13" s="33"/>
      <c r="CC13" s="59" t="n">
        <v>213</v>
      </c>
      <c r="CD13" s="59" t="n">
        <v>95</v>
      </c>
      <c r="CE13" s="59" t="n">
        <v>3456</v>
      </c>
      <c r="CF13" s="59" t="n">
        <v>80</v>
      </c>
      <c r="CG13" s="59" t="n">
        <v>29</v>
      </c>
      <c r="CH13" s="59" t="n">
        <v>3536</v>
      </c>
      <c r="CI13" s="33"/>
      <c r="CJ13" s="59" t="n">
        <v>204937</v>
      </c>
      <c r="CK13" s="59" t="n">
        <v>0</v>
      </c>
      <c r="CL13" s="59" t="n">
        <v>0</v>
      </c>
      <c r="CM13" s="59" t="n">
        <v>17553</v>
      </c>
      <c r="CN13" s="59" t="n">
        <v>3456</v>
      </c>
      <c r="CO13" s="59" t="n">
        <v>0</v>
      </c>
      <c r="CP13" s="59" t="n">
        <v>0</v>
      </c>
      <c r="CQ13" s="59" t="n">
        <v>366</v>
      </c>
      <c r="CR13" s="34"/>
      <c r="CS13" s="33"/>
      <c r="CT13" s="60" t="n">
        <v>1221241</v>
      </c>
      <c r="CU13" s="60" t="n">
        <v>9000</v>
      </c>
      <c r="CV13" s="60" t="n">
        <v>40000</v>
      </c>
      <c r="CW13" s="60" t="n">
        <v>2299</v>
      </c>
      <c r="CX13" s="60" t="n">
        <v>56735</v>
      </c>
      <c r="CY13" s="40"/>
      <c r="CZ13" s="60" t="n">
        <v>492439</v>
      </c>
      <c r="DA13" s="60" t="n">
        <v>736297</v>
      </c>
      <c r="DB13" s="60" t="n">
        <v>25902</v>
      </c>
      <c r="DC13" s="60" t="n">
        <v>74637</v>
      </c>
      <c r="DD13" s="60" t="n">
        <v>1329275</v>
      </c>
      <c r="DE13" s="40"/>
      <c r="DF13" s="60" t="n">
        <v>0</v>
      </c>
      <c r="DG13" s="60" t="n">
        <v>0</v>
      </c>
      <c r="DH13" s="60" t="n">
        <v>33321</v>
      </c>
      <c r="DI13" s="60" t="n">
        <v>33321</v>
      </c>
      <c r="DJ13" s="40"/>
      <c r="DK13" s="60" t="n">
        <v>50521</v>
      </c>
      <c r="DL13" s="60" t="n">
        <v>181138</v>
      </c>
      <c r="DM13" s="60" t="n">
        <v>231659</v>
      </c>
      <c r="DN13" s="60" t="n">
        <v>1594255</v>
      </c>
      <c r="DO13" s="60" t="n">
        <v>1737588</v>
      </c>
      <c r="DP13" s="60" t="n">
        <v>3331843</v>
      </c>
      <c r="DQ13" s="33"/>
      <c r="DR13" s="58" t="n">
        <v>40.9</v>
      </c>
      <c r="DS13" s="58" t="n">
        <v>52.2</v>
      </c>
      <c r="DT13" s="58" t="n">
        <v>7</v>
      </c>
      <c r="DU13" s="58" t="n">
        <v>5.5</v>
      </c>
      <c r="DV13" s="58" t="n">
        <v>4.5</v>
      </c>
      <c r="DW13" s="58" t="n">
        <v>0.4</v>
      </c>
      <c r="DX13" s="34"/>
      <c r="DY13" s="33"/>
      <c r="DZ13" s="59" t="n">
        <v>409</v>
      </c>
      <c r="EA13" s="59" t="n">
        <v>28</v>
      </c>
      <c r="EB13" s="33"/>
      <c r="EC13" s="33"/>
      <c r="ED13" s="59" t="n">
        <v>100</v>
      </c>
      <c r="EE13" s="59" t="n">
        <v>597</v>
      </c>
      <c r="EF13" s="33"/>
      <c r="EG13" s="59" t="n">
        <v>6852</v>
      </c>
      <c r="EH13" s="59" t="n">
        <v>4410</v>
      </c>
      <c r="EI13" s="33"/>
      <c r="EJ13" s="59"/>
      <c r="EK13" s="59"/>
      <c r="EL13" s="59" t="n">
        <v>23</v>
      </c>
      <c r="EM13" s="59" t="n">
        <v>0</v>
      </c>
      <c r="EN13" s="61"/>
    </row>
    <row r="14" s="65" customFormat="true" ht="12" hidden="false" customHeight="false" outlineLevel="0" collapsed="false">
      <c r="A14" s="62" t="s">
        <v>161</v>
      </c>
      <c r="B14" s="63"/>
      <c r="C14" s="64" t="n">
        <v>21.5</v>
      </c>
      <c r="D14" s="64" t="n">
        <v>11.3</v>
      </c>
      <c r="E14" s="64" t="n">
        <v>19</v>
      </c>
      <c r="F14" s="64" t="n">
        <v>1</v>
      </c>
      <c r="G14" s="64" t="n">
        <v>1</v>
      </c>
      <c r="H14" s="64" t="n">
        <v>0</v>
      </c>
      <c r="I14" s="64" t="n">
        <v>0</v>
      </c>
      <c r="J14" s="64" t="n">
        <v>1</v>
      </c>
      <c r="K14" s="64" t="n">
        <v>0</v>
      </c>
      <c r="L14" s="64" t="n">
        <v>0</v>
      </c>
      <c r="M14" s="64" t="n">
        <v>54.8</v>
      </c>
      <c r="O14" s="64" t="n">
        <v>5</v>
      </c>
      <c r="P14" s="64" t="n">
        <v>23.8</v>
      </c>
      <c r="Q14" s="65" t="n">
        <v>24</v>
      </c>
      <c r="R14" s="64" t="n">
        <v>1</v>
      </c>
      <c r="S14" s="64" t="n">
        <v>0</v>
      </c>
      <c r="T14" s="64" t="n">
        <v>1</v>
      </c>
      <c r="U14" s="63"/>
      <c r="W14" s="65" t="n">
        <v>204095</v>
      </c>
      <c r="X14" s="65" t="n">
        <v>46788</v>
      </c>
      <c r="Y14" s="65" t="n">
        <v>64819</v>
      </c>
      <c r="AB14" s="65" t="n">
        <v>2042</v>
      </c>
      <c r="AC14" s="65" t="n">
        <v>2268</v>
      </c>
      <c r="AD14" s="65" t="n">
        <v>4310</v>
      </c>
      <c r="AF14" s="65" t="s">
        <v>152</v>
      </c>
      <c r="AG14" s="65" t="n">
        <v>1658</v>
      </c>
      <c r="AH14" s="65" t="n">
        <v>5961</v>
      </c>
      <c r="AI14" s="65" t="n">
        <v>7619</v>
      </c>
      <c r="AK14" s="65" t="n">
        <v>700</v>
      </c>
      <c r="AL14" s="65" t="n">
        <v>0</v>
      </c>
      <c r="AM14" s="65" t="n">
        <v>0</v>
      </c>
      <c r="AN14" s="65" t="n">
        <v>170</v>
      </c>
      <c r="AO14" s="65" t="n">
        <v>870</v>
      </c>
      <c r="AP14" s="65" t="n">
        <v>1</v>
      </c>
      <c r="AR14" s="64" t="n">
        <v>69</v>
      </c>
      <c r="AS14" s="64" t="n">
        <v>77</v>
      </c>
      <c r="AT14" s="63"/>
      <c r="AV14" s="65" t="n">
        <v>10043</v>
      </c>
      <c r="AW14" s="65" t="n">
        <v>764</v>
      </c>
      <c r="AX14" s="65" t="n">
        <v>2119</v>
      </c>
      <c r="AY14" s="65" t="n">
        <v>267002</v>
      </c>
      <c r="BA14" s="65" t="n">
        <v>5298</v>
      </c>
      <c r="BB14" s="65" t="n">
        <v>883</v>
      </c>
      <c r="BC14" s="65" t="n">
        <v>0</v>
      </c>
      <c r="BD14" s="65" t="n">
        <v>0</v>
      </c>
      <c r="BE14" s="65" t="n">
        <v>115666</v>
      </c>
      <c r="BG14" s="65" t="n">
        <v>2804</v>
      </c>
      <c r="BH14" s="65" t="n">
        <v>16920</v>
      </c>
      <c r="BI14" s="65" t="n">
        <v>0</v>
      </c>
      <c r="BJ14" s="65" t="n">
        <v>0</v>
      </c>
      <c r="BK14" s="65" t="n">
        <v>399588</v>
      </c>
      <c r="BM14" s="65" t="n">
        <v>2584</v>
      </c>
      <c r="BN14" s="65" t="n">
        <v>383</v>
      </c>
      <c r="BO14" s="65" t="n">
        <v>7900</v>
      </c>
      <c r="BP14" s="65" t="n">
        <v>3889</v>
      </c>
      <c r="BQ14" s="65" t="n">
        <v>550</v>
      </c>
      <c r="BR14" s="65" t="n">
        <v>1094</v>
      </c>
      <c r="BS14" s="65" t="n">
        <v>565</v>
      </c>
      <c r="BU14" s="65" t="n">
        <v>9333</v>
      </c>
      <c r="BV14" s="65" t="n">
        <v>39</v>
      </c>
      <c r="BW14" s="65" t="n">
        <v>276589</v>
      </c>
      <c r="BZ14" s="65" t="n">
        <v>2071</v>
      </c>
      <c r="CA14" s="65" t="n">
        <v>2325</v>
      </c>
      <c r="CC14" s="65" t="n">
        <v>261</v>
      </c>
      <c r="CD14" s="65" t="n">
        <v>458</v>
      </c>
      <c r="CE14" s="65" t="n">
        <v>4392</v>
      </c>
      <c r="CF14" s="65" t="n">
        <v>4</v>
      </c>
      <c r="CG14" s="65" t="n">
        <v>28</v>
      </c>
      <c r="CH14" s="65" t="n">
        <v>4396</v>
      </c>
      <c r="CJ14" s="65" t="n">
        <v>267002</v>
      </c>
      <c r="CK14" s="65" t="n">
        <v>0</v>
      </c>
      <c r="CL14" s="65" t="n">
        <v>0</v>
      </c>
      <c r="CM14" s="65" t="n">
        <v>0</v>
      </c>
      <c r="CN14" s="65" t="n">
        <v>4392</v>
      </c>
      <c r="CO14" s="65" t="n">
        <v>0</v>
      </c>
      <c r="CP14" s="65" t="n">
        <v>0</v>
      </c>
      <c r="CQ14" s="65" t="n">
        <v>0</v>
      </c>
      <c r="CR14" s="63"/>
      <c r="CT14" s="66" t="n">
        <v>1231401</v>
      </c>
      <c r="CU14" s="66" t="n">
        <v>0</v>
      </c>
      <c r="CV14" s="66" t="n">
        <v>0</v>
      </c>
      <c r="CW14" s="66" t="n">
        <v>0</v>
      </c>
      <c r="CX14" s="66" t="n">
        <v>0</v>
      </c>
      <c r="CY14" s="66"/>
      <c r="CZ14" s="66" t="n">
        <v>577170</v>
      </c>
      <c r="DA14" s="66" t="n">
        <v>654231</v>
      </c>
      <c r="DB14" s="66" t="s">
        <v>152</v>
      </c>
      <c r="DC14" s="66" t="s">
        <v>152</v>
      </c>
      <c r="DD14" s="66" t="n">
        <v>1231401</v>
      </c>
      <c r="DE14" s="66"/>
      <c r="DF14" s="66" t="n">
        <v>0</v>
      </c>
      <c r="DG14" s="66" t="n">
        <v>0</v>
      </c>
      <c r="DH14" s="66" t="n">
        <v>77021</v>
      </c>
      <c r="DI14" s="66" t="n">
        <v>77021</v>
      </c>
      <c r="DJ14" s="66"/>
      <c r="DK14" s="66" t="n">
        <v>82865</v>
      </c>
      <c r="DL14" s="66" t="n">
        <v>405740</v>
      </c>
      <c r="DM14" s="66" t="n">
        <v>488605</v>
      </c>
      <c r="DN14" s="66" t="n">
        <v>1797027</v>
      </c>
      <c r="DO14" s="66" t="n">
        <v>1938591</v>
      </c>
      <c r="DP14" s="66" t="n">
        <v>3735618</v>
      </c>
      <c r="DR14" s="64" t="n">
        <v>35</v>
      </c>
      <c r="DS14" s="64" t="n">
        <v>51.9</v>
      </c>
      <c r="DT14" s="64" t="n">
        <v>13.1</v>
      </c>
      <c r="DU14" s="64" t="n">
        <v>6.3</v>
      </c>
      <c r="DV14" s="64" t="n">
        <v>5.2</v>
      </c>
      <c r="DW14" s="64" t="n">
        <v>0</v>
      </c>
      <c r="DX14" s="63"/>
      <c r="DZ14" s="65" t="n">
        <v>360</v>
      </c>
      <c r="EA14" s="65" t="n">
        <v>37</v>
      </c>
      <c r="ED14" s="65" t="n">
        <v>313</v>
      </c>
      <c r="EE14" s="65" t="n">
        <v>517</v>
      </c>
      <c r="EG14" s="65" t="n">
        <v>4617</v>
      </c>
      <c r="EH14" s="65" t="n">
        <v>2075</v>
      </c>
      <c r="EL14" s="65" t="n">
        <v>459</v>
      </c>
      <c r="EM14" s="65" t="n">
        <v>0</v>
      </c>
    </row>
    <row r="15" customFormat="false" ht="12.75" hidden="false" customHeight="false" outlineLevel="0" collapsed="false">
      <c r="A15" s="31" t="s">
        <v>162</v>
      </c>
      <c r="C15" s="42" t="n">
        <v>3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33"/>
      <c r="O15" s="42"/>
      <c r="P15" s="42"/>
      <c r="Q15" s="43"/>
      <c r="R15" s="42"/>
      <c r="S15" s="42"/>
      <c r="T15" s="42"/>
      <c r="U15" s="34"/>
      <c r="V15" s="33"/>
      <c r="W15" s="43"/>
      <c r="X15" s="43"/>
      <c r="Y15" s="43"/>
      <c r="Z15" s="33"/>
      <c r="AA15" s="33"/>
      <c r="AB15" s="43"/>
      <c r="AC15" s="43"/>
      <c r="AD15" s="43"/>
      <c r="AE15" s="33"/>
      <c r="AF15" s="43"/>
      <c r="AG15" s="43"/>
      <c r="AH15" s="43"/>
      <c r="AI15" s="43"/>
      <c r="AJ15" s="33"/>
      <c r="AK15" s="43"/>
      <c r="AL15" s="43"/>
      <c r="AM15" s="43"/>
      <c r="AN15" s="43"/>
      <c r="AO15" s="43"/>
      <c r="AP15" s="43"/>
      <c r="AQ15" s="33"/>
      <c r="AR15" s="42"/>
      <c r="AS15" s="42"/>
      <c r="AT15" s="34"/>
      <c r="AU15" s="33"/>
      <c r="AV15" s="43"/>
      <c r="AW15" s="43"/>
      <c r="AX15" s="43"/>
      <c r="AY15" s="43"/>
      <c r="AZ15" s="33"/>
      <c r="BA15" s="43"/>
      <c r="BB15" s="43"/>
      <c r="BC15" s="43"/>
      <c r="BD15" s="43"/>
      <c r="BE15" s="43"/>
      <c r="BF15" s="33"/>
      <c r="BG15" s="43"/>
      <c r="BH15" s="43"/>
      <c r="BI15" s="43"/>
      <c r="BJ15" s="43"/>
      <c r="BK15" s="43"/>
      <c r="BL15" s="33"/>
      <c r="BM15" s="43"/>
      <c r="BN15" s="43"/>
      <c r="BO15" s="43"/>
      <c r="BP15" s="43"/>
      <c r="BQ15" s="43"/>
      <c r="BR15" s="43"/>
      <c r="BS15" s="43"/>
      <c r="BT15" s="33"/>
      <c r="BU15" s="43"/>
      <c r="BV15" s="43"/>
      <c r="BW15" s="43"/>
      <c r="BX15" s="33"/>
      <c r="BY15" s="33"/>
      <c r="BZ15" s="43"/>
      <c r="CA15" s="43"/>
      <c r="CB15" s="33"/>
      <c r="CC15" s="43"/>
      <c r="CD15" s="43"/>
      <c r="CE15" s="43"/>
      <c r="CF15" s="43"/>
      <c r="CG15" s="43"/>
      <c r="CH15" s="43"/>
      <c r="CI15" s="33"/>
      <c r="CJ15" s="43"/>
      <c r="CK15" s="43"/>
      <c r="CL15" s="43"/>
      <c r="CM15" s="43"/>
      <c r="CN15" s="43"/>
      <c r="CO15" s="43"/>
      <c r="CP15" s="43"/>
      <c r="CQ15" s="43"/>
      <c r="CR15" s="34"/>
      <c r="CS15" s="33"/>
      <c r="CT15" s="44"/>
      <c r="CU15" s="44"/>
      <c r="CV15" s="44"/>
      <c r="CW15" s="44"/>
      <c r="CX15" s="44"/>
      <c r="CY15" s="40"/>
      <c r="CZ15" s="44"/>
      <c r="DA15" s="44"/>
      <c r="DB15" s="44"/>
      <c r="DC15" s="44"/>
      <c r="DD15" s="44"/>
      <c r="DE15" s="40"/>
      <c r="DF15" s="44"/>
      <c r="DG15" s="44"/>
      <c r="DH15" s="44"/>
      <c r="DI15" s="44"/>
      <c r="DJ15" s="40"/>
      <c r="DK15" s="44"/>
      <c r="DL15" s="44"/>
      <c r="DM15" s="44"/>
      <c r="DN15" s="44"/>
      <c r="DO15" s="44"/>
      <c r="DP15" s="44"/>
      <c r="DQ15" s="33"/>
      <c r="DR15" s="42"/>
      <c r="DS15" s="42"/>
      <c r="DT15" s="42"/>
      <c r="DU15" s="42"/>
      <c r="DV15" s="42"/>
      <c r="DW15" s="42"/>
      <c r="DX15" s="34"/>
      <c r="DY15" s="33"/>
      <c r="DZ15" s="43"/>
      <c r="EA15" s="43"/>
      <c r="EB15" s="33"/>
      <c r="EC15" s="33"/>
      <c r="ED15" s="43"/>
      <c r="EE15" s="43"/>
      <c r="EF15" s="33"/>
      <c r="EG15" s="43"/>
      <c r="EH15" s="43"/>
      <c r="EI15" s="33"/>
      <c r="EJ15" s="43"/>
      <c r="EK15" s="43"/>
      <c r="EL15" s="43"/>
      <c r="EM15" s="43"/>
    </row>
    <row r="16" s="67" customFormat="true" ht="12" hidden="false" customHeight="false" outlineLevel="0" collapsed="false">
      <c r="A16" s="67" t="s">
        <v>163</v>
      </c>
      <c r="B16" s="68"/>
      <c r="C16" s="69" t="n">
        <v>16.3</v>
      </c>
      <c r="D16" s="69" t="n">
        <v>14</v>
      </c>
      <c r="E16" s="69" t="n">
        <v>10.5</v>
      </c>
      <c r="F16" s="69" t="n">
        <v>1</v>
      </c>
      <c r="G16" s="69" t="n">
        <v>2</v>
      </c>
      <c r="H16" s="69" t="n">
        <v>0</v>
      </c>
      <c r="I16" s="69" t="n">
        <v>0</v>
      </c>
      <c r="J16" s="69" t="n">
        <v>0</v>
      </c>
      <c r="K16" s="69" t="n">
        <v>2</v>
      </c>
      <c r="L16" s="69" t="n">
        <v>0</v>
      </c>
      <c r="M16" s="69" t="n">
        <v>45.8</v>
      </c>
      <c r="N16" s="70"/>
      <c r="O16" s="69" t="n">
        <v>4</v>
      </c>
      <c r="P16" s="69" t="n">
        <v>16</v>
      </c>
      <c r="Q16" s="71" t="n">
        <v>19.8</v>
      </c>
      <c r="R16" s="69" t="n">
        <v>6</v>
      </c>
      <c r="S16" s="69" t="n">
        <v>0</v>
      </c>
      <c r="T16" s="72" t="n">
        <v>0</v>
      </c>
      <c r="U16" s="73"/>
      <c r="V16" s="70"/>
      <c r="W16" s="71" t="s">
        <v>152</v>
      </c>
      <c r="X16" s="71" t="s">
        <v>152</v>
      </c>
      <c r="Y16" s="71" t="s">
        <v>152</v>
      </c>
      <c r="Z16" s="70"/>
      <c r="AA16" s="70"/>
      <c r="AB16" s="71" t="n">
        <v>574</v>
      </c>
      <c r="AC16" s="71" t="n">
        <v>212</v>
      </c>
      <c r="AD16" s="71" t="n">
        <v>786</v>
      </c>
      <c r="AE16" s="70"/>
      <c r="AF16" s="71"/>
      <c r="AG16" s="71" t="n">
        <v>1261</v>
      </c>
      <c r="AH16" s="71" t="n">
        <v>2815</v>
      </c>
      <c r="AI16" s="71" t="n">
        <v>4076</v>
      </c>
      <c r="AJ16" s="70"/>
      <c r="AK16" s="71" t="n">
        <v>200</v>
      </c>
      <c r="AL16" s="71" t="n">
        <v>0</v>
      </c>
      <c r="AM16" s="71" t="n">
        <v>0</v>
      </c>
      <c r="AN16" s="71" t="n">
        <v>80</v>
      </c>
      <c r="AO16" s="71" t="n">
        <v>280</v>
      </c>
      <c r="AP16" s="71" t="n">
        <v>1</v>
      </c>
      <c r="AQ16" s="70"/>
      <c r="AR16" s="69" t="n">
        <v>47.5</v>
      </c>
      <c r="AS16" s="69" t="n">
        <v>71.5</v>
      </c>
      <c r="AT16" s="73"/>
      <c r="AU16" s="70"/>
      <c r="AV16" s="71" t="n">
        <v>6465</v>
      </c>
      <c r="AW16" s="71" t="n">
        <v>996</v>
      </c>
      <c r="AX16" s="71" t="n">
        <v>0</v>
      </c>
      <c r="AY16" s="71" t="n">
        <v>162446</v>
      </c>
      <c r="AZ16" s="70"/>
      <c r="BA16" s="71" t="s">
        <v>152</v>
      </c>
      <c r="BB16" s="71" t="s">
        <v>152</v>
      </c>
      <c r="BC16" s="71" t="s">
        <v>152</v>
      </c>
      <c r="BD16" s="71" t="s">
        <v>152</v>
      </c>
      <c r="BE16" s="71"/>
      <c r="BF16" s="70"/>
      <c r="BG16" s="71"/>
      <c r="BH16" s="71"/>
      <c r="BI16" s="71" t="s">
        <v>152</v>
      </c>
      <c r="BJ16" s="71" t="s">
        <v>152</v>
      </c>
      <c r="BK16" s="71" t="n">
        <v>162446</v>
      </c>
      <c r="BL16" s="70"/>
      <c r="BM16" s="71"/>
      <c r="BN16" s="71"/>
      <c r="BO16" s="71"/>
      <c r="BP16" s="71"/>
      <c r="BQ16" s="71"/>
      <c r="BR16" s="71"/>
      <c r="BS16" s="71"/>
      <c r="BT16" s="70"/>
      <c r="BU16" s="71"/>
      <c r="BV16" s="71"/>
      <c r="BW16" s="71"/>
      <c r="BX16" s="70"/>
      <c r="BY16" s="70"/>
      <c r="BZ16" s="71"/>
      <c r="CA16" s="71"/>
      <c r="CB16" s="70"/>
      <c r="CC16" s="71"/>
      <c r="CD16" s="71"/>
      <c r="CE16" s="71"/>
      <c r="CF16" s="71"/>
      <c r="CG16" s="71"/>
      <c r="CH16" s="71"/>
      <c r="CI16" s="70"/>
      <c r="CJ16" s="71" t="n">
        <v>146998</v>
      </c>
      <c r="CK16" s="71" t="n">
        <v>0</v>
      </c>
      <c r="CL16" s="71" t="n">
        <v>0</v>
      </c>
      <c r="CM16" s="71" t="n">
        <v>15448</v>
      </c>
      <c r="CN16" s="71"/>
      <c r="CO16" s="71"/>
      <c r="CP16" s="71"/>
      <c r="CQ16" s="71"/>
      <c r="CR16" s="73"/>
      <c r="CS16" s="70"/>
      <c r="CT16" s="74" t="n">
        <v>599485</v>
      </c>
      <c r="CU16" s="74" t="n">
        <v>0</v>
      </c>
      <c r="CV16" s="74" t="n">
        <v>0</v>
      </c>
      <c r="CW16" s="74" t="n">
        <v>0</v>
      </c>
      <c r="CX16" s="74" t="n">
        <v>0</v>
      </c>
      <c r="CY16" s="21"/>
      <c r="CZ16" s="74" t="n">
        <v>361549</v>
      </c>
      <c r="DA16" s="74" t="n">
        <v>222341</v>
      </c>
      <c r="DB16" s="74" t="n">
        <v>0</v>
      </c>
      <c r="DC16" s="74" t="n">
        <v>15595</v>
      </c>
      <c r="DD16" s="74" t="n">
        <v>599485</v>
      </c>
      <c r="DE16" s="21"/>
      <c r="DF16" s="74" t="n">
        <v>0</v>
      </c>
      <c r="DG16" s="74" t="n">
        <v>0</v>
      </c>
      <c r="DH16" s="74" t="n">
        <v>7164</v>
      </c>
      <c r="DI16" s="74" t="n">
        <v>7164</v>
      </c>
      <c r="DJ16" s="21"/>
      <c r="DK16" s="74" t="n">
        <v>43964</v>
      </c>
      <c r="DL16" s="74" t="n">
        <v>209015</v>
      </c>
      <c r="DM16" s="74" t="n">
        <v>252979</v>
      </c>
      <c r="DN16" s="74" t="n">
        <v>859628</v>
      </c>
      <c r="DO16" s="74" t="n">
        <v>1150263</v>
      </c>
      <c r="DP16" s="74" t="n">
        <v>2009891</v>
      </c>
      <c r="DQ16" s="70"/>
      <c r="DR16" s="69" t="n">
        <v>30.2</v>
      </c>
      <c r="DS16" s="69" t="n">
        <v>57.2</v>
      </c>
      <c r="DT16" s="69" t="n">
        <v>12.6</v>
      </c>
      <c r="DU16" s="69"/>
      <c r="DV16" s="69"/>
      <c r="DW16" s="69"/>
      <c r="DX16" s="73"/>
      <c r="DY16" s="70"/>
      <c r="DZ16" s="71" t="n">
        <v>339</v>
      </c>
      <c r="EA16" s="71" t="n">
        <v>233</v>
      </c>
      <c r="EB16" s="70"/>
      <c r="EC16" s="70"/>
      <c r="ED16" s="71" t="n">
        <v>37</v>
      </c>
      <c r="EE16" s="71" t="n">
        <v>94</v>
      </c>
      <c r="EF16" s="70"/>
      <c r="EG16" s="71" t="n">
        <v>1309</v>
      </c>
      <c r="EH16" s="71" t="n">
        <v>1254</v>
      </c>
      <c r="EI16" s="70"/>
      <c r="EJ16" s="71" t="n">
        <v>1530</v>
      </c>
      <c r="EK16" s="71"/>
      <c r="EL16" s="71" t="n">
        <v>235</v>
      </c>
      <c r="EM16" s="71" t="n">
        <v>428</v>
      </c>
    </row>
    <row r="17" customFormat="false" ht="12.75" hidden="false" customHeight="false" outlineLevel="0" collapsed="false">
      <c r="A17" s="31" t="s">
        <v>164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33"/>
      <c r="O17" s="42"/>
      <c r="P17" s="42"/>
      <c r="Q17" s="43"/>
      <c r="R17" s="42"/>
      <c r="S17" s="42"/>
      <c r="T17" s="42"/>
      <c r="U17" s="34"/>
      <c r="V17" s="33"/>
      <c r="W17" s="43"/>
      <c r="X17" s="43"/>
      <c r="Y17" s="43"/>
      <c r="Z17" s="33"/>
      <c r="AA17" s="33"/>
      <c r="AB17" s="43"/>
      <c r="AC17" s="43"/>
      <c r="AD17" s="43"/>
      <c r="AE17" s="33"/>
      <c r="AF17" s="43"/>
      <c r="AG17" s="43"/>
      <c r="AH17" s="43"/>
      <c r="AI17" s="43"/>
      <c r="AJ17" s="33"/>
      <c r="AK17" s="43"/>
      <c r="AL17" s="43"/>
      <c r="AM17" s="43"/>
      <c r="AN17" s="43"/>
      <c r="AO17" s="43"/>
      <c r="AP17" s="43"/>
      <c r="AQ17" s="33"/>
      <c r="AR17" s="42"/>
      <c r="AS17" s="42"/>
      <c r="AT17" s="34"/>
      <c r="AU17" s="33"/>
      <c r="AV17" s="43"/>
      <c r="AW17" s="43"/>
      <c r="AX17" s="43"/>
      <c r="AY17" s="43"/>
      <c r="AZ17" s="33"/>
      <c r="BA17" s="43"/>
      <c r="BB17" s="43"/>
      <c r="BC17" s="43"/>
      <c r="BD17" s="43"/>
      <c r="BE17" s="43"/>
      <c r="BF17" s="33"/>
      <c r="BG17" s="43"/>
      <c r="BH17" s="43"/>
      <c r="BI17" s="43"/>
      <c r="BJ17" s="43"/>
      <c r="BK17" s="43"/>
      <c r="BL17" s="33"/>
      <c r="BM17" s="43"/>
      <c r="BN17" s="43"/>
      <c r="BO17" s="43"/>
      <c r="BP17" s="43"/>
      <c r="BQ17" s="43"/>
      <c r="BR17" s="43"/>
      <c r="BS17" s="43"/>
      <c r="BT17" s="33"/>
      <c r="BU17" s="43"/>
      <c r="BV17" s="43"/>
      <c r="BW17" s="43"/>
      <c r="BX17" s="33"/>
      <c r="BY17" s="33"/>
      <c r="BZ17" s="43"/>
      <c r="CA17" s="43"/>
      <c r="CB17" s="33"/>
      <c r="CC17" s="43"/>
      <c r="CD17" s="43"/>
      <c r="CE17" s="43"/>
      <c r="CF17" s="43"/>
      <c r="CG17" s="43"/>
      <c r="CH17" s="43"/>
      <c r="CI17" s="33"/>
      <c r="CJ17" s="43"/>
      <c r="CK17" s="43"/>
      <c r="CL17" s="43"/>
      <c r="CM17" s="43"/>
      <c r="CN17" s="43"/>
      <c r="CO17" s="43"/>
      <c r="CP17" s="43"/>
      <c r="CQ17" s="43"/>
      <c r="CR17" s="34"/>
      <c r="CS17" s="33"/>
      <c r="CT17" s="44"/>
      <c r="CU17" s="44"/>
      <c r="CV17" s="44"/>
      <c r="CW17" s="44"/>
      <c r="CX17" s="44"/>
      <c r="CY17" s="40"/>
      <c r="CZ17" s="44"/>
      <c r="DA17" s="44"/>
      <c r="DB17" s="44"/>
      <c r="DC17" s="44"/>
      <c r="DD17" s="44"/>
      <c r="DE17" s="40"/>
      <c r="DF17" s="44"/>
      <c r="DG17" s="44"/>
      <c r="DH17" s="44"/>
      <c r="DI17" s="44"/>
      <c r="DJ17" s="40"/>
      <c r="DK17" s="44"/>
      <c r="DL17" s="44"/>
      <c r="DM17" s="44"/>
      <c r="DN17" s="44"/>
      <c r="DO17" s="44"/>
      <c r="DP17" s="44"/>
      <c r="DQ17" s="33"/>
      <c r="DR17" s="42"/>
      <c r="DS17" s="42"/>
      <c r="DT17" s="42"/>
      <c r="DU17" s="42"/>
      <c r="DV17" s="42"/>
      <c r="DW17" s="42"/>
      <c r="DX17" s="34"/>
      <c r="DY17" s="33"/>
      <c r="DZ17" s="43"/>
      <c r="EA17" s="43"/>
      <c r="EB17" s="33"/>
      <c r="EC17" s="33"/>
      <c r="ED17" s="43"/>
      <c r="EE17" s="43"/>
      <c r="EF17" s="33"/>
      <c r="EG17" s="43"/>
      <c r="EH17" s="43"/>
      <c r="EI17" s="33"/>
      <c r="EJ17" s="43"/>
      <c r="EK17" s="43"/>
      <c r="EL17" s="43"/>
      <c r="EM17" s="43"/>
    </row>
    <row r="18" customFormat="false" ht="12.75" hidden="false" customHeight="false" outlineLevel="0" collapsed="false">
      <c r="A18" s="75" t="s">
        <v>165</v>
      </c>
      <c r="C18" s="42" t="n">
        <v>17.6</v>
      </c>
      <c r="D18" s="42" t="n">
        <v>4.4</v>
      </c>
      <c r="E18" s="42" t="n">
        <v>22</v>
      </c>
      <c r="F18" s="42" t="n">
        <v>3</v>
      </c>
      <c r="G18" s="42" t="n">
        <v>5</v>
      </c>
      <c r="H18" s="42" t="n">
        <v>5.6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57.6</v>
      </c>
      <c r="N18" s="33"/>
      <c r="O18" s="42" t="n">
        <v>10</v>
      </c>
      <c r="P18" s="42" t="n">
        <v>16</v>
      </c>
      <c r="Q18" s="43" t="n">
        <v>31.6</v>
      </c>
      <c r="R18" s="42" t="n">
        <v>0</v>
      </c>
      <c r="S18" s="42" t="n">
        <v>0</v>
      </c>
      <c r="T18" s="42" t="n">
        <v>0</v>
      </c>
      <c r="U18" s="34"/>
      <c r="V18" s="33"/>
      <c r="W18" s="43" t="n">
        <v>181634</v>
      </c>
      <c r="X18" s="43" t="n">
        <v>0</v>
      </c>
      <c r="Y18" s="43" t="n">
        <v>19692</v>
      </c>
      <c r="Z18" s="33"/>
      <c r="AA18" s="33"/>
      <c r="AB18" s="43" t="n">
        <v>121</v>
      </c>
      <c r="AC18" s="43" t="n">
        <v>504</v>
      </c>
      <c r="AD18" s="43" t="n">
        <v>625</v>
      </c>
      <c r="AE18" s="33"/>
      <c r="AF18" s="43" t="n">
        <v>5147</v>
      </c>
      <c r="AG18" s="43" t="n">
        <v>1740</v>
      </c>
      <c r="AH18" s="43" t="n">
        <v>4543</v>
      </c>
      <c r="AI18" s="43" t="n">
        <v>6283</v>
      </c>
      <c r="AJ18" s="33"/>
      <c r="AK18" s="43" t="n">
        <v>367</v>
      </c>
      <c r="AL18" s="43" t="n">
        <v>0</v>
      </c>
      <c r="AM18" s="43" t="n">
        <v>0</v>
      </c>
      <c r="AN18" s="43" t="n">
        <v>0</v>
      </c>
      <c r="AO18" s="43" t="n">
        <v>367</v>
      </c>
      <c r="AP18" s="43" t="n">
        <v>0</v>
      </c>
      <c r="AQ18" s="33"/>
      <c r="AR18" s="42" t="n">
        <v>47</v>
      </c>
      <c r="AS18" s="42" t="n">
        <v>80.5</v>
      </c>
      <c r="AT18" s="34"/>
      <c r="AU18" s="33"/>
      <c r="AV18" s="43" t="n">
        <v>7821</v>
      </c>
      <c r="AW18" s="43" t="n">
        <v>2235</v>
      </c>
      <c r="AX18" s="43" t="n">
        <v>1324</v>
      </c>
      <c r="AY18" s="43" t="n">
        <v>242275</v>
      </c>
      <c r="AZ18" s="33"/>
      <c r="BA18" s="43" t="n">
        <v>5002</v>
      </c>
      <c r="BB18" s="43" t="n">
        <v>641</v>
      </c>
      <c r="BC18" s="43" t="n">
        <v>0</v>
      </c>
      <c r="BD18" s="43" t="n">
        <v>0</v>
      </c>
      <c r="BE18" s="43" t="n">
        <v>58731</v>
      </c>
      <c r="BF18" s="33"/>
      <c r="BG18" s="43" t="n">
        <v>193</v>
      </c>
      <c r="BH18" s="43" t="n">
        <v>0</v>
      </c>
      <c r="BI18" s="43" t="n">
        <v>239</v>
      </c>
      <c r="BJ18" s="43" t="n">
        <v>18110</v>
      </c>
      <c r="BK18" s="43" t="n">
        <v>347657</v>
      </c>
      <c r="BL18" s="33"/>
      <c r="BM18" s="43" t="n">
        <v>3738</v>
      </c>
      <c r="BN18" s="43" t="n">
        <v>637</v>
      </c>
      <c r="BO18" s="43" t="n">
        <v>2361</v>
      </c>
      <c r="BP18" s="43" t="n">
        <v>5330</v>
      </c>
      <c r="BQ18" s="43" t="n">
        <v>0</v>
      </c>
      <c r="BR18" s="43" t="n">
        <v>0</v>
      </c>
      <c r="BS18" s="43" t="n">
        <v>1942</v>
      </c>
      <c r="BT18" s="33"/>
      <c r="BU18" s="43" t="n">
        <v>6948</v>
      </c>
      <c r="BV18" s="43" t="n">
        <v>41</v>
      </c>
      <c r="BW18" s="43" t="n">
        <v>186904</v>
      </c>
      <c r="BX18" s="33"/>
      <c r="BY18" s="33"/>
      <c r="BZ18" s="43" t="n">
        <v>1923</v>
      </c>
      <c r="CA18" s="43" t="n">
        <v>2836</v>
      </c>
      <c r="CB18" s="33"/>
      <c r="CC18" s="43" t="n">
        <v>96</v>
      </c>
      <c r="CD18" s="43" t="n">
        <v>60</v>
      </c>
      <c r="CE18" s="43" t="n">
        <v>4760</v>
      </c>
      <c r="CF18" s="43" t="n">
        <v>6</v>
      </c>
      <c r="CG18" s="43" t="n">
        <v>7</v>
      </c>
      <c r="CH18" s="43" t="n">
        <v>4759</v>
      </c>
      <c r="CI18" s="33"/>
      <c r="CJ18" s="43" t="n">
        <v>242275</v>
      </c>
      <c r="CK18" s="43" t="n">
        <v>0</v>
      </c>
      <c r="CL18" s="43" t="n">
        <v>0</v>
      </c>
      <c r="CM18" s="43" t="n">
        <v>0</v>
      </c>
      <c r="CN18" s="43" t="n">
        <v>0</v>
      </c>
      <c r="CO18" s="43" t="n">
        <v>0</v>
      </c>
      <c r="CP18" s="43" t="n">
        <v>0</v>
      </c>
      <c r="CQ18" s="43" t="n">
        <v>0</v>
      </c>
      <c r="CR18" s="34"/>
      <c r="CS18" s="33"/>
      <c r="CT18" s="44" t="n">
        <v>820696</v>
      </c>
      <c r="CU18" s="44" t="n">
        <v>0</v>
      </c>
      <c r="CV18" s="44" t="n">
        <v>23340</v>
      </c>
      <c r="CW18" s="44" t="n">
        <v>0</v>
      </c>
      <c r="CX18" s="44" t="n">
        <v>14599</v>
      </c>
      <c r="CY18" s="40"/>
      <c r="CZ18" s="44" t="n">
        <v>353329</v>
      </c>
      <c r="DA18" s="44" t="n">
        <v>487923</v>
      </c>
      <c r="DB18" s="44" t="n">
        <v>17383</v>
      </c>
      <c r="DC18" s="44" t="s">
        <v>152</v>
      </c>
      <c r="DD18" s="44" t="n">
        <v>858635</v>
      </c>
      <c r="DE18" s="40"/>
      <c r="DF18" s="44" t="n">
        <v>0</v>
      </c>
      <c r="DG18" s="44" t="n">
        <v>0</v>
      </c>
      <c r="DH18" s="44" t="n">
        <v>60239</v>
      </c>
      <c r="DI18" s="44" t="n">
        <v>60239</v>
      </c>
      <c r="DJ18" s="40"/>
      <c r="DK18" s="44" t="n">
        <v>64587</v>
      </c>
      <c r="DL18" s="44" t="n">
        <v>179125</v>
      </c>
      <c r="DM18" s="44" t="n">
        <v>243712</v>
      </c>
      <c r="DN18" s="44" t="n">
        <v>1162586</v>
      </c>
      <c r="DO18" s="44" t="n">
        <v>1683452</v>
      </c>
      <c r="DP18" s="44" t="n">
        <v>2846038</v>
      </c>
      <c r="DQ18" s="33"/>
      <c r="DR18" s="42" t="n">
        <v>32.3</v>
      </c>
      <c r="DS18" s="42" t="n">
        <v>59.2</v>
      </c>
      <c r="DT18" s="42" t="n">
        <v>8.6</v>
      </c>
      <c r="DU18" s="42" t="n">
        <v>6.9</v>
      </c>
      <c r="DV18" s="42" t="n">
        <v>6.1</v>
      </c>
      <c r="DW18" s="42" t="n">
        <v>1</v>
      </c>
      <c r="DX18" s="34"/>
      <c r="DY18" s="33"/>
      <c r="DZ18" s="43" t="n">
        <v>273</v>
      </c>
      <c r="EA18" s="43" t="n">
        <v>8</v>
      </c>
      <c r="EB18" s="33"/>
      <c r="EC18" s="33"/>
      <c r="ED18" s="43" t="n">
        <v>147</v>
      </c>
      <c r="EE18" s="43"/>
      <c r="EF18" s="33"/>
      <c r="EG18" s="43" t="n">
        <v>4089</v>
      </c>
      <c r="EH18" s="43" t="n">
        <v>198</v>
      </c>
      <c r="EI18" s="33"/>
      <c r="EJ18" s="43"/>
      <c r="EK18" s="43"/>
      <c r="EL18" s="43" t="n">
        <v>0</v>
      </c>
      <c r="EM18" s="43" t="n">
        <v>0</v>
      </c>
    </row>
    <row r="19" s="36" customFormat="true" ht="12" hidden="false" customHeight="false" outlineLevel="0" collapsed="false">
      <c r="A19" s="36" t="s">
        <v>166</v>
      </c>
      <c r="B19" s="2"/>
      <c r="C19" s="37" t="n">
        <v>15.4</v>
      </c>
      <c r="D19" s="37" t="n">
        <v>3</v>
      </c>
      <c r="E19" s="37" t="n">
        <v>17.5</v>
      </c>
      <c r="F19" s="37" t="n">
        <v>0</v>
      </c>
      <c r="G19" s="37" t="n">
        <v>4.3</v>
      </c>
      <c r="H19" s="37" t="n">
        <v>11.2</v>
      </c>
      <c r="I19" s="37" t="n">
        <v>4</v>
      </c>
      <c r="J19" s="37" t="n">
        <v>0</v>
      </c>
      <c r="K19" s="37" t="n">
        <v>3</v>
      </c>
      <c r="L19" s="37" t="n">
        <v>0</v>
      </c>
      <c r="M19" s="37" t="n">
        <v>58.4</v>
      </c>
      <c r="N19" s="33"/>
      <c r="O19" s="37" t="n">
        <v>6</v>
      </c>
      <c r="P19" s="37" t="n">
        <v>16.6</v>
      </c>
      <c r="Q19" s="38" t="n">
        <v>20.7</v>
      </c>
      <c r="R19" s="37" t="n">
        <v>11.1</v>
      </c>
      <c r="S19" s="37" t="n">
        <v>4</v>
      </c>
      <c r="T19" s="37" t="n">
        <v>0</v>
      </c>
      <c r="U19" s="34"/>
      <c r="V19" s="33"/>
      <c r="W19" s="38" t="n">
        <v>93650</v>
      </c>
      <c r="X19" s="38" t="n">
        <v>51640</v>
      </c>
      <c r="Y19" s="38" t="n">
        <v>91922</v>
      </c>
      <c r="Z19" s="33"/>
      <c r="AA19" s="33"/>
      <c r="AB19" s="38" t="n">
        <v>393</v>
      </c>
      <c r="AC19" s="38" t="n">
        <v>1364</v>
      </c>
      <c r="AD19" s="38" t="n">
        <v>1757</v>
      </c>
      <c r="AE19" s="33"/>
      <c r="AF19" s="38" t="n">
        <v>12361</v>
      </c>
      <c r="AG19" s="38" t="n">
        <v>530</v>
      </c>
      <c r="AH19" s="38" t="n">
        <v>2212</v>
      </c>
      <c r="AI19" s="38" t="n">
        <v>2742</v>
      </c>
      <c r="AJ19" s="33"/>
      <c r="AK19" s="38" t="n">
        <v>338</v>
      </c>
      <c r="AL19" s="38" t="n">
        <v>0</v>
      </c>
      <c r="AM19" s="38" t="n">
        <v>0</v>
      </c>
      <c r="AN19" s="38" t="n">
        <v>102</v>
      </c>
      <c r="AO19" s="38" t="n">
        <v>440</v>
      </c>
      <c r="AP19" s="38" t="n">
        <v>2</v>
      </c>
      <c r="AQ19" s="33"/>
      <c r="AR19" s="37" t="n">
        <v>40</v>
      </c>
      <c r="AS19" s="37" t="n">
        <v>69</v>
      </c>
      <c r="AT19" s="34"/>
      <c r="AU19" s="33"/>
      <c r="AV19" s="38" t="n">
        <v>11298</v>
      </c>
      <c r="AW19" s="38" t="n">
        <v>1932</v>
      </c>
      <c r="AX19" s="38" t="n">
        <v>381</v>
      </c>
      <c r="AY19" s="38" t="n">
        <v>313192</v>
      </c>
      <c r="AZ19" s="33"/>
      <c r="BA19" s="38" t="n">
        <v>7292</v>
      </c>
      <c r="BB19" s="38" t="n">
        <v>144</v>
      </c>
      <c r="BC19" s="38" t="n">
        <v>0</v>
      </c>
      <c r="BD19" s="38" t="n">
        <v>0</v>
      </c>
      <c r="BE19" s="38" t="n">
        <v>141292</v>
      </c>
      <c r="BF19" s="33"/>
      <c r="BG19" s="38" t="n">
        <v>785</v>
      </c>
      <c r="BH19" s="38" t="n">
        <v>8034</v>
      </c>
      <c r="BI19" s="38" t="n">
        <v>2</v>
      </c>
      <c r="BJ19" s="38" t="n">
        <v>17066</v>
      </c>
      <c r="BK19" s="38" t="n">
        <v>479584</v>
      </c>
      <c r="BL19" s="33"/>
      <c r="BM19" s="38" t="n">
        <v>4623</v>
      </c>
      <c r="BN19" s="38" t="n">
        <v>743</v>
      </c>
      <c r="BO19" s="38" t="n">
        <v>0</v>
      </c>
      <c r="BP19" s="38" t="n">
        <v>4726</v>
      </c>
      <c r="BQ19" s="38" t="n">
        <v>2941</v>
      </c>
      <c r="BR19" s="38" t="n">
        <v>5239</v>
      </c>
      <c r="BS19" s="38" t="n">
        <v>42436</v>
      </c>
      <c r="BT19" s="33"/>
      <c r="BU19" s="38" t="n">
        <v>10737</v>
      </c>
      <c r="BV19" s="38" t="n">
        <v>15</v>
      </c>
      <c r="BW19" s="38" t="n">
        <v>241099</v>
      </c>
      <c r="BX19" s="33"/>
      <c r="BY19" s="33"/>
      <c r="BZ19" s="38" t="n">
        <v>3177</v>
      </c>
      <c r="CA19" s="38" t="n">
        <v>2712</v>
      </c>
      <c r="CB19" s="33"/>
      <c r="CC19" s="38" t="n">
        <v>145</v>
      </c>
      <c r="CD19" s="38" t="n">
        <v>96</v>
      </c>
      <c r="CE19" s="38" t="n">
        <v>5854</v>
      </c>
      <c r="CF19" s="38" t="n">
        <v>35</v>
      </c>
      <c r="CG19" s="38" t="n">
        <v>6</v>
      </c>
      <c r="CH19" s="38" t="n">
        <v>5889</v>
      </c>
      <c r="CI19" s="33"/>
      <c r="CJ19" s="38" t="n">
        <v>226050</v>
      </c>
      <c r="CK19" s="38" t="n">
        <v>0</v>
      </c>
      <c r="CL19" s="38" t="n">
        <v>0</v>
      </c>
      <c r="CM19" s="38" t="n">
        <v>87142</v>
      </c>
      <c r="CN19" s="38" t="n">
        <v>4818</v>
      </c>
      <c r="CO19" s="38" t="n">
        <v>0</v>
      </c>
      <c r="CP19" s="38" t="n">
        <v>0</v>
      </c>
      <c r="CQ19" s="38" t="n">
        <v>1071</v>
      </c>
      <c r="CR19" s="34"/>
      <c r="CS19" s="33"/>
      <c r="CT19" s="39" t="n">
        <v>1057237</v>
      </c>
      <c r="CU19" s="39" t="n">
        <v>0</v>
      </c>
      <c r="CV19" s="39" t="n">
        <v>89652</v>
      </c>
      <c r="CW19" s="39" t="n">
        <v>158</v>
      </c>
      <c r="CX19" s="39" t="n">
        <v>76538</v>
      </c>
      <c r="CY19" s="40"/>
      <c r="CZ19" s="39" t="n">
        <v>559662</v>
      </c>
      <c r="DA19" s="39" t="n">
        <v>659544</v>
      </c>
      <c r="DB19" s="39" t="s">
        <v>152</v>
      </c>
      <c r="DC19" s="39" t="n">
        <v>4379</v>
      </c>
      <c r="DD19" s="39" t="n">
        <v>1223585</v>
      </c>
      <c r="DE19" s="40"/>
      <c r="DF19" s="39" t="n">
        <v>83806</v>
      </c>
      <c r="DG19" s="39" t="n">
        <v>12151</v>
      </c>
      <c r="DH19" s="39" t="n">
        <v>0</v>
      </c>
      <c r="DI19" s="39" t="n">
        <v>95957</v>
      </c>
      <c r="DJ19" s="40"/>
      <c r="DK19" s="39" t="n">
        <v>23807</v>
      </c>
      <c r="DL19" s="39" t="n">
        <v>74636</v>
      </c>
      <c r="DM19" s="39" t="n">
        <v>98443</v>
      </c>
      <c r="DN19" s="39" t="n">
        <v>1417985</v>
      </c>
      <c r="DO19" s="39" t="n">
        <v>1679577</v>
      </c>
      <c r="DP19" s="39" t="n">
        <v>3097562</v>
      </c>
      <c r="DQ19" s="33"/>
      <c r="DR19" s="37" t="n">
        <v>42.6</v>
      </c>
      <c r="DS19" s="37" t="n">
        <v>54.2</v>
      </c>
      <c r="DT19" s="37" t="n">
        <v>3.2</v>
      </c>
      <c r="DU19" s="37" t="n">
        <v>8.5</v>
      </c>
      <c r="DV19" s="37" t="s">
        <v>152</v>
      </c>
      <c r="DW19" s="37" t="s">
        <v>152</v>
      </c>
      <c r="DX19" s="34"/>
      <c r="DY19" s="33"/>
      <c r="DZ19" s="38" t="n">
        <v>353</v>
      </c>
      <c r="EA19" s="38" t="n">
        <v>35</v>
      </c>
      <c r="EB19" s="33"/>
      <c r="EC19" s="33"/>
      <c r="ED19" s="38" t="n">
        <v>238</v>
      </c>
      <c r="EE19" s="38" t="n">
        <v>289</v>
      </c>
      <c r="EF19" s="33"/>
      <c r="EG19" s="38" t="n">
        <v>1317</v>
      </c>
      <c r="EH19" s="38" t="n">
        <v>988</v>
      </c>
      <c r="EI19" s="33"/>
      <c r="EJ19" s="38"/>
      <c r="EK19" s="38"/>
      <c r="EL19" s="38" t="n">
        <v>392</v>
      </c>
      <c r="EM19" s="38" t="n">
        <v>0</v>
      </c>
    </row>
    <row r="20" s="49" customFormat="true" ht="12" hidden="false" customHeight="false" outlineLevel="0" collapsed="false">
      <c r="A20" s="49" t="s">
        <v>167</v>
      </c>
      <c r="B20" s="2"/>
      <c r="C20" s="50" t="n">
        <v>24.9</v>
      </c>
      <c r="D20" s="50" t="n">
        <v>0</v>
      </c>
      <c r="E20" s="50" t="n">
        <v>9.2</v>
      </c>
      <c r="F20" s="50" t="n">
        <v>24.8</v>
      </c>
      <c r="G20" s="50" t="n">
        <v>3</v>
      </c>
      <c r="H20" s="50" t="n">
        <v>2</v>
      </c>
      <c r="I20" s="50" t="n">
        <v>5.1</v>
      </c>
      <c r="J20" s="50" t="n">
        <v>4.5</v>
      </c>
      <c r="K20" s="50" t="n">
        <v>0</v>
      </c>
      <c r="L20" s="50" t="n">
        <v>1</v>
      </c>
      <c r="M20" s="50" t="n">
        <v>74.5</v>
      </c>
      <c r="N20" s="33"/>
      <c r="O20" s="50" t="n">
        <v>8</v>
      </c>
      <c r="P20" s="50" t="n">
        <v>20.3</v>
      </c>
      <c r="Q20" s="51" t="n">
        <v>32.2</v>
      </c>
      <c r="R20" s="50" t="n">
        <v>5.4</v>
      </c>
      <c r="S20" s="50" t="n">
        <v>0</v>
      </c>
      <c r="T20" s="50" t="n">
        <v>8.5</v>
      </c>
      <c r="U20" s="34"/>
      <c r="V20" s="33"/>
      <c r="W20" s="51" t="n">
        <v>154935</v>
      </c>
      <c r="X20" s="51" t="n">
        <v>0</v>
      </c>
      <c r="Y20" s="51" t="n">
        <v>68351</v>
      </c>
      <c r="Z20" s="33"/>
      <c r="AA20" s="33"/>
      <c r="AB20" s="51" t="s">
        <v>152</v>
      </c>
      <c r="AC20" s="51" t="s">
        <v>152</v>
      </c>
      <c r="AD20" s="51" t="n">
        <v>10020</v>
      </c>
      <c r="AE20" s="33"/>
      <c r="AF20" s="51" t="s">
        <v>152</v>
      </c>
      <c r="AG20" s="51" t="s">
        <v>152</v>
      </c>
      <c r="AH20" s="51" t="s">
        <v>152</v>
      </c>
      <c r="AI20" s="51" t="n">
        <v>4044</v>
      </c>
      <c r="AJ20" s="33"/>
      <c r="AK20" s="51" t="n">
        <v>1396</v>
      </c>
      <c r="AL20" s="51" t="n">
        <v>370</v>
      </c>
      <c r="AM20" s="51" t="n">
        <v>0</v>
      </c>
      <c r="AN20" s="51" t="n">
        <v>0</v>
      </c>
      <c r="AO20" s="51" t="n">
        <v>1766</v>
      </c>
      <c r="AP20" s="51" t="n">
        <v>1</v>
      </c>
      <c r="AQ20" s="33"/>
      <c r="AR20" s="50" t="n">
        <v>50</v>
      </c>
      <c r="AS20" s="50" t="n">
        <v>80</v>
      </c>
      <c r="AT20" s="34"/>
      <c r="AU20" s="33"/>
      <c r="AV20" s="51" t="n">
        <v>8907</v>
      </c>
      <c r="AW20" s="51" t="n">
        <v>778</v>
      </c>
      <c r="AX20" s="51" t="n">
        <v>520</v>
      </c>
      <c r="AY20" s="51" t="n">
        <v>178677</v>
      </c>
      <c r="AZ20" s="33"/>
      <c r="BA20" s="51" t="n">
        <v>8688</v>
      </c>
      <c r="BB20" s="51" t="s">
        <v>152</v>
      </c>
      <c r="BC20" s="51" t="n">
        <v>0</v>
      </c>
      <c r="BD20" s="51" t="n">
        <v>0</v>
      </c>
      <c r="BE20" s="51" t="n">
        <v>91001</v>
      </c>
      <c r="BF20" s="33"/>
      <c r="BG20" s="51" t="n">
        <v>1</v>
      </c>
      <c r="BH20" s="51" t="n">
        <v>8579</v>
      </c>
      <c r="BI20" s="51" t="n">
        <v>5384</v>
      </c>
      <c r="BJ20" s="51" t="n">
        <v>40473</v>
      </c>
      <c r="BK20" s="51" t="n">
        <v>318730</v>
      </c>
      <c r="BL20" s="33"/>
      <c r="BM20" s="51" t="n">
        <v>2674</v>
      </c>
      <c r="BN20" s="51" t="n">
        <v>3587</v>
      </c>
      <c r="BO20" s="51" t="n">
        <v>44615</v>
      </c>
      <c r="BP20" s="51" t="n">
        <v>9987</v>
      </c>
      <c r="BQ20" s="51" t="n">
        <v>146</v>
      </c>
      <c r="BR20" s="51" t="s">
        <v>152</v>
      </c>
      <c r="BS20" s="51" t="n">
        <v>4319</v>
      </c>
      <c r="BT20" s="33"/>
      <c r="BU20" s="51" t="n">
        <v>8038</v>
      </c>
      <c r="BV20" s="51" t="s">
        <v>152</v>
      </c>
      <c r="BW20" s="51" t="n">
        <v>152888</v>
      </c>
      <c r="BX20" s="33"/>
      <c r="BY20" s="33"/>
      <c r="BZ20" s="51" t="n">
        <v>4166</v>
      </c>
      <c r="CA20" s="51" t="n">
        <v>986</v>
      </c>
      <c r="CB20" s="33"/>
      <c r="CC20" s="51" t="n">
        <v>450</v>
      </c>
      <c r="CD20" s="51" t="n">
        <v>78</v>
      </c>
      <c r="CE20" s="51" t="n">
        <v>5152</v>
      </c>
      <c r="CF20" s="51" t="s">
        <v>152</v>
      </c>
      <c r="CG20" s="51" t="n">
        <v>23</v>
      </c>
      <c r="CH20" s="51" t="n">
        <v>5152</v>
      </c>
      <c r="CI20" s="33"/>
      <c r="CJ20" s="51" t="n">
        <v>167840</v>
      </c>
      <c r="CK20" s="51" t="n">
        <v>8557</v>
      </c>
      <c r="CL20" s="51" t="n">
        <v>0</v>
      </c>
      <c r="CM20" s="51" t="n">
        <v>2280</v>
      </c>
      <c r="CN20" s="51" t="n">
        <v>4194</v>
      </c>
      <c r="CO20" s="51" t="n">
        <v>883</v>
      </c>
      <c r="CP20" s="51" t="n">
        <v>0</v>
      </c>
      <c r="CQ20" s="51" t="n">
        <v>75</v>
      </c>
      <c r="CR20" s="34"/>
      <c r="CS20" s="33"/>
      <c r="CT20" s="52" t="n">
        <v>1586118</v>
      </c>
      <c r="CU20" s="52" t="s">
        <v>152</v>
      </c>
      <c r="CV20" s="52" t="n">
        <v>137649</v>
      </c>
      <c r="CW20" s="52" t="n">
        <v>0</v>
      </c>
      <c r="CX20" s="52" t="n">
        <v>30000</v>
      </c>
      <c r="CY20" s="40"/>
      <c r="CZ20" s="52" t="n">
        <v>511640</v>
      </c>
      <c r="DA20" s="52" t="n">
        <v>1025200</v>
      </c>
      <c r="DB20" s="52" t="n">
        <v>137649</v>
      </c>
      <c r="DC20" s="52" t="n">
        <v>79280</v>
      </c>
      <c r="DD20" s="52" t="n">
        <v>1753769</v>
      </c>
      <c r="DE20" s="40"/>
      <c r="DF20" s="52" t="n">
        <v>0</v>
      </c>
      <c r="DG20" s="52" t="n">
        <v>0</v>
      </c>
      <c r="DH20" s="52" t="n">
        <v>46415</v>
      </c>
      <c r="DI20" s="52" t="n">
        <v>46415</v>
      </c>
      <c r="DJ20" s="40"/>
      <c r="DK20" s="52" t="n">
        <v>215443</v>
      </c>
      <c r="DL20" s="52" t="n">
        <v>599477</v>
      </c>
      <c r="DM20" s="52" t="n">
        <v>814920</v>
      </c>
      <c r="DN20" s="52" t="n">
        <v>2615104</v>
      </c>
      <c r="DO20" s="52" t="n">
        <v>2310276</v>
      </c>
      <c r="DP20" s="52" t="n">
        <v>4925380</v>
      </c>
      <c r="DQ20" s="33"/>
      <c r="DR20" s="50" t="n">
        <v>36.5</v>
      </c>
      <c r="DS20" s="50" t="n">
        <v>46.9</v>
      </c>
      <c r="DT20" s="50" t="n">
        <v>16.5</v>
      </c>
      <c r="DU20" s="50" t="n">
        <v>7.7</v>
      </c>
      <c r="DV20" s="50" t="n">
        <v>5.8</v>
      </c>
      <c r="DW20" s="50" t="n">
        <v>2.3</v>
      </c>
      <c r="DX20" s="34"/>
      <c r="DY20" s="33"/>
      <c r="DZ20" s="51" t="n">
        <v>412</v>
      </c>
      <c r="EA20" s="51" t="n">
        <v>14</v>
      </c>
      <c r="EB20" s="33"/>
      <c r="EC20" s="33"/>
      <c r="ED20" s="51" t="n">
        <v>87</v>
      </c>
      <c r="EE20" s="51" t="n">
        <v>299</v>
      </c>
      <c r="EF20" s="33"/>
      <c r="EG20" s="51" t="n">
        <v>5348</v>
      </c>
      <c r="EH20" s="51" t="n">
        <v>4669</v>
      </c>
      <c r="EI20" s="33"/>
      <c r="EJ20" s="51"/>
      <c r="EK20" s="51"/>
      <c r="EL20" s="51" t="n">
        <v>330</v>
      </c>
      <c r="EM20" s="51" t="n">
        <v>0</v>
      </c>
    </row>
    <row r="21" s="67" customFormat="true" ht="12" hidden="false" customHeight="false" outlineLevel="0" collapsed="false">
      <c r="A21" s="67" t="s">
        <v>168</v>
      </c>
      <c r="B21" s="68"/>
      <c r="C21" s="69" t="n">
        <v>66</v>
      </c>
      <c r="D21" s="69" t="n">
        <v>5.5</v>
      </c>
      <c r="E21" s="69" t="n">
        <v>107.3</v>
      </c>
      <c r="F21" s="69" t="n">
        <v>8.8</v>
      </c>
      <c r="G21" s="69" t="n">
        <v>10.3</v>
      </c>
      <c r="H21" s="69" t="n">
        <v>31.8</v>
      </c>
      <c r="I21" s="69" t="n">
        <v>2</v>
      </c>
      <c r="J21" s="69" t="n">
        <v>2.5</v>
      </c>
      <c r="K21" s="69" t="n">
        <v>0.8</v>
      </c>
      <c r="L21" s="69" t="n">
        <v>3</v>
      </c>
      <c r="M21" s="69" t="n">
        <v>238</v>
      </c>
      <c r="N21" s="70"/>
      <c r="O21" s="69" t="n">
        <v>12.3</v>
      </c>
      <c r="P21" s="69" t="n">
        <v>55.7</v>
      </c>
      <c r="Q21" s="71" t="n">
        <v>105.5</v>
      </c>
      <c r="R21" s="69" t="n">
        <v>60.4</v>
      </c>
      <c r="S21" s="69" t="n">
        <v>0</v>
      </c>
      <c r="T21" s="69" t="n">
        <v>4.1</v>
      </c>
      <c r="U21" s="73"/>
      <c r="V21" s="70"/>
      <c r="W21" s="71" t="n">
        <v>473197</v>
      </c>
      <c r="X21" s="71" t="n">
        <v>282458</v>
      </c>
      <c r="Y21" s="71" t="n">
        <v>122885</v>
      </c>
      <c r="Z21" s="70"/>
      <c r="AA21" s="70"/>
      <c r="AB21" s="71" t="n">
        <v>2376</v>
      </c>
      <c r="AC21" s="71" t="n">
        <v>10272</v>
      </c>
      <c r="AD21" s="71" t="n">
        <v>12648</v>
      </c>
      <c r="AE21" s="70"/>
      <c r="AF21" s="71" t="s">
        <v>152</v>
      </c>
      <c r="AG21" s="71" t="n">
        <v>4345</v>
      </c>
      <c r="AH21" s="71" t="n">
        <v>11129</v>
      </c>
      <c r="AI21" s="71" t="n">
        <v>15474</v>
      </c>
      <c r="AJ21" s="70"/>
      <c r="AK21" s="71" t="n">
        <v>1130</v>
      </c>
      <c r="AL21" s="71" t="n">
        <v>225</v>
      </c>
      <c r="AM21" s="71" t="n">
        <v>310</v>
      </c>
      <c r="AN21" s="71" t="n">
        <v>913</v>
      </c>
      <c r="AO21" s="71" t="n">
        <v>2578</v>
      </c>
      <c r="AP21" s="71" t="n">
        <v>14</v>
      </c>
      <c r="AQ21" s="70"/>
      <c r="AR21" s="69" t="n">
        <v>45</v>
      </c>
      <c r="AS21" s="69" t="n">
        <v>78.5</v>
      </c>
      <c r="AT21" s="73"/>
      <c r="AU21" s="70"/>
      <c r="AV21" s="71" t="n">
        <v>24228</v>
      </c>
      <c r="AW21" s="71" t="n">
        <v>4385</v>
      </c>
      <c r="AX21" s="71" t="n">
        <v>35753</v>
      </c>
      <c r="AY21" s="71" t="n">
        <v>903931</v>
      </c>
      <c r="AZ21" s="70"/>
      <c r="BA21" s="71" t="n">
        <v>15675</v>
      </c>
      <c r="BB21" s="71" t="n">
        <v>2570</v>
      </c>
      <c r="BC21" s="71" t="n">
        <v>0</v>
      </c>
      <c r="BD21" s="71" t="n">
        <v>0</v>
      </c>
      <c r="BE21" s="71" t="n">
        <v>488930</v>
      </c>
      <c r="BF21" s="70"/>
      <c r="BG21" s="71" t="n">
        <v>1923</v>
      </c>
      <c r="BH21" s="71" t="n">
        <v>119934</v>
      </c>
      <c r="BI21" s="71" t="n">
        <v>5989</v>
      </c>
      <c r="BJ21" s="71" t="s">
        <v>152</v>
      </c>
      <c r="BK21" s="71" t="n">
        <v>1512795</v>
      </c>
      <c r="BL21" s="70"/>
      <c r="BM21" s="71" t="n">
        <v>25788</v>
      </c>
      <c r="BN21" s="71" t="n">
        <v>4084</v>
      </c>
      <c r="BO21" s="71" t="n">
        <v>0</v>
      </c>
      <c r="BP21" s="71" t="n">
        <v>21059</v>
      </c>
      <c r="BQ21" s="71" t="n">
        <v>0</v>
      </c>
      <c r="BR21" s="71" t="n">
        <v>14934</v>
      </c>
      <c r="BS21" s="71" t="n">
        <v>1986</v>
      </c>
      <c r="BT21" s="70"/>
      <c r="BU21" s="71" t="n">
        <v>19063</v>
      </c>
      <c r="BV21" s="71" t="n">
        <v>6300</v>
      </c>
      <c r="BW21" s="71" t="s">
        <v>152</v>
      </c>
      <c r="BX21" s="70"/>
      <c r="BY21" s="70"/>
      <c r="BZ21" s="71" t="n">
        <v>11095</v>
      </c>
      <c r="CA21" s="71" t="n">
        <v>8275</v>
      </c>
      <c r="CB21" s="70"/>
      <c r="CC21" s="71" t="n">
        <v>464</v>
      </c>
      <c r="CD21" s="71" t="n">
        <v>248</v>
      </c>
      <c r="CE21" s="71" t="n">
        <v>15767</v>
      </c>
      <c r="CF21" s="71" t="n">
        <v>3603</v>
      </c>
      <c r="CG21" s="71" t="n">
        <v>593</v>
      </c>
      <c r="CH21" s="71" t="n">
        <v>19370</v>
      </c>
      <c r="CI21" s="70"/>
      <c r="CJ21" s="71" t="n">
        <v>524296</v>
      </c>
      <c r="CK21" s="71" t="n">
        <v>12375</v>
      </c>
      <c r="CL21" s="71" t="n">
        <v>24663</v>
      </c>
      <c r="CM21" s="71" t="n">
        <v>342597</v>
      </c>
      <c r="CN21" s="71" t="n">
        <v>8462</v>
      </c>
      <c r="CO21" s="71" t="n">
        <v>692</v>
      </c>
      <c r="CP21" s="71" t="n">
        <v>2137</v>
      </c>
      <c r="CQ21" s="71" t="n">
        <v>8079</v>
      </c>
      <c r="CR21" s="73"/>
      <c r="CS21" s="70"/>
      <c r="CT21" s="74" t="n">
        <v>3085191</v>
      </c>
      <c r="CU21" s="74" t="n">
        <v>52965</v>
      </c>
      <c r="CV21" s="74" t="n">
        <v>368815</v>
      </c>
      <c r="CW21" s="74" t="n">
        <v>35631</v>
      </c>
      <c r="CX21" s="74" t="n">
        <v>223271</v>
      </c>
      <c r="CY21" s="21"/>
      <c r="CZ21" s="74" t="n">
        <v>1307840</v>
      </c>
      <c r="DA21" s="74" t="n">
        <v>2405073</v>
      </c>
      <c r="DB21" s="74" t="s">
        <v>152</v>
      </c>
      <c r="DC21" s="74" t="n">
        <v>52960</v>
      </c>
      <c r="DD21" s="74" t="n">
        <v>3765873</v>
      </c>
      <c r="DE21" s="21"/>
      <c r="DF21" s="74" t="s">
        <v>152</v>
      </c>
      <c r="DG21" s="74" t="s">
        <v>152</v>
      </c>
      <c r="DH21" s="74" t="s">
        <v>152</v>
      </c>
      <c r="DI21" s="74" t="n">
        <v>339889</v>
      </c>
      <c r="DJ21" s="21"/>
      <c r="DK21" s="74" t="n">
        <v>432272</v>
      </c>
      <c r="DL21" s="74" t="n">
        <v>1168778</v>
      </c>
      <c r="DM21" s="74" t="n">
        <v>1601050</v>
      </c>
      <c r="DN21" s="74" t="n">
        <v>5706812</v>
      </c>
      <c r="DO21" s="74" t="n">
        <v>6567498</v>
      </c>
      <c r="DP21" s="74" t="n">
        <v>12274310</v>
      </c>
      <c r="DQ21" s="70"/>
      <c r="DR21" s="69" t="n">
        <v>33.5</v>
      </c>
      <c r="DS21" s="69" t="n">
        <v>53.5</v>
      </c>
      <c r="DT21" s="69" t="n">
        <v>13</v>
      </c>
      <c r="DU21" s="69" t="n">
        <v>7.3</v>
      </c>
      <c r="DV21" s="69" t="n">
        <v>5.6</v>
      </c>
      <c r="DW21" s="69" t="n">
        <v>2.1</v>
      </c>
      <c r="DX21" s="73"/>
      <c r="DY21" s="70"/>
      <c r="DZ21" s="71" t="n">
        <v>1065</v>
      </c>
      <c r="EA21" s="71" t="n">
        <v>420</v>
      </c>
      <c r="EB21" s="70"/>
      <c r="EC21" s="70"/>
      <c r="ED21" s="71" t="n">
        <v>927</v>
      </c>
      <c r="EE21" s="71" t="n">
        <v>1570</v>
      </c>
      <c r="EF21" s="70"/>
      <c r="EG21" s="71" t="n">
        <v>10844</v>
      </c>
      <c r="EH21" s="71" t="n">
        <v>4167</v>
      </c>
      <c r="EI21" s="70"/>
      <c r="EJ21" s="71"/>
      <c r="EK21" s="71"/>
      <c r="EL21" s="71" t="n">
        <v>1340</v>
      </c>
      <c r="EM21" s="71" t="n">
        <v>0</v>
      </c>
    </row>
    <row r="22" customFormat="false" ht="12.75" hidden="false" customHeight="false" outlineLevel="0" collapsed="false">
      <c r="A22" s="31" t="s">
        <v>169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33"/>
      <c r="O22" s="42"/>
      <c r="P22" s="42"/>
      <c r="Q22" s="43"/>
      <c r="R22" s="42"/>
      <c r="S22" s="42"/>
      <c r="T22" s="42"/>
      <c r="U22" s="34"/>
      <c r="V22" s="33"/>
      <c r="W22" s="43"/>
      <c r="X22" s="43"/>
      <c r="Y22" s="43"/>
      <c r="Z22" s="33"/>
      <c r="AA22" s="33"/>
      <c r="AB22" s="43"/>
      <c r="AC22" s="43"/>
      <c r="AD22" s="43"/>
      <c r="AE22" s="33"/>
      <c r="AF22" s="43"/>
      <c r="AG22" s="43"/>
      <c r="AH22" s="43"/>
      <c r="AI22" s="43"/>
      <c r="AJ22" s="33"/>
      <c r="AK22" s="43"/>
      <c r="AL22" s="43"/>
      <c r="AM22" s="43"/>
      <c r="AN22" s="43"/>
      <c r="AO22" s="43"/>
      <c r="AP22" s="43"/>
      <c r="AQ22" s="33"/>
      <c r="AR22" s="42"/>
      <c r="AS22" s="42"/>
      <c r="AT22" s="34"/>
      <c r="AU22" s="33"/>
      <c r="AV22" s="43"/>
      <c r="AW22" s="43"/>
      <c r="AX22" s="43"/>
      <c r="AY22" s="43"/>
      <c r="AZ22" s="33"/>
      <c r="BA22" s="43"/>
      <c r="BB22" s="43"/>
      <c r="BC22" s="43"/>
      <c r="BD22" s="43"/>
      <c r="BE22" s="43"/>
      <c r="BF22" s="33"/>
      <c r="BG22" s="43"/>
      <c r="BH22" s="43"/>
      <c r="BI22" s="43"/>
      <c r="BJ22" s="43"/>
      <c r="BK22" s="43"/>
      <c r="BL22" s="33"/>
      <c r="BM22" s="43"/>
      <c r="BN22" s="43"/>
      <c r="BO22" s="43"/>
      <c r="BP22" s="43"/>
      <c r="BQ22" s="43"/>
      <c r="BR22" s="43"/>
      <c r="BS22" s="43"/>
      <c r="BT22" s="33"/>
      <c r="BU22" s="43"/>
      <c r="BV22" s="43"/>
      <c r="BW22" s="43"/>
      <c r="BX22" s="33"/>
      <c r="BY22" s="33"/>
      <c r="BZ22" s="43"/>
      <c r="CA22" s="43"/>
      <c r="CB22" s="33"/>
      <c r="CC22" s="43"/>
      <c r="CD22" s="43"/>
      <c r="CE22" s="43"/>
      <c r="CF22" s="43"/>
      <c r="CG22" s="43"/>
      <c r="CH22" s="43"/>
      <c r="CI22" s="33"/>
      <c r="CJ22" s="43"/>
      <c r="CK22" s="43"/>
      <c r="CL22" s="43"/>
      <c r="CM22" s="43"/>
      <c r="CN22" s="43"/>
      <c r="CO22" s="43"/>
      <c r="CP22" s="43"/>
      <c r="CQ22" s="43"/>
      <c r="CR22" s="34"/>
      <c r="CS22" s="33"/>
      <c r="CT22" s="44"/>
      <c r="CU22" s="44"/>
      <c r="CV22" s="44"/>
      <c r="CW22" s="44"/>
      <c r="CX22" s="44"/>
      <c r="CY22" s="40"/>
      <c r="CZ22" s="44"/>
      <c r="DA22" s="44"/>
      <c r="DB22" s="44"/>
      <c r="DC22" s="44"/>
      <c r="DD22" s="44"/>
      <c r="DE22" s="40"/>
      <c r="DF22" s="44"/>
      <c r="DG22" s="44"/>
      <c r="DH22" s="44"/>
      <c r="DI22" s="44"/>
      <c r="DJ22" s="40"/>
      <c r="DK22" s="44"/>
      <c r="DL22" s="44"/>
      <c r="DM22" s="44"/>
      <c r="DN22" s="44"/>
      <c r="DO22" s="44"/>
      <c r="DP22" s="44"/>
      <c r="DQ22" s="33"/>
      <c r="DR22" s="42"/>
      <c r="DS22" s="42"/>
      <c r="DT22" s="42"/>
      <c r="DU22" s="42"/>
      <c r="DV22" s="42"/>
      <c r="DW22" s="42"/>
      <c r="DX22" s="34"/>
      <c r="DY22" s="33"/>
      <c r="DZ22" s="43"/>
      <c r="EA22" s="43"/>
      <c r="EB22" s="33"/>
      <c r="EC22" s="33"/>
      <c r="ED22" s="43"/>
      <c r="EE22" s="43"/>
      <c r="EF22" s="33"/>
      <c r="EG22" s="43"/>
      <c r="EH22" s="43"/>
      <c r="EI22" s="33"/>
      <c r="EJ22" s="43"/>
      <c r="EK22" s="43"/>
      <c r="EL22" s="43"/>
      <c r="EM22" s="43"/>
    </row>
    <row r="23" s="36" customFormat="true" ht="12" hidden="false" customHeight="false" outlineLevel="0" collapsed="false">
      <c r="A23" s="36" t="s">
        <v>170</v>
      </c>
      <c r="B23" s="2"/>
      <c r="C23" s="37" t="n">
        <v>19.5</v>
      </c>
      <c r="D23" s="37" t="n">
        <v>12</v>
      </c>
      <c r="E23" s="37" t="n">
        <v>18.5</v>
      </c>
      <c r="F23" s="37" t="n">
        <v>0</v>
      </c>
      <c r="G23" s="37" t="n">
        <v>9</v>
      </c>
      <c r="H23" s="37" t="n">
        <v>5.5</v>
      </c>
      <c r="I23" s="37" t="n">
        <v>3</v>
      </c>
      <c r="J23" s="37" t="n">
        <v>1</v>
      </c>
      <c r="K23" s="37" t="n">
        <v>0</v>
      </c>
      <c r="L23" s="37" t="n">
        <v>0</v>
      </c>
      <c r="M23" s="37" t="n">
        <v>68.5</v>
      </c>
      <c r="N23" s="33"/>
      <c r="O23" s="37" t="n">
        <v>4</v>
      </c>
      <c r="P23" s="37" t="n">
        <v>28</v>
      </c>
      <c r="Q23" s="38" t="n">
        <v>24.7</v>
      </c>
      <c r="R23" s="37" t="n">
        <v>5.8</v>
      </c>
      <c r="S23" s="37" t="n">
        <v>0</v>
      </c>
      <c r="T23" s="37" t="n">
        <v>6</v>
      </c>
      <c r="U23" s="34"/>
      <c r="V23" s="33"/>
      <c r="W23" s="38" t="n">
        <v>160675</v>
      </c>
      <c r="X23" s="38" t="n">
        <v>25209</v>
      </c>
      <c r="Y23" s="38" t="n">
        <v>121846</v>
      </c>
      <c r="Z23" s="33"/>
      <c r="AA23" s="33"/>
      <c r="AB23" s="38" t="n">
        <v>2128</v>
      </c>
      <c r="AC23" s="38" t="n">
        <v>2350</v>
      </c>
      <c r="AD23" s="38" t="n">
        <v>4478</v>
      </c>
      <c r="AE23" s="33"/>
      <c r="AF23" s="38" t="n">
        <v>21929</v>
      </c>
      <c r="AG23" s="38" t="n">
        <v>4245</v>
      </c>
      <c r="AH23" s="38" t="n">
        <v>3673</v>
      </c>
      <c r="AI23" s="38" t="n">
        <v>7918</v>
      </c>
      <c r="AJ23" s="33"/>
      <c r="AK23" s="38" t="n">
        <v>833</v>
      </c>
      <c r="AL23" s="38" t="n">
        <v>0</v>
      </c>
      <c r="AM23" s="38" t="n">
        <v>150</v>
      </c>
      <c r="AN23" s="38" t="n">
        <v>68</v>
      </c>
      <c r="AO23" s="38" t="n">
        <v>1051</v>
      </c>
      <c r="AP23" s="38" t="n">
        <v>3</v>
      </c>
      <c r="AQ23" s="33"/>
      <c r="AR23" s="37" t="n">
        <v>44</v>
      </c>
      <c r="AS23" s="37" t="n">
        <v>67</v>
      </c>
      <c r="AT23" s="34"/>
      <c r="AU23" s="33"/>
      <c r="AV23" s="38" t="n">
        <v>13707</v>
      </c>
      <c r="AW23" s="38" t="n">
        <v>1273</v>
      </c>
      <c r="AX23" s="38" t="n">
        <v>971</v>
      </c>
      <c r="AY23" s="38" t="n">
        <v>415223</v>
      </c>
      <c r="AZ23" s="33"/>
      <c r="BA23" s="38" t="n">
        <v>12173</v>
      </c>
      <c r="BB23" s="38" t="n">
        <v>142</v>
      </c>
      <c r="BC23" s="38" t="n">
        <v>0</v>
      </c>
      <c r="BD23" s="38" t="n">
        <v>0</v>
      </c>
      <c r="BE23" s="38" t="n">
        <v>279730</v>
      </c>
      <c r="BF23" s="33"/>
      <c r="BG23" s="38" t="n">
        <v>133</v>
      </c>
      <c r="BH23" s="38" t="n">
        <v>27081</v>
      </c>
      <c r="BI23" s="38" t="n">
        <v>1674</v>
      </c>
      <c r="BJ23" s="38" t="n">
        <v>28812</v>
      </c>
      <c r="BK23" s="38" t="n">
        <v>750846</v>
      </c>
      <c r="BL23" s="33"/>
      <c r="BM23" s="38" t="n">
        <v>695</v>
      </c>
      <c r="BN23" s="38" t="n">
        <v>465</v>
      </c>
      <c r="BO23" s="38" t="n">
        <v>3008</v>
      </c>
      <c r="BP23" s="38" t="n">
        <v>236</v>
      </c>
      <c r="BQ23" s="38" t="n">
        <v>0</v>
      </c>
      <c r="BR23" s="38" t="n">
        <v>0</v>
      </c>
      <c r="BS23" s="38" t="n">
        <v>1177</v>
      </c>
      <c r="BT23" s="33"/>
      <c r="BU23" s="38" t="n">
        <v>7279</v>
      </c>
      <c r="BV23" s="38" t="n">
        <v>93</v>
      </c>
      <c r="BW23" s="38" t="n">
        <v>312567</v>
      </c>
      <c r="BX23" s="33"/>
      <c r="BY23" s="33"/>
      <c r="BZ23" s="38" t="n">
        <v>4024</v>
      </c>
      <c r="CA23" s="38" t="n">
        <v>2677</v>
      </c>
      <c r="CB23" s="33"/>
      <c r="CC23" s="38" t="n">
        <v>104</v>
      </c>
      <c r="CD23" s="38" t="n">
        <v>142</v>
      </c>
      <c r="CE23" s="38" t="n">
        <v>6696</v>
      </c>
      <c r="CF23" s="38" t="n">
        <v>5</v>
      </c>
      <c r="CG23" s="38" t="n">
        <v>152</v>
      </c>
      <c r="CH23" s="38" t="n">
        <v>6701</v>
      </c>
      <c r="CI23" s="33"/>
      <c r="CJ23" s="38" t="n">
        <v>381526</v>
      </c>
      <c r="CK23" s="38" t="n">
        <v>0</v>
      </c>
      <c r="CL23" s="38" t="n">
        <v>17735</v>
      </c>
      <c r="CM23" s="38" t="n">
        <v>15962</v>
      </c>
      <c r="CN23" s="38" t="n">
        <v>5933</v>
      </c>
      <c r="CO23" s="38" t="n">
        <v>0</v>
      </c>
      <c r="CP23" s="38" t="n">
        <v>768</v>
      </c>
      <c r="CQ23" s="38" t="n">
        <v>0</v>
      </c>
      <c r="CR23" s="34"/>
      <c r="CS23" s="33"/>
      <c r="CT23" s="39" t="n">
        <v>1439075</v>
      </c>
      <c r="CU23" s="39" t="n">
        <v>20000</v>
      </c>
      <c r="CV23" s="39" t="n">
        <v>0</v>
      </c>
      <c r="CW23" s="39" t="n">
        <v>95000</v>
      </c>
      <c r="CX23" s="39" t="n">
        <v>73000</v>
      </c>
      <c r="CY23" s="40"/>
      <c r="CZ23" s="39" t="n">
        <v>474058</v>
      </c>
      <c r="DA23" s="39" t="n">
        <v>1144278</v>
      </c>
      <c r="DB23" s="39" t="n">
        <v>8739</v>
      </c>
      <c r="DC23" s="39" t="s">
        <v>152</v>
      </c>
      <c r="DD23" s="39" t="n">
        <v>1627075</v>
      </c>
      <c r="DE23" s="40"/>
      <c r="DF23" s="39" t="n">
        <v>0</v>
      </c>
      <c r="DG23" s="39" t="n">
        <v>0</v>
      </c>
      <c r="DH23" s="39" t="n">
        <v>79172</v>
      </c>
      <c r="DI23" s="39" t="n">
        <v>79172</v>
      </c>
      <c r="DJ23" s="40"/>
      <c r="DK23" s="39" t="n">
        <v>93000</v>
      </c>
      <c r="DL23" s="39" t="n">
        <v>82000</v>
      </c>
      <c r="DM23" s="39" t="n">
        <v>175000</v>
      </c>
      <c r="DN23" s="39" t="n">
        <v>1881247</v>
      </c>
      <c r="DO23" s="39" t="n">
        <v>2018100</v>
      </c>
      <c r="DP23" s="39" t="n">
        <v>3899347</v>
      </c>
      <c r="DQ23" s="33"/>
      <c r="DR23" s="37" t="n">
        <v>43.8</v>
      </c>
      <c r="DS23" s="37" t="n">
        <v>51.8</v>
      </c>
      <c r="DT23" s="37" t="n">
        <v>4.5</v>
      </c>
      <c r="DU23" s="37" t="n">
        <v>8.8</v>
      </c>
      <c r="DV23" s="37" t="n">
        <v>6.4</v>
      </c>
      <c r="DW23" s="37" t="n">
        <v>1.5</v>
      </c>
      <c r="DX23" s="34"/>
      <c r="DY23" s="33"/>
      <c r="DZ23" s="38" t="n">
        <v>389</v>
      </c>
      <c r="EA23" s="38" t="n">
        <v>24</v>
      </c>
      <c r="EB23" s="33"/>
      <c r="EC23" s="33"/>
      <c r="ED23" s="38" t="n">
        <v>264</v>
      </c>
      <c r="EE23" s="38" t="n">
        <v>390</v>
      </c>
      <c r="EF23" s="33"/>
      <c r="EG23" s="38" t="n">
        <v>3658</v>
      </c>
      <c r="EH23" s="38" t="n">
        <v>1588</v>
      </c>
      <c r="EI23" s="33"/>
      <c r="EJ23" s="38"/>
      <c r="EK23" s="38"/>
      <c r="EL23" s="38" t="n">
        <v>1928</v>
      </c>
      <c r="EM23" s="38" t="n">
        <v>0</v>
      </c>
    </row>
    <row r="24" s="80" customFormat="true" ht="12.75" hidden="false" customHeight="false" outlineLevel="0" collapsed="false">
      <c r="A24" s="76" t="s">
        <v>171</v>
      </c>
      <c r="B24" s="68"/>
      <c r="C24" s="77" t="n">
        <v>30.4</v>
      </c>
      <c r="D24" s="77" t="n">
        <v>16.5</v>
      </c>
      <c r="E24" s="77" t="n">
        <v>57.8</v>
      </c>
      <c r="F24" s="77" t="n">
        <v>5.7</v>
      </c>
      <c r="G24" s="77" t="n">
        <v>3.3</v>
      </c>
      <c r="H24" s="77" t="n">
        <v>12</v>
      </c>
      <c r="I24" s="77" t="n">
        <v>0</v>
      </c>
      <c r="J24" s="77" t="n">
        <v>3</v>
      </c>
      <c r="K24" s="77" t="n">
        <v>0</v>
      </c>
      <c r="L24" s="77" t="n">
        <v>0</v>
      </c>
      <c r="M24" s="77" t="n">
        <v>128.7</v>
      </c>
      <c r="N24" s="70"/>
      <c r="O24" s="77" t="n">
        <v>14</v>
      </c>
      <c r="P24" s="77" t="n">
        <v>47.4</v>
      </c>
      <c r="Q24" s="78" t="n">
        <v>55.3</v>
      </c>
      <c r="R24" s="77" t="n">
        <v>12</v>
      </c>
      <c r="S24" s="77" t="n">
        <v>0</v>
      </c>
      <c r="T24" s="77" t="n">
        <v>0</v>
      </c>
      <c r="U24" s="73"/>
      <c r="V24" s="70"/>
      <c r="W24" s="78" t="n">
        <v>291761</v>
      </c>
      <c r="X24" s="78" t="n">
        <v>24894</v>
      </c>
      <c r="Y24" s="78" t="n">
        <v>80655</v>
      </c>
      <c r="Z24" s="70"/>
      <c r="AA24" s="70"/>
      <c r="AB24" s="78" t="n">
        <v>9588</v>
      </c>
      <c r="AC24" s="78" t="n">
        <v>5283</v>
      </c>
      <c r="AD24" s="78" t="n">
        <v>12871</v>
      </c>
      <c r="AE24" s="70"/>
      <c r="AF24" s="78" t="s">
        <v>152</v>
      </c>
      <c r="AG24" s="78" t="n">
        <v>839</v>
      </c>
      <c r="AH24" s="78" t="n">
        <v>1469</v>
      </c>
      <c r="AI24" s="78" t="n">
        <v>2308</v>
      </c>
      <c r="AJ24" s="70"/>
      <c r="AK24" s="78" t="n">
        <v>1185</v>
      </c>
      <c r="AL24" s="78" t="n">
        <v>270</v>
      </c>
      <c r="AM24" s="78" t="n">
        <v>0</v>
      </c>
      <c r="AN24" s="78" t="n">
        <v>105</v>
      </c>
      <c r="AO24" s="78" t="n">
        <v>1560</v>
      </c>
      <c r="AP24" s="78" t="n">
        <v>2</v>
      </c>
      <c r="AQ24" s="70"/>
      <c r="AR24" s="77" t="n">
        <v>45</v>
      </c>
      <c r="AS24" s="77" t="n">
        <v>74</v>
      </c>
      <c r="AT24" s="73"/>
      <c r="AU24" s="70"/>
      <c r="AV24" s="78" t="n">
        <v>27446</v>
      </c>
      <c r="AW24" s="78" t="n">
        <v>1344</v>
      </c>
      <c r="AX24" s="78" t="n">
        <v>870</v>
      </c>
      <c r="AY24" s="78" t="n">
        <v>761596</v>
      </c>
      <c r="AZ24" s="70"/>
      <c r="BA24" s="78" t="n">
        <v>15302</v>
      </c>
      <c r="BB24" s="78" t="n">
        <v>2</v>
      </c>
      <c r="BC24" s="78" t="n">
        <v>0</v>
      </c>
      <c r="BD24" s="78" t="n">
        <v>0</v>
      </c>
      <c r="BE24" s="78" t="n">
        <v>490881</v>
      </c>
      <c r="BF24" s="70"/>
      <c r="BG24" s="78" t="n">
        <v>8049</v>
      </c>
      <c r="BH24" s="78" t="n">
        <v>106114</v>
      </c>
      <c r="BI24" s="78" t="n">
        <v>4750</v>
      </c>
      <c r="BJ24" s="78" t="n">
        <v>92270</v>
      </c>
      <c r="BK24" s="78" t="n">
        <v>1450861</v>
      </c>
      <c r="BL24" s="70"/>
      <c r="BM24" s="78" t="n">
        <v>10875</v>
      </c>
      <c r="BN24" s="78" t="n">
        <v>339</v>
      </c>
      <c r="BO24" s="78" t="n">
        <v>7816</v>
      </c>
      <c r="BP24" s="78" t="n">
        <v>19</v>
      </c>
      <c r="BQ24" s="78" t="n">
        <v>7</v>
      </c>
      <c r="BR24" s="78" t="n">
        <v>20297</v>
      </c>
      <c r="BS24" s="78" t="n">
        <v>115</v>
      </c>
      <c r="BT24" s="70"/>
      <c r="BU24" s="78" t="n">
        <v>16255</v>
      </c>
      <c r="BV24" s="78" t="n">
        <v>181</v>
      </c>
      <c r="BW24" s="78" t="s">
        <v>152</v>
      </c>
      <c r="BX24" s="70"/>
      <c r="BY24" s="70"/>
      <c r="BZ24" s="78" t="n">
        <v>7056</v>
      </c>
      <c r="CA24" s="78" t="n">
        <v>5905</v>
      </c>
      <c r="CB24" s="70"/>
      <c r="CC24" s="78" t="n">
        <v>236</v>
      </c>
      <c r="CD24" s="78" t="n">
        <v>225</v>
      </c>
      <c r="CE24" s="78" t="n">
        <v>12961</v>
      </c>
      <c r="CF24" s="78" t="s">
        <v>152</v>
      </c>
      <c r="CG24" s="78" t="n">
        <v>162</v>
      </c>
      <c r="CH24" s="78" t="n">
        <v>12961</v>
      </c>
      <c r="CI24" s="70"/>
      <c r="CJ24" s="78" t="n">
        <v>687555</v>
      </c>
      <c r="CK24" s="78" t="n">
        <v>29594</v>
      </c>
      <c r="CL24" s="78" t="n">
        <v>0</v>
      </c>
      <c r="CM24" s="78" t="n">
        <v>21635</v>
      </c>
      <c r="CN24" s="78" t="n">
        <v>9966</v>
      </c>
      <c r="CO24" s="78" t="n">
        <v>1673</v>
      </c>
      <c r="CP24" s="78" t="n">
        <v>0</v>
      </c>
      <c r="CQ24" s="78" t="n">
        <v>1322</v>
      </c>
      <c r="CR24" s="73"/>
      <c r="CS24" s="70"/>
      <c r="CT24" s="79" t="n">
        <v>3002454</v>
      </c>
      <c r="CU24" s="79" t="n">
        <v>33845</v>
      </c>
      <c r="CV24" s="79" t="n">
        <v>104962</v>
      </c>
      <c r="CW24" s="79" t="n">
        <v>63554</v>
      </c>
      <c r="CX24" s="79" t="n">
        <v>0</v>
      </c>
      <c r="CY24" s="21"/>
      <c r="CZ24" s="79" t="n">
        <v>926759</v>
      </c>
      <c r="DA24" s="79" t="n">
        <v>2166004</v>
      </c>
      <c r="DB24" s="79" t="n">
        <v>105671</v>
      </c>
      <c r="DC24" s="79" t="n">
        <v>6831</v>
      </c>
      <c r="DD24" s="79" t="n">
        <v>3205265</v>
      </c>
      <c r="DE24" s="21"/>
      <c r="DF24" s="79" t="n">
        <v>0</v>
      </c>
      <c r="DG24" s="79" t="n">
        <v>0</v>
      </c>
      <c r="DH24" s="79" t="n">
        <v>210160</v>
      </c>
      <c r="DI24" s="79" t="n">
        <v>210160</v>
      </c>
      <c r="DJ24" s="21"/>
      <c r="DK24" s="79" t="n">
        <v>824353</v>
      </c>
      <c r="DL24" s="79" t="n">
        <v>389788</v>
      </c>
      <c r="DM24" s="79" t="n">
        <v>1214141</v>
      </c>
      <c r="DN24" s="79" t="n">
        <v>4629566</v>
      </c>
      <c r="DO24" s="79" t="n">
        <v>3487817</v>
      </c>
      <c r="DP24" s="79" t="n">
        <v>8117383</v>
      </c>
      <c r="DQ24" s="70"/>
      <c r="DR24" s="77" t="n">
        <v>42.1</v>
      </c>
      <c r="DS24" s="77" t="n">
        <v>43</v>
      </c>
      <c r="DT24" s="77" t="n">
        <v>15</v>
      </c>
      <c r="DU24" s="77" t="n">
        <v>8.2</v>
      </c>
      <c r="DV24" s="77" t="n">
        <v>7.4</v>
      </c>
      <c r="DW24" s="77" t="n">
        <v>2.7</v>
      </c>
      <c r="DX24" s="73"/>
      <c r="DY24" s="70"/>
      <c r="DZ24" s="78" t="n">
        <v>738</v>
      </c>
      <c r="EA24" s="78" t="n">
        <v>42</v>
      </c>
      <c r="EB24" s="70"/>
      <c r="EC24" s="70"/>
      <c r="ED24" s="78" t="n">
        <v>538</v>
      </c>
      <c r="EE24" s="78" t="n">
        <v>6158</v>
      </c>
      <c r="EF24" s="70"/>
      <c r="EG24" s="78" t="n">
        <v>536</v>
      </c>
      <c r="EH24" s="78" t="n">
        <v>1533</v>
      </c>
      <c r="EI24" s="70"/>
      <c r="EJ24" s="78"/>
      <c r="EK24" s="78"/>
      <c r="EL24" s="78" t="n">
        <v>55</v>
      </c>
      <c r="EM24" s="78" t="n">
        <v>0</v>
      </c>
    </row>
    <row r="25" customFormat="false" ht="12.75" hidden="false" customHeight="false" outlineLevel="0" collapsed="false">
      <c r="A25" s="31" t="s">
        <v>172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33"/>
      <c r="O25" s="42"/>
      <c r="P25" s="42"/>
      <c r="Q25" s="43"/>
      <c r="R25" s="42"/>
      <c r="S25" s="42"/>
      <c r="T25" s="42"/>
      <c r="U25" s="34"/>
      <c r="V25" s="33"/>
      <c r="W25" s="43"/>
      <c r="X25" s="43"/>
      <c r="Y25" s="43"/>
      <c r="Z25" s="33"/>
      <c r="AA25" s="33"/>
      <c r="AB25" s="43"/>
      <c r="AC25" s="43"/>
      <c r="AD25" s="43"/>
      <c r="AE25" s="33"/>
      <c r="AF25" s="43"/>
      <c r="AG25" s="43"/>
      <c r="AH25" s="43"/>
      <c r="AI25" s="43"/>
      <c r="AJ25" s="33"/>
      <c r="AK25" s="43"/>
      <c r="AL25" s="43"/>
      <c r="AM25" s="43"/>
      <c r="AN25" s="43"/>
      <c r="AO25" s="43"/>
      <c r="AP25" s="43"/>
      <c r="AQ25" s="33"/>
      <c r="AR25" s="42"/>
      <c r="AS25" s="42"/>
      <c r="AT25" s="34"/>
      <c r="AU25" s="33"/>
      <c r="AV25" s="43"/>
      <c r="AW25" s="43"/>
      <c r="AX25" s="43"/>
      <c r="AY25" s="43"/>
      <c r="AZ25" s="33"/>
      <c r="BA25" s="43"/>
      <c r="BB25" s="43"/>
      <c r="BC25" s="43"/>
      <c r="BD25" s="43"/>
      <c r="BE25" s="43"/>
      <c r="BF25" s="33"/>
      <c r="BG25" s="43"/>
      <c r="BH25" s="43"/>
      <c r="BI25" s="43"/>
      <c r="BJ25" s="43"/>
      <c r="BK25" s="43"/>
      <c r="BL25" s="33"/>
      <c r="BM25" s="43"/>
      <c r="BN25" s="43"/>
      <c r="BO25" s="43"/>
      <c r="BP25" s="43"/>
      <c r="BQ25" s="43"/>
      <c r="BR25" s="43"/>
      <c r="BS25" s="43"/>
      <c r="BT25" s="33"/>
      <c r="BU25" s="43"/>
      <c r="BV25" s="43"/>
      <c r="BW25" s="43"/>
      <c r="BX25" s="33"/>
      <c r="BY25" s="33"/>
      <c r="BZ25" s="43"/>
      <c r="CA25" s="43"/>
      <c r="CB25" s="33"/>
      <c r="CC25" s="43"/>
      <c r="CD25" s="43"/>
      <c r="CE25" s="43"/>
      <c r="CF25" s="43"/>
      <c r="CG25" s="43"/>
      <c r="CH25" s="43"/>
      <c r="CI25" s="33"/>
      <c r="CJ25" s="43"/>
      <c r="CK25" s="43"/>
      <c r="CL25" s="43"/>
      <c r="CM25" s="43"/>
      <c r="CN25" s="43"/>
      <c r="CO25" s="43"/>
      <c r="CP25" s="43"/>
      <c r="CQ25" s="43"/>
      <c r="CR25" s="34"/>
      <c r="CS25" s="33"/>
      <c r="CT25" s="44"/>
      <c r="CU25" s="44"/>
      <c r="CV25" s="44"/>
      <c r="CW25" s="44"/>
      <c r="CX25" s="44"/>
      <c r="CY25" s="40"/>
      <c r="CZ25" s="44"/>
      <c r="DA25" s="44"/>
      <c r="DB25" s="44"/>
      <c r="DC25" s="44"/>
      <c r="DD25" s="44"/>
      <c r="DE25" s="40"/>
      <c r="DF25" s="44"/>
      <c r="DG25" s="44"/>
      <c r="DH25" s="44"/>
      <c r="DI25" s="44"/>
      <c r="DJ25" s="40"/>
      <c r="DK25" s="44"/>
      <c r="DL25" s="44"/>
      <c r="DM25" s="44"/>
      <c r="DN25" s="44"/>
      <c r="DO25" s="44"/>
      <c r="DP25" s="44"/>
      <c r="DQ25" s="33"/>
      <c r="DR25" s="42"/>
      <c r="DS25" s="42"/>
      <c r="DT25" s="42"/>
      <c r="DU25" s="42"/>
      <c r="DV25" s="42"/>
      <c r="DW25" s="42"/>
      <c r="DX25" s="34"/>
      <c r="DY25" s="33"/>
      <c r="DZ25" s="43"/>
      <c r="EA25" s="43"/>
      <c r="EB25" s="33"/>
      <c r="EC25" s="33"/>
      <c r="ED25" s="43"/>
      <c r="EE25" s="43"/>
      <c r="EF25" s="33"/>
      <c r="EG25" s="43"/>
      <c r="EH25" s="43"/>
      <c r="EI25" s="33"/>
      <c r="EJ25" s="43"/>
      <c r="EK25" s="43"/>
      <c r="EL25" s="43"/>
      <c r="EM25" s="43"/>
    </row>
    <row r="26" s="67" customFormat="true" ht="12" hidden="false" customHeight="false" outlineLevel="0" collapsed="false">
      <c r="A26" s="67" t="s">
        <v>173</v>
      </c>
      <c r="B26" s="68"/>
      <c r="C26" s="69" t="n">
        <v>24.8</v>
      </c>
      <c r="D26" s="69" t="n">
        <v>7.5</v>
      </c>
      <c r="E26" s="69" t="n">
        <v>27.1</v>
      </c>
      <c r="F26" s="69" t="n">
        <v>1</v>
      </c>
      <c r="G26" s="69" t="n">
        <v>3.5</v>
      </c>
      <c r="H26" s="69" t="n">
        <v>2.5</v>
      </c>
      <c r="I26" s="69" t="n">
        <v>6.5</v>
      </c>
      <c r="J26" s="69" t="n">
        <v>1</v>
      </c>
      <c r="K26" s="69" t="n">
        <v>0</v>
      </c>
      <c r="L26" s="69" t="n">
        <v>0</v>
      </c>
      <c r="M26" s="69" t="n">
        <v>73.9</v>
      </c>
      <c r="N26" s="70"/>
      <c r="O26" s="69" t="n">
        <v>5</v>
      </c>
      <c r="P26" s="69" t="n">
        <v>20.4</v>
      </c>
      <c r="Q26" s="71" t="n">
        <v>23.3</v>
      </c>
      <c r="R26" s="69" t="n">
        <v>19.7</v>
      </c>
      <c r="S26" s="69" t="n">
        <v>5.5</v>
      </c>
      <c r="T26" s="69" t="n">
        <v>0</v>
      </c>
      <c r="U26" s="73"/>
      <c r="V26" s="70"/>
      <c r="W26" s="71" t="n">
        <v>85214</v>
      </c>
      <c r="X26" s="71" t="n">
        <v>69645</v>
      </c>
      <c r="Y26" s="71" t="n">
        <v>117318</v>
      </c>
      <c r="Z26" s="70"/>
      <c r="AA26" s="70"/>
      <c r="AB26" s="71" t="n">
        <v>1087</v>
      </c>
      <c r="AC26" s="71" t="n">
        <v>2253</v>
      </c>
      <c r="AD26" s="71" t="n">
        <v>3340</v>
      </c>
      <c r="AE26" s="70"/>
      <c r="AF26" s="71" t="s">
        <v>152</v>
      </c>
      <c r="AG26" s="71" t="n">
        <v>675</v>
      </c>
      <c r="AH26" s="71" t="n">
        <v>2482</v>
      </c>
      <c r="AI26" s="71" t="n">
        <v>3157</v>
      </c>
      <c r="AJ26" s="70"/>
      <c r="AK26" s="71" t="n">
        <v>457</v>
      </c>
      <c r="AL26" s="71" t="n">
        <v>176</v>
      </c>
      <c r="AM26" s="71" t="n">
        <v>152</v>
      </c>
      <c r="AN26" s="71" t="n">
        <v>310</v>
      </c>
      <c r="AO26" s="71" t="n">
        <v>1095</v>
      </c>
      <c r="AP26" s="71" t="n">
        <v>10</v>
      </c>
      <c r="AQ26" s="70"/>
      <c r="AR26" s="69" t="n">
        <v>40</v>
      </c>
      <c r="AS26" s="69" t="n">
        <v>73.5</v>
      </c>
      <c r="AT26" s="73"/>
      <c r="AU26" s="70"/>
      <c r="AV26" s="71" t="n">
        <v>14178</v>
      </c>
      <c r="AW26" s="71" t="n">
        <v>0</v>
      </c>
      <c r="AX26" s="71" t="n">
        <v>230</v>
      </c>
      <c r="AY26" s="71" t="n">
        <v>401132</v>
      </c>
      <c r="AZ26" s="70"/>
      <c r="BA26" s="71" t="n">
        <v>9160</v>
      </c>
      <c r="BB26" s="71" t="n">
        <v>213</v>
      </c>
      <c r="BC26" s="71" t="n">
        <v>0</v>
      </c>
      <c r="BD26" s="71" t="n">
        <v>0</v>
      </c>
      <c r="BE26" s="71" t="n">
        <v>290099</v>
      </c>
      <c r="BF26" s="70"/>
      <c r="BG26" s="71" t="n">
        <v>50</v>
      </c>
      <c r="BH26" s="71" t="n">
        <v>7373</v>
      </c>
      <c r="BI26" s="71" t="n">
        <v>1925</v>
      </c>
      <c r="BJ26" s="71" t="n">
        <v>40476</v>
      </c>
      <c r="BK26" s="71" t="n">
        <v>739080</v>
      </c>
      <c r="BL26" s="70"/>
      <c r="BM26" s="71" t="n">
        <v>1504</v>
      </c>
      <c r="BN26" s="71" t="n">
        <v>34</v>
      </c>
      <c r="BO26" s="71" t="n">
        <v>1475</v>
      </c>
      <c r="BP26" s="71" t="n">
        <v>0</v>
      </c>
      <c r="BQ26" s="71" t="n">
        <v>0</v>
      </c>
      <c r="BR26" s="71" t="n">
        <v>0</v>
      </c>
      <c r="BS26" s="71" t="n">
        <v>6741</v>
      </c>
      <c r="BT26" s="70"/>
      <c r="BU26" s="71" t="n">
        <v>11930</v>
      </c>
      <c r="BV26" s="71" t="n">
        <v>29</v>
      </c>
      <c r="BW26" s="71" t="n">
        <v>339233</v>
      </c>
      <c r="BX26" s="70"/>
      <c r="BY26" s="70"/>
      <c r="BZ26" s="71" t="n">
        <v>4459</v>
      </c>
      <c r="CA26" s="71" t="n">
        <v>3350</v>
      </c>
      <c r="CB26" s="70"/>
      <c r="CC26" s="71" t="n">
        <v>81</v>
      </c>
      <c r="CD26" s="71" t="n">
        <v>22</v>
      </c>
      <c r="CE26" s="71" t="n">
        <v>7805</v>
      </c>
      <c r="CF26" s="71" t="n">
        <v>4</v>
      </c>
      <c r="CG26" s="71" t="n">
        <v>0</v>
      </c>
      <c r="CH26" s="71" t="n">
        <v>7809</v>
      </c>
      <c r="CI26" s="70"/>
      <c r="CJ26" s="71" t="n">
        <v>282462</v>
      </c>
      <c r="CK26" s="71" t="n">
        <v>14381</v>
      </c>
      <c r="CL26" s="71" t="n">
        <v>39764</v>
      </c>
      <c r="CM26" s="71" t="n">
        <v>64525</v>
      </c>
      <c r="CN26" s="71" t="n">
        <v>4237</v>
      </c>
      <c r="CO26" s="71" t="n">
        <v>679</v>
      </c>
      <c r="CP26" s="71" t="n">
        <v>1344</v>
      </c>
      <c r="CQ26" s="71" t="n">
        <v>1549</v>
      </c>
      <c r="CR26" s="73"/>
      <c r="CS26" s="70"/>
      <c r="CT26" s="74" t="n">
        <v>1278566</v>
      </c>
      <c r="CU26" s="74" t="n">
        <v>0</v>
      </c>
      <c r="CV26" s="74" t="n">
        <v>55844</v>
      </c>
      <c r="CW26" s="74" t="n">
        <v>29560</v>
      </c>
      <c r="CX26" s="74" t="n">
        <v>15913</v>
      </c>
      <c r="CY26" s="21"/>
      <c r="CZ26" s="74" t="n">
        <v>586664</v>
      </c>
      <c r="DA26" s="74" t="n">
        <v>793219</v>
      </c>
      <c r="DB26" s="74" t="s">
        <v>152</v>
      </c>
      <c r="DC26" s="74" t="s">
        <v>152</v>
      </c>
      <c r="DD26" s="74" t="n">
        <v>1379883</v>
      </c>
      <c r="DE26" s="21"/>
      <c r="DF26" s="74" t="n">
        <v>154812</v>
      </c>
      <c r="DG26" s="74" t="n">
        <v>16203</v>
      </c>
      <c r="DH26" s="74" t="n">
        <v>0</v>
      </c>
      <c r="DI26" s="74" t="n">
        <v>171015</v>
      </c>
      <c r="DJ26" s="21"/>
      <c r="DK26" s="74" t="n">
        <v>83808</v>
      </c>
      <c r="DL26" s="74" t="n">
        <v>144953</v>
      </c>
      <c r="DM26" s="74" t="n">
        <v>228761</v>
      </c>
      <c r="DN26" s="74" t="n">
        <v>1779659</v>
      </c>
      <c r="DO26" s="74" t="n">
        <v>2178149</v>
      </c>
      <c r="DP26" s="74" t="n">
        <v>3957808</v>
      </c>
      <c r="DQ26" s="70"/>
      <c r="DR26" s="69" t="n">
        <v>39.2</v>
      </c>
      <c r="DS26" s="69" t="n">
        <v>55</v>
      </c>
      <c r="DT26" s="69" t="n">
        <v>5.8</v>
      </c>
      <c r="DU26" s="69" t="n">
        <v>7.5</v>
      </c>
      <c r="DV26" s="69" t="n">
        <v>0</v>
      </c>
      <c r="DW26" s="69" t="n">
        <v>0</v>
      </c>
      <c r="DX26" s="73"/>
      <c r="DY26" s="70"/>
      <c r="DZ26" s="71" t="n">
        <v>379</v>
      </c>
      <c r="EA26" s="71"/>
      <c r="EB26" s="70"/>
      <c r="EC26" s="70"/>
      <c r="ED26" s="71" t="n">
        <v>206</v>
      </c>
      <c r="EE26" s="71" t="n">
        <v>256</v>
      </c>
      <c r="EF26" s="70"/>
      <c r="EG26" s="71" t="n">
        <v>3793</v>
      </c>
      <c r="EH26" s="71" t="n">
        <v>1363</v>
      </c>
      <c r="EI26" s="70"/>
      <c r="EJ26" s="71"/>
      <c r="EK26" s="71"/>
      <c r="EL26" s="71" t="n">
        <v>0</v>
      </c>
      <c r="EM26" s="71" t="n">
        <v>0</v>
      </c>
    </row>
    <row r="27" customFormat="false" ht="13.15" hidden="false" customHeight="true" outlineLevel="0" collapsed="false">
      <c r="A27" s="31" t="s">
        <v>174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33"/>
      <c r="O27" s="42"/>
      <c r="P27" s="42"/>
      <c r="Q27" s="43"/>
      <c r="R27" s="42"/>
      <c r="S27" s="42"/>
      <c r="T27" s="42"/>
      <c r="U27" s="34"/>
      <c r="V27" s="33"/>
      <c r="W27" s="43"/>
      <c r="X27" s="43"/>
      <c r="Y27" s="43"/>
      <c r="Z27" s="33"/>
      <c r="AA27" s="33"/>
      <c r="AB27" s="43"/>
      <c r="AC27" s="43"/>
      <c r="AD27" s="43"/>
      <c r="AE27" s="33"/>
      <c r="AF27" s="43"/>
      <c r="AG27" s="43"/>
      <c r="AH27" s="43"/>
      <c r="AI27" s="43"/>
      <c r="AJ27" s="33"/>
      <c r="AK27" s="43"/>
      <c r="AL27" s="43"/>
      <c r="AM27" s="43"/>
      <c r="AN27" s="43"/>
      <c r="AO27" s="43"/>
      <c r="AP27" s="43"/>
      <c r="AQ27" s="33"/>
      <c r="AR27" s="42"/>
      <c r="AS27" s="42"/>
      <c r="AT27" s="34"/>
      <c r="AU27" s="33"/>
      <c r="AV27" s="43"/>
      <c r="AW27" s="43"/>
      <c r="AX27" s="43"/>
      <c r="AY27" s="43"/>
      <c r="AZ27" s="33"/>
      <c r="BA27" s="43"/>
      <c r="BB27" s="43"/>
      <c r="BC27" s="43"/>
      <c r="BD27" s="43"/>
      <c r="BE27" s="43"/>
      <c r="BF27" s="33"/>
      <c r="BG27" s="43"/>
      <c r="BH27" s="43"/>
      <c r="BI27" s="43"/>
      <c r="BJ27" s="43"/>
      <c r="BK27" s="43"/>
      <c r="BL27" s="33"/>
      <c r="BM27" s="43"/>
      <c r="BN27" s="43"/>
      <c r="BO27" s="43"/>
      <c r="BP27" s="43"/>
      <c r="BQ27" s="43"/>
      <c r="BR27" s="43"/>
      <c r="BS27" s="43"/>
      <c r="BT27" s="33"/>
      <c r="BU27" s="43"/>
      <c r="BV27" s="43"/>
      <c r="BW27" s="43"/>
      <c r="BX27" s="33"/>
      <c r="BY27" s="33"/>
      <c r="BZ27" s="43"/>
      <c r="CA27" s="43"/>
      <c r="CB27" s="33"/>
      <c r="CC27" s="43"/>
      <c r="CD27" s="43"/>
      <c r="CE27" s="43"/>
      <c r="CF27" s="43"/>
      <c r="CG27" s="43"/>
      <c r="CH27" s="43"/>
      <c r="CI27" s="33"/>
      <c r="CJ27" s="43"/>
      <c r="CK27" s="43"/>
      <c r="CL27" s="43"/>
      <c r="CM27" s="43"/>
      <c r="CN27" s="43"/>
      <c r="CO27" s="43"/>
      <c r="CP27" s="43"/>
      <c r="CQ27" s="43"/>
      <c r="CR27" s="34"/>
      <c r="CS27" s="33"/>
      <c r="CT27" s="44"/>
      <c r="CU27" s="44"/>
      <c r="CV27" s="44"/>
      <c r="CW27" s="44"/>
      <c r="CX27" s="44"/>
      <c r="CY27" s="40"/>
      <c r="CZ27" s="44"/>
      <c r="DA27" s="44"/>
      <c r="DB27" s="44"/>
      <c r="DC27" s="44"/>
      <c r="DD27" s="44"/>
      <c r="DE27" s="40"/>
      <c r="DF27" s="44"/>
      <c r="DG27" s="44"/>
      <c r="DH27" s="44"/>
      <c r="DI27" s="44"/>
      <c r="DJ27" s="40"/>
      <c r="DK27" s="44"/>
      <c r="DL27" s="44"/>
      <c r="DM27" s="44"/>
      <c r="DN27" s="44"/>
      <c r="DO27" s="44"/>
      <c r="DP27" s="44"/>
      <c r="DQ27" s="33"/>
      <c r="DR27" s="42"/>
      <c r="DS27" s="42"/>
      <c r="DT27" s="42"/>
      <c r="DU27" s="42"/>
      <c r="DV27" s="42"/>
      <c r="DW27" s="42"/>
      <c r="DX27" s="34"/>
      <c r="DY27" s="33"/>
      <c r="DZ27" s="43"/>
      <c r="EA27" s="43"/>
      <c r="EB27" s="33"/>
      <c r="EC27" s="33"/>
      <c r="ED27" s="43"/>
      <c r="EE27" s="43"/>
      <c r="EF27" s="33"/>
      <c r="EG27" s="43"/>
      <c r="EH27" s="43"/>
      <c r="EI27" s="33"/>
      <c r="EJ27" s="43"/>
      <c r="EK27" s="43"/>
      <c r="EL27" s="43"/>
      <c r="EM27" s="43"/>
    </row>
    <row r="28" s="75" customFormat="true" ht="12" hidden="false" customHeight="false" outlineLevel="0" collapsed="false">
      <c r="A28" s="75" t="s">
        <v>175</v>
      </c>
      <c r="B28" s="2"/>
      <c r="C28" s="81" t="n">
        <v>25</v>
      </c>
      <c r="D28" s="81" t="n">
        <v>6</v>
      </c>
      <c r="E28" s="81" t="n">
        <v>23.8</v>
      </c>
      <c r="F28" s="81" t="n">
        <v>0</v>
      </c>
      <c r="G28" s="81" t="n">
        <v>5.7</v>
      </c>
      <c r="H28" s="81" t="n">
        <v>2</v>
      </c>
      <c r="I28" s="81" t="n">
        <v>0</v>
      </c>
      <c r="J28" s="81" t="n">
        <v>0.6</v>
      </c>
      <c r="K28" s="81" t="n">
        <v>0</v>
      </c>
      <c r="L28" s="81" t="n">
        <v>0</v>
      </c>
      <c r="M28" s="81" t="n">
        <v>63.1</v>
      </c>
      <c r="N28" s="33"/>
      <c r="O28" s="81" t="n">
        <v>7.2</v>
      </c>
      <c r="P28" s="81" t="n">
        <v>23.8</v>
      </c>
      <c r="Q28" s="82" t="n">
        <v>30.6</v>
      </c>
      <c r="R28" s="81" t="n">
        <v>1.5</v>
      </c>
      <c r="S28" s="81" t="n">
        <v>0</v>
      </c>
      <c r="T28" s="81" t="n">
        <v>0</v>
      </c>
      <c r="U28" s="34"/>
      <c r="V28" s="33"/>
      <c r="W28" s="82" t="n">
        <v>215076</v>
      </c>
      <c r="X28" s="82" t="n">
        <v>30986</v>
      </c>
      <c r="Y28" s="82" t="n">
        <v>29021</v>
      </c>
      <c r="Z28" s="33"/>
      <c r="AA28" s="33"/>
      <c r="AB28" s="82" t="n">
        <v>3878</v>
      </c>
      <c r="AC28" s="82" t="n">
        <v>3351</v>
      </c>
      <c r="AD28" s="82" t="n">
        <v>7229</v>
      </c>
      <c r="AE28" s="33"/>
      <c r="AF28" s="82" t="s">
        <v>152</v>
      </c>
      <c r="AG28" s="82" t="n">
        <v>2101</v>
      </c>
      <c r="AH28" s="82" t="n">
        <v>7926</v>
      </c>
      <c r="AI28" s="82" t="n">
        <v>10027</v>
      </c>
      <c r="AJ28" s="33"/>
      <c r="AK28" s="82" t="n">
        <v>387</v>
      </c>
      <c r="AL28" s="82" t="n">
        <v>0</v>
      </c>
      <c r="AM28" s="82" t="n">
        <v>0</v>
      </c>
      <c r="AN28" s="82" t="n">
        <v>6</v>
      </c>
      <c r="AO28" s="82" t="n">
        <v>0</v>
      </c>
      <c r="AP28" s="82" t="n">
        <v>1</v>
      </c>
      <c r="AQ28" s="33"/>
      <c r="AR28" s="81" t="n">
        <v>51.25</v>
      </c>
      <c r="AS28" s="81" t="n">
        <v>66.25</v>
      </c>
      <c r="AT28" s="34"/>
      <c r="AU28" s="33"/>
      <c r="AV28" s="82" t="n">
        <v>17810</v>
      </c>
      <c r="AW28" s="82" t="n">
        <v>3003</v>
      </c>
      <c r="AX28" s="82" t="n">
        <v>858</v>
      </c>
      <c r="AY28" s="82" t="n">
        <v>296371</v>
      </c>
      <c r="AZ28" s="33"/>
      <c r="BA28" s="82" t="n">
        <v>2284</v>
      </c>
      <c r="BB28" s="82" t="n">
        <v>23</v>
      </c>
      <c r="BC28" s="82" t="n">
        <v>0</v>
      </c>
      <c r="BD28" s="82" t="n">
        <v>0</v>
      </c>
      <c r="BE28" s="82" t="n">
        <v>49818</v>
      </c>
      <c r="BF28" s="33"/>
      <c r="BG28" s="82" t="n">
        <v>69</v>
      </c>
      <c r="BH28" s="82" t="n">
        <v>2169</v>
      </c>
      <c r="BI28" s="82" t="n">
        <v>2153</v>
      </c>
      <c r="BJ28" s="82" t="s">
        <v>152</v>
      </c>
      <c r="BK28" s="82" t="n">
        <v>348411</v>
      </c>
      <c r="BL28" s="33"/>
      <c r="BM28" s="82" t="n">
        <v>4577</v>
      </c>
      <c r="BN28" s="82" t="n">
        <v>2064</v>
      </c>
      <c r="BO28" s="82" t="n">
        <v>15857</v>
      </c>
      <c r="BP28" s="82" t="n">
        <v>1094</v>
      </c>
      <c r="BQ28" s="82" t="n">
        <v>6868</v>
      </c>
      <c r="BR28" s="82" t="n">
        <v>0</v>
      </c>
      <c r="BS28" s="82" t="n">
        <v>6013</v>
      </c>
      <c r="BT28" s="33"/>
      <c r="BU28" s="82" t="n">
        <v>12597</v>
      </c>
      <c r="BV28" s="82" t="n">
        <v>69</v>
      </c>
      <c r="BW28" s="82" t="n">
        <v>231265</v>
      </c>
      <c r="BX28" s="33"/>
      <c r="BY28" s="33"/>
      <c r="BZ28" s="82" t="n">
        <v>2585</v>
      </c>
      <c r="CA28" s="82" t="n">
        <v>2111</v>
      </c>
      <c r="CB28" s="33"/>
      <c r="CC28" s="82" t="n">
        <v>124</v>
      </c>
      <c r="CD28" s="82" t="n">
        <v>579</v>
      </c>
      <c r="CE28" s="82" t="n">
        <v>4295</v>
      </c>
      <c r="CF28" s="82" t="n">
        <v>401</v>
      </c>
      <c r="CG28" s="82" t="n">
        <v>15</v>
      </c>
      <c r="CH28" s="82" t="n">
        <v>4696</v>
      </c>
      <c r="CI28" s="33"/>
      <c r="CJ28" s="82" t="n">
        <v>296371</v>
      </c>
      <c r="CK28" s="82" t="n">
        <v>0</v>
      </c>
      <c r="CL28" s="82" t="n">
        <v>0</v>
      </c>
      <c r="CM28" s="82" t="s">
        <v>152</v>
      </c>
      <c r="CN28" s="82" t="n">
        <v>4295</v>
      </c>
      <c r="CO28" s="82" t="n">
        <v>0</v>
      </c>
      <c r="CP28" s="82" t="n">
        <v>0</v>
      </c>
      <c r="CQ28" s="82" t="n">
        <v>0</v>
      </c>
      <c r="CR28" s="34"/>
      <c r="CS28" s="33"/>
      <c r="CT28" s="83" t="n">
        <v>891979</v>
      </c>
      <c r="CU28" s="83" t="n">
        <v>0</v>
      </c>
      <c r="CV28" s="83" t="n">
        <v>154295</v>
      </c>
      <c r="CW28" s="83" t="n">
        <v>7777</v>
      </c>
      <c r="CX28" s="83" t="n">
        <v>30013</v>
      </c>
      <c r="CY28" s="40"/>
      <c r="CZ28" s="83" t="n">
        <v>534618</v>
      </c>
      <c r="DA28" s="83" t="n">
        <v>507808</v>
      </c>
      <c r="DB28" s="83" t="n">
        <v>41638</v>
      </c>
      <c r="DC28" s="83" t="s">
        <v>152</v>
      </c>
      <c r="DD28" s="83" t="n">
        <v>1084064</v>
      </c>
      <c r="DE28" s="40"/>
      <c r="DF28" s="83" t="n">
        <v>0</v>
      </c>
      <c r="DG28" s="83" t="n">
        <v>0</v>
      </c>
      <c r="DH28" s="83" t="n">
        <v>40343</v>
      </c>
      <c r="DI28" s="83" t="n">
        <v>40343</v>
      </c>
      <c r="DJ28" s="40"/>
      <c r="DK28" s="83" t="n">
        <v>86072</v>
      </c>
      <c r="DL28" s="83" t="n">
        <v>389701</v>
      </c>
      <c r="DM28" s="83" t="n">
        <v>475773</v>
      </c>
      <c r="DN28" s="83" t="n">
        <v>1600180</v>
      </c>
      <c r="DO28" s="83" t="n">
        <v>2063201</v>
      </c>
      <c r="DP28" s="83" t="n">
        <v>3663381</v>
      </c>
      <c r="DQ28" s="33"/>
      <c r="DR28" s="81" t="n">
        <v>30.7</v>
      </c>
      <c r="DS28" s="81" t="n">
        <v>56.3</v>
      </c>
      <c r="DT28" s="81" t="n">
        <v>13</v>
      </c>
      <c r="DU28" s="81" t="n">
        <v>8</v>
      </c>
      <c r="DV28" s="81" t="n">
        <v>7.3</v>
      </c>
      <c r="DW28" s="81" t="n">
        <v>3.9</v>
      </c>
      <c r="DX28" s="34"/>
      <c r="DY28" s="33"/>
      <c r="DZ28" s="82" t="n">
        <v>273</v>
      </c>
      <c r="EA28" s="82" t="n">
        <v>59</v>
      </c>
      <c r="EB28" s="33"/>
      <c r="EC28" s="33"/>
      <c r="ED28" s="82" t="n">
        <v>56</v>
      </c>
      <c r="EE28" s="82" t="n">
        <v>854</v>
      </c>
      <c r="EF28" s="33"/>
      <c r="EG28" s="82" t="n">
        <v>2833</v>
      </c>
      <c r="EH28" s="82" t="n">
        <v>4476</v>
      </c>
      <c r="EI28" s="33"/>
      <c r="EJ28" s="82"/>
      <c r="EK28" s="82"/>
      <c r="EL28" s="82" t="n">
        <v>704</v>
      </c>
      <c r="EM28" s="82" t="n">
        <v>0</v>
      </c>
      <c r="EN28" s="84"/>
    </row>
    <row r="29" s="36" customFormat="true" ht="12" hidden="false" customHeight="false" outlineLevel="0" collapsed="false">
      <c r="A29" s="36" t="s">
        <v>176</v>
      </c>
      <c r="B29" s="2"/>
      <c r="C29" s="37" t="n">
        <v>38.6</v>
      </c>
      <c r="D29" s="37" t="n">
        <v>16.7</v>
      </c>
      <c r="E29" s="37" t="n">
        <v>51.7</v>
      </c>
      <c r="F29" s="37" t="n">
        <v>1.9</v>
      </c>
      <c r="G29" s="37" t="n">
        <v>3.5</v>
      </c>
      <c r="H29" s="37" t="n">
        <v>12.9</v>
      </c>
      <c r="I29" s="37" t="n">
        <v>8.4</v>
      </c>
      <c r="J29" s="37" t="n">
        <v>1.5</v>
      </c>
      <c r="K29" s="37" t="n">
        <v>0</v>
      </c>
      <c r="L29" s="37" t="n">
        <v>2</v>
      </c>
      <c r="M29" s="37" t="n">
        <v>137.2</v>
      </c>
      <c r="N29" s="33"/>
      <c r="O29" s="37" t="n">
        <v>13.4</v>
      </c>
      <c r="P29" s="37" t="n">
        <v>50.6</v>
      </c>
      <c r="Q29" s="38" t="n">
        <v>44.7</v>
      </c>
      <c r="R29" s="37" t="n">
        <v>20.1</v>
      </c>
      <c r="S29" s="37" t="n">
        <v>5</v>
      </c>
      <c r="T29" s="37" t="n">
        <v>3.4</v>
      </c>
      <c r="U29" s="34"/>
      <c r="V29" s="33"/>
      <c r="W29" s="38" t="n">
        <v>293241</v>
      </c>
      <c r="X29" s="38" t="n">
        <v>141071</v>
      </c>
      <c r="Y29" s="38" t="n">
        <v>214546</v>
      </c>
      <c r="Z29" s="33"/>
      <c r="AA29" s="33"/>
      <c r="AB29" s="38" t="n">
        <v>2469</v>
      </c>
      <c r="AC29" s="38" t="n">
        <v>6055</v>
      </c>
      <c r="AD29" s="38" t="n">
        <v>8524</v>
      </c>
      <c r="AE29" s="33"/>
      <c r="AF29" s="38" t="s">
        <v>152</v>
      </c>
      <c r="AG29" s="38" t="n">
        <v>1766</v>
      </c>
      <c r="AH29" s="38" t="n">
        <v>4867</v>
      </c>
      <c r="AI29" s="38" t="n">
        <v>6633</v>
      </c>
      <c r="AJ29" s="33"/>
      <c r="AK29" s="38" t="n">
        <v>1715</v>
      </c>
      <c r="AL29" s="38" t="n">
        <v>230</v>
      </c>
      <c r="AM29" s="38" t="n">
        <v>90</v>
      </c>
      <c r="AN29" s="38" t="n">
        <v>0</v>
      </c>
      <c r="AO29" s="38" t="n">
        <v>2035</v>
      </c>
      <c r="AP29" s="38" t="n">
        <v>2</v>
      </c>
      <c r="AQ29" s="33"/>
      <c r="AR29" s="37" t="n">
        <v>40</v>
      </c>
      <c r="AS29" s="37" t="n">
        <v>70.25</v>
      </c>
      <c r="AT29" s="34"/>
      <c r="AU29" s="33"/>
      <c r="AV29" s="38" t="n">
        <v>29518</v>
      </c>
      <c r="AW29" s="38" t="n">
        <v>4490</v>
      </c>
      <c r="AX29" s="38" t="n">
        <v>211</v>
      </c>
      <c r="AY29" s="38" t="n">
        <v>642121</v>
      </c>
      <c r="AZ29" s="33"/>
      <c r="BA29" s="38" t="n">
        <v>15936</v>
      </c>
      <c r="BB29" s="38" t="n">
        <v>0</v>
      </c>
      <c r="BC29" s="38" t="n">
        <v>0</v>
      </c>
      <c r="BD29" s="38" t="n">
        <v>0</v>
      </c>
      <c r="BE29" s="38" t="n">
        <v>215779</v>
      </c>
      <c r="BF29" s="33"/>
      <c r="BG29" s="38" t="n">
        <v>2020</v>
      </c>
      <c r="BH29" s="38" t="n">
        <v>18958</v>
      </c>
      <c r="BI29" s="38" t="n">
        <v>1175</v>
      </c>
      <c r="BJ29" s="38" t="n">
        <v>35610</v>
      </c>
      <c r="BK29" s="38" t="n">
        <v>912468</v>
      </c>
      <c r="BL29" s="33"/>
      <c r="BM29" s="38" t="n">
        <v>12194</v>
      </c>
      <c r="BN29" s="38" t="n">
        <v>3958</v>
      </c>
      <c r="BO29" s="38" t="n">
        <v>63488</v>
      </c>
      <c r="BP29" s="38" t="n">
        <v>23</v>
      </c>
      <c r="BQ29" s="38" t="n">
        <v>0</v>
      </c>
      <c r="BR29" s="38" t="n">
        <v>12030</v>
      </c>
      <c r="BS29" s="38" t="n">
        <v>2125</v>
      </c>
      <c r="BT29" s="33"/>
      <c r="BU29" s="38" t="n">
        <v>29909</v>
      </c>
      <c r="BV29" s="38" t="n">
        <v>412</v>
      </c>
      <c r="BW29" s="38" t="n">
        <v>531138</v>
      </c>
      <c r="BX29" s="33"/>
      <c r="BY29" s="33"/>
      <c r="BZ29" s="38" t="n">
        <v>6224</v>
      </c>
      <c r="CA29" s="38" t="n">
        <v>7556</v>
      </c>
      <c r="CB29" s="33"/>
      <c r="CC29" s="38" t="n">
        <v>180</v>
      </c>
      <c r="CD29" s="38" t="n">
        <v>293</v>
      </c>
      <c r="CE29" s="38" t="n">
        <v>13631</v>
      </c>
      <c r="CF29" s="38" t="n">
        <v>149</v>
      </c>
      <c r="CG29" s="38" t="n">
        <v>13</v>
      </c>
      <c r="CH29" s="38" t="n">
        <v>13780</v>
      </c>
      <c r="CI29" s="33"/>
      <c r="CJ29" s="38" t="n">
        <v>552598</v>
      </c>
      <c r="CK29" s="38" t="n">
        <v>0</v>
      </c>
      <c r="CL29" s="38" t="n">
        <v>0</v>
      </c>
      <c r="CM29" s="38" t="n">
        <v>89523</v>
      </c>
      <c r="CN29" s="38" t="n">
        <v>12695</v>
      </c>
      <c r="CO29" s="38" t="n">
        <v>589</v>
      </c>
      <c r="CP29" s="38" t="n">
        <v>347</v>
      </c>
      <c r="CQ29" s="38" t="n">
        <v>0</v>
      </c>
      <c r="CR29" s="34"/>
      <c r="CS29" s="33"/>
      <c r="CT29" s="39" t="n">
        <v>2866292</v>
      </c>
      <c r="CU29" s="39" t="n">
        <v>10000</v>
      </c>
      <c r="CV29" s="39" t="n">
        <v>0</v>
      </c>
      <c r="CW29" s="39" t="n">
        <v>6213</v>
      </c>
      <c r="CX29" s="39" t="n">
        <v>0</v>
      </c>
      <c r="CY29" s="40"/>
      <c r="CZ29" s="39" t="n">
        <v>1424012</v>
      </c>
      <c r="DA29" s="39" t="n">
        <v>1359481</v>
      </c>
      <c r="DB29" s="39" t="n">
        <v>49237</v>
      </c>
      <c r="DC29" s="39" t="n">
        <v>49775</v>
      </c>
      <c r="DD29" s="39" t="n">
        <v>2882505</v>
      </c>
      <c r="DE29" s="40"/>
      <c r="DF29" s="39" t="n">
        <v>131257</v>
      </c>
      <c r="DG29" s="39" t="n">
        <v>4163</v>
      </c>
      <c r="DH29" s="39" t="n">
        <v>47928</v>
      </c>
      <c r="DI29" s="39" t="n">
        <v>183348</v>
      </c>
      <c r="DJ29" s="40"/>
      <c r="DK29" s="39" t="n">
        <v>183815</v>
      </c>
      <c r="DL29" s="39" t="n">
        <v>124207</v>
      </c>
      <c r="DM29" s="39" t="n">
        <v>308022</v>
      </c>
      <c r="DN29" s="39" t="n">
        <v>3373875</v>
      </c>
      <c r="DO29" s="39" t="n">
        <v>4238667</v>
      </c>
      <c r="DP29" s="39" t="n">
        <v>7612542</v>
      </c>
      <c r="DQ29" s="33"/>
      <c r="DR29" s="37" t="n">
        <v>40.3</v>
      </c>
      <c r="DS29" s="37" t="n">
        <v>55.7</v>
      </c>
      <c r="DT29" s="37" t="n">
        <v>4</v>
      </c>
      <c r="DU29" s="37" t="n">
        <v>8.4</v>
      </c>
      <c r="DV29" s="37" t="n">
        <v>6.8</v>
      </c>
      <c r="DW29" s="37" t="n">
        <v>0</v>
      </c>
      <c r="DX29" s="34"/>
      <c r="DY29" s="33"/>
      <c r="DZ29" s="38" t="n">
        <v>766</v>
      </c>
      <c r="EA29" s="38" t="n">
        <v>153</v>
      </c>
      <c r="EB29" s="33"/>
      <c r="EC29" s="33"/>
      <c r="ED29" s="38" t="n">
        <v>504</v>
      </c>
      <c r="EE29" s="38" t="n">
        <v>579</v>
      </c>
      <c r="EF29" s="33"/>
      <c r="EG29" s="38" t="n">
        <v>8972</v>
      </c>
      <c r="EH29" s="38" t="n">
        <v>3472</v>
      </c>
      <c r="EI29" s="33"/>
      <c r="EJ29" s="38"/>
      <c r="EK29" s="38"/>
      <c r="EL29" s="38" t="n">
        <v>0</v>
      </c>
      <c r="EM29" s="38" t="n">
        <v>0</v>
      </c>
    </row>
    <row r="30" s="75" customFormat="true" ht="12" hidden="false" customHeight="false" outlineLevel="0" collapsed="false">
      <c r="A30" s="75" t="s">
        <v>177</v>
      </c>
      <c r="B30" s="2"/>
      <c r="C30" s="81" t="n">
        <v>53.9</v>
      </c>
      <c r="D30" s="81" t="n">
        <v>48</v>
      </c>
      <c r="E30" s="81" t="n">
        <v>18</v>
      </c>
      <c r="F30" s="81" t="n">
        <v>10.9</v>
      </c>
      <c r="G30" s="81" t="n">
        <v>6.2</v>
      </c>
      <c r="H30" s="81" t="n">
        <v>28.8</v>
      </c>
      <c r="I30" s="81" t="n">
        <v>0</v>
      </c>
      <c r="J30" s="81" t="n">
        <v>3</v>
      </c>
      <c r="K30" s="81" t="n">
        <v>4.3</v>
      </c>
      <c r="L30" s="81" t="n">
        <v>0</v>
      </c>
      <c r="M30" s="81" t="n">
        <v>173.1</v>
      </c>
      <c r="N30" s="33"/>
      <c r="O30" s="81" t="n">
        <v>14</v>
      </c>
      <c r="P30" s="81" t="n">
        <v>48.7</v>
      </c>
      <c r="Q30" s="82" t="n">
        <v>58.7</v>
      </c>
      <c r="R30" s="81" t="n">
        <v>51.7</v>
      </c>
      <c r="S30" s="81" t="n">
        <v>0</v>
      </c>
      <c r="T30" s="81" t="n">
        <v>0</v>
      </c>
      <c r="U30" s="34"/>
      <c r="V30" s="33"/>
      <c r="W30" s="82" t="n">
        <v>347190</v>
      </c>
      <c r="X30" s="82" t="n">
        <v>206288</v>
      </c>
      <c r="Y30" s="82" t="n">
        <v>161484</v>
      </c>
      <c r="Z30" s="33"/>
      <c r="AA30" s="33"/>
      <c r="AB30" s="82" t="n">
        <v>5044</v>
      </c>
      <c r="AC30" s="82" t="n">
        <v>12788</v>
      </c>
      <c r="AD30" s="82" t="n">
        <v>17832</v>
      </c>
      <c r="AE30" s="33"/>
      <c r="AF30" s="82" t="n">
        <v>90832</v>
      </c>
      <c r="AG30" s="82" t="n">
        <v>2443</v>
      </c>
      <c r="AH30" s="82" t="n">
        <v>7077</v>
      </c>
      <c r="AI30" s="82" t="n">
        <v>9520</v>
      </c>
      <c r="AJ30" s="33"/>
      <c r="AK30" s="82" t="n">
        <v>1574</v>
      </c>
      <c r="AL30" s="82" t="n">
        <v>494</v>
      </c>
      <c r="AM30" s="82" t="n">
        <v>337</v>
      </c>
      <c r="AN30" s="82" t="n">
        <v>617</v>
      </c>
      <c r="AO30" s="82" t="n">
        <v>3022</v>
      </c>
      <c r="AP30" s="82" t="n">
        <v>4</v>
      </c>
      <c r="AQ30" s="33"/>
      <c r="AR30" s="81" t="n">
        <v>45</v>
      </c>
      <c r="AS30" s="81" t="n">
        <v>77.5</v>
      </c>
      <c r="AT30" s="34"/>
      <c r="AU30" s="33"/>
      <c r="AV30" s="82" t="n">
        <v>24304</v>
      </c>
      <c r="AW30" s="82" t="n">
        <v>10069</v>
      </c>
      <c r="AX30" s="82" t="n">
        <v>975</v>
      </c>
      <c r="AY30" s="82" t="n">
        <v>892319</v>
      </c>
      <c r="AZ30" s="33"/>
      <c r="BA30" s="82" t="n">
        <v>9403</v>
      </c>
      <c r="BB30" s="82" t="n">
        <v>35</v>
      </c>
      <c r="BC30" s="82" t="n">
        <v>0</v>
      </c>
      <c r="BD30" s="82" t="n">
        <v>0</v>
      </c>
      <c r="BE30" s="82" t="n">
        <v>370263</v>
      </c>
      <c r="BF30" s="33"/>
      <c r="BG30" s="82" t="n">
        <v>2086</v>
      </c>
      <c r="BH30" s="82" t="n">
        <v>164131</v>
      </c>
      <c r="BI30" s="82" t="s">
        <v>152</v>
      </c>
      <c r="BJ30" s="82" t="s">
        <v>152</v>
      </c>
      <c r="BK30" s="82" t="n">
        <v>1426713</v>
      </c>
      <c r="BL30" s="33"/>
      <c r="BM30" s="82" t="n">
        <v>359</v>
      </c>
      <c r="BN30" s="82" t="n">
        <v>959</v>
      </c>
      <c r="BO30" s="82" t="n">
        <v>976</v>
      </c>
      <c r="BP30" s="82" t="n">
        <v>270</v>
      </c>
      <c r="BQ30" s="82" t="n">
        <v>7</v>
      </c>
      <c r="BR30" s="82" t="s">
        <v>152</v>
      </c>
      <c r="BS30" s="82" t="n">
        <v>347</v>
      </c>
      <c r="BT30" s="33"/>
      <c r="BU30" s="82" t="n">
        <v>29711</v>
      </c>
      <c r="BV30" s="82" t="s">
        <v>152</v>
      </c>
      <c r="BW30" s="82" t="s">
        <v>152</v>
      </c>
      <c r="BX30" s="33"/>
      <c r="BY30" s="33"/>
      <c r="BZ30" s="82" t="n">
        <v>8446</v>
      </c>
      <c r="CA30" s="82" t="n">
        <v>5422</v>
      </c>
      <c r="CB30" s="33"/>
      <c r="CC30" s="82" t="n">
        <v>223</v>
      </c>
      <c r="CD30" s="82" t="n">
        <v>195</v>
      </c>
      <c r="CE30" s="82" t="n">
        <v>13805</v>
      </c>
      <c r="CF30" s="82" t="n">
        <v>63</v>
      </c>
      <c r="CG30" s="82" t="n">
        <v>13</v>
      </c>
      <c r="CH30" s="82" t="n">
        <v>13868</v>
      </c>
      <c r="CI30" s="33"/>
      <c r="CJ30" s="82" t="n">
        <v>707268</v>
      </c>
      <c r="CK30" s="82" t="n">
        <v>42024</v>
      </c>
      <c r="CL30" s="82" t="n">
        <v>62556</v>
      </c>
      <c r="CM30" s="82" t="n">
        <v>80471</v>
      </c>
      <c r="CN30" s="82" t="n">
        <v>7775</v>
      </c>
      <c r="CO30" s="82" t="n">
        <v>2067</v>
      </c>
      <c r="CP30" s="82" t="n">
        <v>1748</v>
      </c>
      <c r="CQ30" s="82" t="n">
        <v>2215</v>
      </c>
      <c r="CR30" s="34"/>
      <c r="CS30" s="33"/>
      <c r="CT30" s="83" t="n">
        <v>1709593</v>
      </c>
      <c r="CU30" s="83" t="n">
        <v>0</v>
      </c>
      <c r="CV30" s="83" t="n">
        <v>47000</v>
      </c>
      <c r="CW30" s="83" t="n">
        <v>65656</v>
      </c>
      <c r="CX30" s="83" t="n">
        <v>133107</v>
      </c>
      <c r="CY30" s="40"/>
      <c r="CZ30" s="83" t="n">
        <v>1221679</v>
      </c>
      <c r="DA30" s="83" t="n">
        <v>525395</v>
      </c>
      <c r="DB30" s="83" t="n">
        <v>75337</v>
      </c>
      <c r="DC30" s="83" t="n">
        <v>1633</v>
      </c>
      <c r="DD30" s="83" t="n">
        <v>1824044</v>
      </c>
      <c r="DE30" s="40"/>
      <c r="DF30" s="83" t="n">
        <v>0</v>
      </c>
      <c r="DG30" s="83" t="n">
        <v>0</v>
      </c>
      <c r="DH30" s="83" t="n">
        <v>172811</v>
      </c>
      <c r="DI30" s="83" t="n">
        <v>172811</v>
      </c>
      <c r="DJ30" s="40"/>
      <c r="DK30" s="83" t="n">
        <v>62167</v>
      </c>
      <c r="DL30" s="83" t="n">
        <v>349025</v>
      </c>
      <c r="DM30" s="83" t="n">
        <v>411192</v>
      </c>
      <c r="DN30" s="83" t="n">
        <v>2408047</v>
      </c>
      <c r="DO30" s="83" t="n">
        <v>5928054</v>
      </c>
      <c r="DP30" s="83" t="n">
        <v>8336101</v>
      </c>
      <c r="DQ30" s="33"/>
      <c r="DR30" s="81" t="n">
        <v>24</v>
      </c>
      <c r="DS30" s="81" t="n">
        <v>71.1</v>
      </c>
      <c r="DT30" s="81" t="n">
        <v>4.9</v>
      </c>
      <c r="DU30" s="81" t="n">
        <v>6.6</v>
      </c>
      <c r="DV30" s="81" t="n">
        <v>4.8</v>
      </c>
      <c r="DW30" s="81" t="n">
        <v>0.3</v>
      </c>
      <c r="DX30" s="34"/>
      <c r="DY30" s="33"/>
      <c r="DZ30" s="82" t="n">
        <v>1054</v>
      </c>
      <c r="EA30" s="82" t="n">
        <v>274</v>
      </c>
      <c r="EB30" s="33"/>
      <c r="EC30" s="33"/>
      <c r="ED30" s="82" t="n">
        <v>1241</v>
      </c>
      <c r="EE30" s="82" t="n">
        <v>1543</v>
      </c>
      <c r="EF30" s="33"/>
      <c r="EG30" s="82" t="n">
        <v>10134</v>
      </c>
      <c r="EH30" s="82" t="n">
        <v>1929</v>
      </c>
      <c r="EI30" s="33"/>
      <c r="EJ30" s="82"/>
      <c r="EK30" s="82"/>
      <c r="EL30" s="82" t="n">
        <v>0</v>
      </c>
      <c r="EM30" s="82" t="n">
        <v>0</v>
      </c>
      <c r="EN30" s="84"/>
    </row>
    <row r="31" s="67" customFormat="true" ht="12" hidden="false" customHeight="false" outlineLevel="0" collapsed="false">
      <c r="A31" s="67" t="s">
        <v>178</v>
      </c>
      <c r="B31" s="68"/>
      <c r="C31" s="69" t="n">
        <v>60.5</v>
      </c>
      <c r="D31" s="69" t="n">
        <v>32</v>
      </c>
      <c r="E31" s="69" t="n">
        <v>92</v>
      </c>
      <c r="F31" s="69" t="n">
        <v>11.5</v>
      </c>
      <c r="G31" s="69" t="n">
        <v>13.4</v>
      </c>
      <c r="H31" s="69" t="n">
        <v>18</v>
      </c>
      <c r="I31" s="69" t="n">
        <v>10.8</v>
      </c>
      <c r="J31" s="69" t="n">
        <v>0</v>
      </c>
      <c r="K31" s="69" t="n">
        <v>0</v>
      </c>
      <c r="L31" s="69" t="n">
        <v>6.8</v>
      </c>
      <c r="M31" s="69" t="n">
        <v>245</v>
      </c>
      <c r="N31" s="70"/>
      <c r="O31" s="69" t="n">
        <v>21.5</v>
      </c>
      <c r="P31" s="69" t="n">
        <v>82.1</v>
      </c>
      <c r="Q31" s="71" t="n">
        <v>51.5</v>
      </c>
      <c r="R31" s="69" t="n">
        <v>83</v>
      </c>
      <c r="S31" s="69" t="n">
        <v>1</v>
      </c>
      <c r="T31" s="69" t="n">
        <v>6.8</v>
      </c>
      <c r="U31" s="73"/>
      <c r="V31" s="70"/>
      <c r="W31" s="71" t="n">
        <v>264565</v>
      </c>
      <c r="X31" s="71" t="n">
        <v>449829</v>
      </c>
      <c r="Y31" s="71" t="n">
        <v>258329</v>
      </c>
      <c r="Z31" s="70"/>
      <c r="AA31" s="70"/>
      <c r="AB31" s="71" t="n">
        <v>5697</v>
      </c>
      <c r="AC31" s="71" t="n">
        <v>13418</v>
      </c>
      <c r="AD31" s="71" t="n">
        <v>19115</v>
      </c>
      <c r="AE31" s="70"/>
      <c r="AF31" s="71" t="s">
        <v>152</v>
      </c>
      <c r="AG31" s="71" t="n">
        <v>2048</v>
      </c>
      <c r="AH31" s="71" t="n">
        <v>5990</v>
      </c>
      <c r="AI31" s="71" t="n">
        <v>8038</v>
      </c>
      <c r="AJ31" s="70"/>
      <c r="AK31" s="71" t="n">
        <v>1259</v>
      </c>
      <c r="AL31" s="71" t="n">
        <v>353</v>
      </c>
      <c r="AM31" s="71" t="n">
        <v>482</v>
      </c>
      <c r="AN31" s="71" t="n">
        <v>1273</v>
      </c>
      <c r="AO31" s="71" t="n">
        <v>3367</v>
      </c>
      <c r="AP31" s="71" t="n">
        <v>16</v>
      </c>
      <c r="AQ31" s="70"/>
      <c r="AR31" s="69" t="n">
        <v>45.25</v>
      </c>
      <c r="AS31" s="69" t="n">
        <v>74.5</v>
      </c>
      <c r="AT31" s="73"/>
      <c r="AU31" s="70"/>
      <c r="AV31" s="71" t="n">
        <v>42452</v>
      </c>
      <c r="AW31" s="71" t="n">
        <v>6456</v>
      </c>
      <c r="AX31" s="71" t="n">
        <v>0</v>
      </c>
      <c r="AY31" s="71" t="n">
        <v>1869362</v>
      </c>
      <c r="AZ31" s="70"/>
      <c r="BA31" s="71" t="n">
        <v>18036</v>
      </c>
      <c r="BB31" s="71" t="n">
        <v>0</v>
      </c>
      <c r="BC31" s="71" t="n">
        <v>0</v>
      </c>
      <c r="BD31" s="71" t="n">
        <v>0</v>
      </c>
      <c r="BE31" s="71" t="n">
        <v>608409</v>
      </c>
      <c r="BF31" s="70"/>
      <c r="BG31" s="71" t="n">
        <v>19307</v>
      </c>
      <c r="BH31" s="71" t="s">
        <v>152</v>
      </c>
      <c r="BI31" s="71" t="n">
        <v>11900</v>
      </c>
      <c r="BJ31" s="71" t="s">
        <v>152</v>
      </c>
      <c r="BK31" s="71" t="n">
        <v>2477771</v>
      </c>
      <c r="BL31" s="70"/>
      <c r="BM31" s="71" t="n">
        <v>14336</v>
      </c>
      <c r="BN31" s="71" t="s">
        <v>152</v>
      </c>
      <c r="BO31" s="71" t="s">
        <v>152</v>
      </c>
      <c r="BP31" s="71" t="n">
        <v>95031</v>
      </c>
      <c r="BQ31" s="71" t="s">
        <v>152</v>
      </c>
      <c r="BR31" s="71" t="s">
        <v>152</v>
      </c>
      <c r="BS31" s="71" t="s">
        <v>152</v>
      </c>
      <c r="BT31" s="70"/>
      <c r="BU31" s="71" t="n">
        <v>39617</v>
      </c>
      <c r="BV31" s="71" t="n">
        <v>207</v>
      </c>
      <c r="BW31" s="71" t="s">
        <v>152</v>
      </c>
      <c r="BX31" s="70"/>
      <c r="BY31" s="70"/>
      <c r="BZ31" s="71" t="n">
        <v>9092</v>
      </c>
      <c r="CA31" s="71" t="n">
        <v>6459</v>
      </c>
      <c r="CB31" s="70"/>
      <c r="CC31" s="71" t="n">
        <v>229</v>
      </c>
      <c r="CD31" s="71" t="n">
        <v>121</v>
      </c>
      <c r="CE31" s="71" t="n">
        <v>15104</v>
      </c>
      <c r="CF31" s="71" t="n">
        <v>447</v>
      </c>
      <c r="CG31" s="71" t="n">
        <v>33</v>
      </c>
      <c r="CH31" s="71" t="n">
        <v>15551</v>
      </c>
      <c r="CI31" s="70"/>
      <c r="CJ31" s="71" t="n">
        <v>916894</v>
      </c>
      <c r="CK31" s="71" t="n">
        <v>59803</v>
      </c>
      <c r="CL31" s="71" t="n">
        <v>44040</v>
      </c>
      <c r="CM31" s="71" t="n">
        <v>848625</v>
      </c>
      <c r="CN31" s="71" t="n">
        <v>0</v>
      </c>
      <c r="CO31" s="71" t="n">
        <v>0</v>
      </c>
      <c r="CP31" s="71" t="n">
        <v>0</v>
      </c>
      <c r="CQ31" s="71" t="n">
        <v>0</v>
      </c>
      <c r="CR31" s="73"/>
      <c r="CS31" s="70"/>
      <c r="CT31" s="74" t="n">
        <v>5108164</v>
      </c>
      <c r="CU31" s="74" t="n">
        <v>0</v>
      </c>
      <c r="CV31" s="74" t="n">
        <v>491721</v>
      </c>
      <c r="CW31" s="74" t="n">
        <v>100891</v>
      </c>
      <c r="CX31" s="74" t="n">
        <v>104317</v>
      </c>
      <c r="CY31" s="21"/>
      <c r="CZ31" s="74" t="n">
        <v>3678405</v>
      </c>
      <c r="DA31" s="74" t="n">
        <v>2126688</v>
      </c>
      <c r="DB31" s="74" t="s">
        <v>152</v>
      </c>
      <c r="DC31" s="74" t="s">
        <v>152</v>
      </c>
      <c r="DD31" s="74" t="n">
        <v>5805093</v>
      </c>
      <c r="DE31" s="21"/>
      <c r="DF31" s="74" t="n">
        <v>31952</v>
      </c>
      <c r="DG31" s="74" t="n">
        <v>2500</v>
      </c>
      <c r="DH31" s="74" t="n">
        <v>279330</v>
      </c>
      <c r="DI31" s="74" t="n">
        <v>313782</v>
      </c>
      <c r="DJ31" s="21"/>
      <c r="DK31" s="74" t="n">
        <v>633380</v>
      </c>
      <c r="DL31" s="74" t="n">
        <v>1105276</v>
      </c>
      <c r="DM31" s="74" t="n">
        <v>1738656</v>
      </c>
      <c r="DN31" s="74" t="n">
        <v>7857531</v>
      </c>
      <c r="DO31" s="74" t="n">
        <v>7074739</v>
      </c>
      <c r="DP31" s="74" t="n">
        <v>14932270</v>
      </c>
      <c r="DQ31" s="70"/>
      <c r="DR31" s="69" t="n">
        <v>41</v>
      </c>
      <c r="DS31" s="69" t="n">
        <v>47.4</v>
      </c>
      <c r="DT31" s="69" t="n">
        <v>11.6</v>
      </c>
      <c r="DU31" s="69" t="n">
        <v>0</v>
      </c>
      <c r="DV31" s="69" t="n">
        <v>0</v>
      </c>
      <c r="DW31" s="69" t="n">
        <v>0</v>
      </c>
      <c r="DX31" s="73"/>
      <c r="DY31" s="70"/>
      <c r="DZ31" s="71" t="n">
        <v>1543</v>
      </c>
      <c r="EA31" s="71" t="n">
        <v>180</v>
      </c>
      <c r="EB31" s="70"/>
      <c r="EC31" s="70"/>
      <c r="ED31" s="71" t="n">
        <v>1300</v>
      </c>
      <c r="EE31" s="71" t="n">
        <v>1339</v>
      </c>
      <c r="EF31" s="70"/>
      <c r="EG31" s="71" t="n">
        <v>14965</v>
      </c>
      <c r="EH31" s="71" t="n">
        <v>4322</v>
      </c>
      <c r="EI31" s="70"/>
      <c r="EJ31" s="71"/>
      <c r="EK31" s="71"/>
      <c r="EL31" s="71" t="n">
        <v>160</v>
      </c>
      <c r="EM31" s="71" t="n">
        <v>476</v>
      </c>
    </row>
    <row r="32" customFormat="false" ht="13.15" hidden="false" customHeight="true" outlineLevel="0" collapsed="false">
      <c r="A32" s="31" t="s">
        <v>17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33"/>
      <c r="O32" s="42"/>
      <c r="P32" s="42"/>
      <c r="Q32" s="43"/>
      <c r="R32" s="42"/>
      <c r="S32" s="42"/>
      <c r="T32" s="42"/>
      <c r="U32" s="34"/>
      <c r="V32" s="33"/>
      <c r="W32" s="43"/>
      <c r="X32" s="43"/>
      <c r="Y32" s="43"/>
      <c r="Z32" s="33"/>
      <c r="AA32" s="33"/>
      <c r="AB32" s="43"/>
      <c r="AC32" s="43"/>
      <c r="AD32" s="43"/>
      <c r="AE32" s="33"/>
      <c r="AF32" s="43"/>
      <c r="AG32" s="43"/>
      <c r="AH32" s="43"/>
      <c r="AI32" s="43"/>
      <c r="AJ32" s="33"/>
      <c r="AK32" s="43"/>
      <c r="AL32" s="43"/>
      <c r="AM32" s="43"/>
      <c r="AN32" s="43"/>
      <c r="AO32" s="43"/>
      <c r="AP32" s="43"/>
      <c r="AQ32" s="33"/>
      <c r="AR32" s="42"/>
      <c r="AS32" s="42"/>
      <c r="AT32" s="34"/>
      <c r="AU32" s="33"/>
      <c r="AV32" s="43"/>
      <c r="AW32" s="43"/>
      <c r="AX32" s="43"/>
      <c r="AY32" s="43"/>
      <c r="AZ32" s="33"/>
      <c r="BA32" s="43"/>
      <c r="BB32" s="43"/>
      <c r="BC32" s="43"/>
      <c r="BD32" s="43"/>
      <c r="BE32" s="43"/>
      <c r="BF32" s="33"/>
      <c r="BG32" s="43"/>
      <c r="BH32" s="43"/>
      <c r="BI32" s="43"/>
      <c r="BJ32" s="43"/>
      <c r="BK32" s="43"/>
      <c r="BL32" s="33"/>
      <c r="BM32" s="43"/>
      <c r="BN32" s="43"/>
      <c r="BO32" s="43"/>
      <c r="BP32" s="43"/>
      <c r="BQ32" s="43"/>
      <c r="BR32" s="43"/>
      <c r="BS32" s="43"/>
      <c r="BT32" s="33"/>
      <c r="BU32" s="43"/>
      <c r="BV32" s="43"/>
      <c r="BW32" s="43"/>
      <c r="BX32" s="33"/>
      <c r="BY32" s="33"/>
      <c r="BZ32" s="43"/>
      <c r="CA32" s="43"/>
      <c r="CB32" s="33"/>
      <c r="CC32" s="43"/>
      <c r="CD32" s="43"/>
      <c r="CE32" s="43"/>
      <c r="CF32" s="43"/>
      <c r="CG32" s="43"/>
      <c r="CH32" s="43"/>
      <c r="CI32" s="33"/>
      <c r="CJ32" s="43"/>
      <c r="CK32" s="43"/>
      <c r="CL32" s="43"/>
      <c r="CM32" s="43"/>
      <c r="CN32" s="43"/>
      <c r="CO32" s="43"/>
      <c r="CP32" s="43"/>
      <c r="CQ32" s="43"/>
      <c r="CR32" s="34"/>
      <c r="CS32" s="33"/>
      <c r="CT32" s="44"/>
      <c r="CU32" s="44"/>
      <c r="CV32" s="44"/>
      <c r="CW32" s="44"/>
      <c r="CX32" s="44"/>
      <c r="CY32" s="40"/>
      <c r="CZ32" s="44"/>
      <c r="DA32" s="44"/>
      <c r="DB32" s="44"/>
      <c r="DC32" s="44"/>
      <c r="DD32" s="44"/>
      <c r="DE32" s="40"/>
      <c r="DF32" s="44"/>
      <c r="DG32" s="44"/>
      <c r="DH32" s="44"/>
      <c r="DI32" s="44"/>
      <c r="DJ32" s="40"/>
      <c r="DK32" s="44"/>
      <c r="DL32" s="44"/>
      <c r="DM32" s="44"/>
      <c r="DN32" s="44"/>
      <c r="DO32" s="44"/>
      <c r="DP32" s="44"/>
      <c r="DQ32" s="33"/>
      <c r="DR32" s="42"/>
      <c r="DS32" s="42"/>
      <c r="DT32" s="42"/>
      <c r="DU32" s="42"/>
      <c r="DV32" s="42"/>
      <c r="DW32" s="42"/>
      <c r="DX32" s="34"/>
      <c r="DY32" s="33"/>
      <c r="DZ32" s="43"/>
      <c r="EA32" s="43"/>
      <c r="EB32" s="33"/>
      <c r="EC32" s="33"/>
      <c r="ED32" s="43"/>
      <c r="EE32" s="43"/>
      <c r="EF32" s="33"/>
      <c r="EG32" s="43"/>
      <c r="EH32" s="43"/>
      <c r="EI32" s="33"/>
      <c r="EJ32" s="43"/>
      <c r="EK32" s="43"/>
      <c r="EL32" s="43"/>
      <c r="EM32" s="43"/>
    </row>
    <row r="33" s="36" customFormat="true" ht="12" hidden="false" customHeight="false" outlineLevel="0" collapsed="false">
      <c r="A33" s="36" t="s">
        <v>180</v>
      </c>
      <c r="B33" s="2"/>
      <c r="C33" s="37" t="n">
        <v>34</v>
      </c>
      <c r="D33" s="37" t="n">
        <v>4</v>
      </c>
      <c r="E33" s="37" t="n">
        <v>33.5</v>
      </c>
      <c r="F33" s="37" t="n">
        <v>3</v>
      </c>
      <c r="G33" s="37" t="n">
        <v>2.5</v>
      </c>
      <c r="H33" s="37" t="n">
        <v>6</v>
      </c>
      <c r="I33" s="37" t="n">
        <v>8</v>
      </c>
      <c r="J33" s="37" t="n">
        <v>3</v>
      </c>
      <c r="K33" s="37" t="n">
        <v>1.5</v>
      </c>
      <c r="L33" s="37" t="n">
        <v>4</v>
      </c>
      <c r="M33" s="37" t="n">
        <v>99.5</v>
      </c>
      <c r="N33" s="33"/>
      <c r="O33" s="37" t="n">
        <v>19.5</v>
      </c>
      <c r="P33" s="37" t="n">
        <v>29</v>
      </c>
      <c r="Q33" s="38" t="n">
        <v>44</v>
      </c>
      <c r="R33" s="37" t="n">
        <v>3</v>
      </c>
      <c r="S33" s="37" t="n">
        <v>4</v>
      </c>
      <c r="T33" s="37" t="n">
        <v>0</v>
      </c>
      <c r="U33" s="34"/>
      <c r="V33" s="33"/>
      <c r="W33" s="38" t="n">
        <v>219761</v>
      </c>
      <c r="X33" s="38" t="n">
        <v>49309</v>
      </c>
      <c r="Y33" s="38" t="n">
        <v>85745</v>
      </c>
      <c r="Z33" s="33"/>
      <c r="AA33" s="33"/>
      <c r="AB33" s="38" t="n">
        <v>1410</v>
      </c>
      <c r="AC33" s="38" t="n">
        <v>2383</v>
      </c>
      <c r="AD33" s="38" t="n">
        <v>3793</v>
      </c>
      <c r="AE33" s="33"/>
      <c r="AF33" s="38" t="n">
        <v>13983</v>
      </c>
      <c r="AG33" s="38" t="n">
        <v>1266</v>
      </c>
      <c r="AH33" s="38" t="n">
        <v>3345</v>
      </c>
      <c r="AI33" s="38" t="n">
        <v>3793</v>
      </c>
      <c r="AJ33" s="33"/>
      <c r="AK33" s="38" t="n">
        <v>1197</v>
      </c>
      <c r="AL33" s="38" t="n">
        <v>76</v>
      </c>
      <c r="AM33" s="38" t="n">
        <v>30</v>
      </c>
      <c r="AN33" s="38" t="n">
        <v>40</v>
      </c>
      <c r="AO33" s="38" t="n">
        <v>1343</v>
      </c>
      <c r="AP33" s="38" t="n">
        <v>2</v>
      </c>
      <c r="AQ33" s="33"/>
      <c r="AR33" s="37" t="n">
        <v>47.5</v>
      </c>
      <c r="AS33" s="37" t="n">
        <v>85.5</v>
      </c>
      <c r="AT33" s="34"/>
      <c r="AU33" s="33"/>
      <c r="AV33" s="38" t="n">
        <v>14099</v>
      </c>
      <c r="AW33" s="38" t="n">
        <v>1900</v>
      </c>
      <c r="AX33" s="38" t="n">
        <v>3265</v>
      </c>
      <c r="AY33" s="38" t="n">
        <v>303018</v>
      </c>
      <c r="AZ33" s="33"/>
      <c r="BA33" s="38" t="n">
        <v>5079</v>
      </c>
      <c r="BB33" s="38" t="n">
        <v>1426</v>
      </c>
      <c r="BC33" s="38" t="n">
        <v>0</v>
      </c>
      <c r="BD33" s="38" t="n">
        <v>0</v>
      </c>
      <c r="BE33" s="38" t="n">
        <v>97838</v>
      </c>
      <c r="BF33" s="33"/>
      <c r="BG33" s="38" t="n">
        <v>8</v>
      </c>
      <c r="BH33" s="38" t="n">
        <v>1336</v>
      </c>
      <c r="BI33" s="38" t="n">
        <v>39</v>
      </c>
      <c r="BJ33" s="38" t="n">
        <v>2487</v>
      </c>
      <c r="BK33" s="38" t="n">
        <v>404679</v>
      </c>
      <c r="BL33" s="33"/>
      <c r="BM33" s="38" t="n">
        <v>3143</v>
      </c>
      <c r="BN33" s="38" t="n">
        <v>2939</v>
      </c>
      <c r="BO33" s="38" t="n">
        <v>12786</v>
      </c>
      <c r="BP33" s="38" t="n">
        <v>4092</v>
      </c>
      <c r="BQ33" s="38" t="n">
        <v>1578</v>
      </c>
      <c r="BR33" s="38" t="n">
        <v>0</v>
      </c>
      <c r="BS33" s="38" t="n">
        <v>6345</v>
      </c>
      <c r="BT33" s="33"/>
      <c r="BU33" s="38" t="n">
        <v>13003</v>
      </c>
      <c r="BV33" s="38" t="n">
        <v>8</v>
      </c>
      <c r="BW33" s="38" t="n">
        <v>223400</v>
      </c>
      <c r="BX33" s="33"/>
      <c r="BY33" s="33"/>
      <c r="BZ33" s="38" t="n">
        <v>3089</v>
      </c>
      <c r="CA33" s="38" t="n">
        <v>1990</v>
      </c>
      <c r="CB33" s="33"/>
      <c r="CC33" s="38" t="n">
        <v>238</v>
      </c>
      <c r="CD33" s="38" t="n">
        <v>76</v>
      </c>
      <c r="CE33" s="38" t="s">
        <v>152</v>
      </c>
      <c r="CF33" s="38" t="s">
        <v>152</v>
      </c>
      <c r="CG33" s="38" t="n">
        <v>28</v>
      </c>
      <c r="CH33" s="38" t="n">
        <v>5079</v>
      </c>
      <c r="CI33" s="33"/>
      <c r="CJ33" s="38" t="n">
        <v>266789</v>
      </c>
      <c r="CK33" s="38" t="n">
        <v>0</v>
      </c>
      <c r="CL33" s="38" t="n">
        <v>0</v>
      </c>
      <c r="CM33" s="38" t="n">
        <v>36229</v>
      </c>
      <c r="CN33" s="38" t="n">
        <v>4465</v>
      </c>
      <c r="CO33" s="38" t="n">
        <v>140</v>
      </c>
      <c r="CP33" s="38" t="n">
        <v>0</v>
      </c>
      <c r="CQ33" s="38" t="n">
        <v>1009</v>
      </c>
      <c r="CR33" s="34"/>
      <c r="CS33" s="33"/>
      <c r="CT33" s="39" t="n">
        <v>1250214</v>
      </c>
      <c r="CU33" s="39" t="n">
        <v>0</v>
      </c>
      <c r="CV33" s="39" t="n">
        <v>0</v>
      </c>
      <c r="CW33" s="39" t="n">
        <v>0</v>
      </c>
      <c r="CX33" s="39" t="n">
        <v>0</v>
      </c>
      <c r="CY33" s="40"/>
      <c r="CZ33" s="39" t="n">
        <v>555019</v>
      </c>
      <c r="DA33" s="39" t="n">
        <v>642595</v>
      </c>
      <c r="DB33" s="39" t="n">
        <v>0</v>
      </c>
      <c r="DC33" s="39" t="s">
        <v>152</v>
      </c>
      <c r="DD33" s="39" t="n">
        <v>1250214</v>
      </c>
      <c r="DE33" s="40"/>
      <c r="DF33" s="39" t="n">
        <v>101167</v>
      </c>
      <c r="DG33" s="39" t="n">
        <v>14489</v>
      </c>
      <c r="DH33" s="39" t="n">
        <v>5921</v>
      </c>
      <c r="DI33" s="39" t="n">
        <v>121577</v>
      </c>
      <c r="DJ33" s="40"/>
      <c r="DK33" s="39" t="n">
        <v>44060</v>
      </c>
      <c r="DL33" s="39" t="n">
        <v>204693</v>
      </c>
      <c r="DM33" s="39" t="n">
        <v>248753</v>
      </c>
      <c r="DN33" s="39" t="n">
        <v>1620544</v>
      </c>
      <c r="DO33" s="39" t="n">
        <v>2519842</v>
      </c>
      <c r="DP33" s="39" t="n">
        <v>4140386</v>
      </c>
      <c r="DQ33" s="33"/>
      <c r="DR33" s="37" t="n">
        <v>33.1</v>
      </c>
      <c r="DS33" s="37" t="n">
        <v>60.9</v>
      </c>
      <c r="DT33" s="37" t="n">
        <v>6</v>
      </c>
      <c r="DU33" s="37" t="n">
        <v>5.4</v>
      </c>
      <c r="DV33" s="37" t="n">
        <v>3.6</v>
      </c>
      <c r="DW33" s="37" t="n">
        <v>10.5</v>
      </c>
      <c r="DX33" s="34"/>
      <c r="DY33" s="33"/>
      <c r="DZ33" s="38" t="n">
        <v>926</v>
      </c>
      <c r="EA33" s="38" t="n">
        <v>156</v>
      </c>
      <c r="EB33" s="33"/>
      <c r="EC33" s="33"/>
      <c r="ED33" s="38" t="n">
        <v>234</v>
      </c>
      <c r="EE33" s="38" t="n">
        <v>402</v>
      </c>
      <c r="EF33" s="33"/>
      <c r="EG33" s="38" t="n">
        <v>8533</v>
      </c>
      <c r="EH33" s="38" t="n">
        <v>5587</v>
      </c>
      <c r="EI33" s="33"/>
      <c r="EJ33" s="38"/>
      <c r="EK33" s="38"/>
      <c r="EL33" s="38" t="n">
        <v>987</v>
      </c>
      <c r="EM33" s="38" t="n">
        <v>0</v>
      </c>
    </row>
    <row r="34" s="75" customFormat="true" ht="12" hidden="false" customHeight="false" outlineLevel="0" collapsed="false">
      <c r="A34" s="75" t="s">
        <v>181</v>
      </c>
      <c r="B34" s="2"/>
      <c r="C34" s="81" t="n">
        <v>18</v>
      </c>
      <c r="D34" s="81" t="n">
        <v>3</v>
      </c>
      <c r="E34" s="81" t="n">
        <v>20.5</v>
      </c>
      <c r="F34" s="81" t="n">
        <v>1</v>
      </c>
      <c r="G34" s="81" t="n">
        <v>1.5</v>
      </c>
      <c r="H34" s="81" t="n">
        <v>4.5</v>
      </c>
      <c r="I34" s="81" t="n">
        <v>0.7</v>
      </c>
      <c r="J34" s="81" t="n">
        <v>1</v>
      </c>
      <c r="K34" s="81" t="n">
        <v>0</v>
      </c>
      <c r="L34" s="81" t="n">
        <v>3.9</v>
      </c>
      <c r="M34" s="81" t="n">
        <v>54.1</v>
      </c>
      <c r="N34" s="33"/>
      <c r="O34" s="81" t="n">
        <v>3.5</v>
      </c>
      <c r="P34" s="81" t="n">
        <v>15</v>
      </c>
      <c r="Q34" s="82" t="n">
        <v>29.9</v>
      </c>
      <c r="R34" s="81" t="n">
        <v>0.8</v>
      </c>
      <c r="S34" s="81" t="n">
        <v>0</v>
      </c>
      <c r="T34" s="81" t="n">
        <v>4.9</v>
      </c>
      <c r="U34" s="34"/>
      <c r="V34" s="33"/>
      <c r="W34" s="82" t="n">
        <v>151825</v>
      </c>
      <c r="X34" s="82" t="n">
        <v>4017</v>
      </c>
      <c r="Y34" s="82" t="n">
        <v>49847</v>
      </c>
      <c r="Z34" s="33"/>
      <c r="AA34" s="33"/>
      <c r="AB34" s="82" t="n">
        <v>857</v>
      </c>
      <c r="AC34" s="82" t="n">
        <v>1443</v>
      </c>
      <c r="AD34" s="82" t="n">
        <v>2300</v>
      </c>
      <c r="AE34" s="33"/>
      <c r="AF34" s="82" t="s">
        <v>152</v>
      </c>
      <c r="AG34" s="82" t="n">
        <v>1307</v>
      </c>
      <c r="AH34" s="82" t="n">
        <v>3165</v>
      </c>
      <c r="AI34" s="82" t="n">
        <v>4472</v>
      </c>
      <c r="AJ34" s="33"/>
      <c r="AK34" s="82" t="n">
        <v>464</v>
      </c>
      <c r="AL34" s="82" t="n">
        <v>0</v>
      </c>
      <c r="AM34" s="82" t="n">
        <v>0</v>
      </c>
      <c r="AN34" s="82" t="n">
        <v>77</v>
      </c>
      <c r="AO34" s="82" t="n">
        <v>541</v>
      </c>
      <c r="AP34" s="82" t="n">
        <v>1</v>
      </c>
      <c r="AQ34" s="33"/>
      <c r="AR34" s="81" t="n">
        <v>40</v>
      </c>
      <c r="AS34" s="81" t="n">
        <v>70.5</v>
      </c>
      <c r="AT34" s="34"/>
      <c r="AU34" s="33"/>
      <c r="AV34" s="82" t="n">
        <v>10172</v>
      </c>
      <c r="AW34" s="82" t="n">
        <v>4542</v>
      </c>
      <c r="AX34" s="82" t="n">
        <v>584</v>
      </c>
      <c r="AY34" s="82" t="n">
        <v>206996</v>
      </c>
      <c r="AZ34" s="33"/>
      <c r="BA34" s="82" t="n">
        <v>8224</v>
      </c>
      <c r="BB34" s="82" t="n">
        <v>1669</v>
      </c>
      <c r="BC34" s="82" t="n">
        <v>0</v>
      </c>
      <c r="BD34" s="82" t="n">
        <v>0</v>
      </c>
      <c r="BE34" s="82" t="n">
        <v>61247</v>
      </c>
      <c r="BF34" s="33"/>
      <c r="BG34" s="82" t="n">
        <v>180</v>
      </c>
      <c r="BH34" s="82" t="n">
        <v>11354</v>
      </c>
      <c r="BI34" s="82" t="n">
        <v>17</v>
      </c>
      <c r="BJ34" s="82" t="n">
        <v>8588</v>
      </c>
      <c r="BK34" s="82" t="n">
        <v>288185</v>
      </c>
      <c r="BL34" s="33"/>
      <c r="BM34" s="82" t="n">
        <v>3006</v>
      </c>
      <c r="BN34" s="82" t="n">
        <v>1587</v>
      </c>
      <c r="BO34" s="82" t="n">
        <v>18604</v>
      </c>
      <c r="BP34" s="82" t="n">
        <v>2622</v>
      </c>
      <c r="BQ34" s="82" t="n">
        <v>3916</v>
      </c>
      <c r="BR34" s="82" t="n">
        <v>4</v>
      </c>
      <c r="BS34" s="82" t="n">
        <v>311</v>
      </c>
      <c r="BT34" s="33"/>
      <c r="BU34" s="82" t="n">
        <v>11176</v>
      </c>
      <c r="BV34" s="82" t="n">
        <v>30</v>
      </c>
      <c r="BW34" s="82" t="n">
        <v>160424</v>
      </c>
      <c r="BX34" s="33"/>
      <c r="BY34" s="33"/>
      <c r="BZ34" s="82" t="n">
        <v>2689</v>
      </c>
      <c r="CA34" s="82" t="n">
        <v>1450</v>
      </c>
      <c r="CB34" s="33"/>
      <c r="CC34" s="82" t="n">
        <v>380</v>
      </c>
      <c r="CD34" s="82" t="n">
        <v>39</v>
      </c>
      <c r="CE34" s="82" t="n">
        <v>4109</v>
      </c>
      <c r="CF34" s="82" t="n">
        <v>30</v>
      </c>
      <c r="CG34" s="82" t="n">
        <v>6</v>
      </c>
      <c r="CH34" s="82" t="n">
        <v>4139</v>
      </c>
      <c r="CI34" s="33"/>
      <c r="CJ34" s="82" t="n">
        <v>198837</v>
      </c>
      <c r="CK34" s="82" t="n">
        <v>0</v>
      </c>
      <c r="CL34" s="82" t="n">
        <v>0</v>
      </c>
      <c r="CM34" s="82" t="n">
        <v>8159</v>
      </c>
      <c r="CN34" s="82" t="n">
        <v>3946</v>
      </c>
      <c r="CO34" s="82" t="n">
        <v>0</v>
      </c>
      <c r="CP34" s="82" t="n">
        <v>0</v>
      </c>
      <c r="CQ34" s="82" t="n">
        <v>193</v>
      </c>
      <c r="CR34" s="34"/>
      <c r="CS34" s="33"/>
      <c r="CT34" s="83" t="n">
        <v>870255</v>
      </c>
      <c r="CU34" s="83" t="s">
        <v>152</v>
      </c>
      <c r="CV34" s="83" t="n">
        <v>649056</v>
      </c>
      <c r="CW34" s="83" t="n">
        <v>110500</v>
      </c>
      <c r="CX34" s="83" t="n">
        <v>2622</v>
      </c>
      <c r="CY34" s="40"/>
      <c r="CZ34" s="83" t="n">
        <v>1087357</v>
      </c>
      <c r="DA34" s="83" t="n">
        <v>527196</v>
      </c>
      <c r="DB34" s="83" t="n">
        <v>1183</v>
      </c>
      <c r="DC34" s="83" t="n">
        <v>16697</v>
      </c>
      <c r="DD34" s="83" t="n">
        <v>1632433</v>
      </c>
      <c r="DE34" s="40"/>
      <c r="DF34" s="83" t="n">
        <v>0</v>
      </c>
      <c r="DG34" s="83" t="n">
        <v>0</v>
      </c>
      <c r="DH34" s="83" t="n">
        <v>106057</v>
      </c>
      <c r="DI34" s="83" t="n">
        <v>106057</v>
      </c>
      <c r="DJ34" s="40"/>
      <c r="DK34" s="83" t="n">
        <v>74596</v>
      </c>
      <c r="DL34" s="83" t="n">
        <v>93862</v>
      </c>
      <c r="DM34" s="83" t="n">
        <v>168458</v>
      </c>
      <c r="DN34" s="83" t="n">
        <v>1906948</v>
      </c>
      <c r="DO34" s="83" t="n">
        <v>1762417</v>
      </c>
      <c r="DP34" s="83" t="n">
        <v>3669365</v>
      </c>
      <c r="DQ34" s="33"/>
      <c r="DR34" s="81" t="n">
        <v>47.4</v>
      </c>
      <c r="DS34" s="81" t="n">
        <v>48</v>
      </c>
      <c r="DT34" s="81" t="n">
        <v>4.6</v>
      </c>
      <c r="DU34" s="81" t="n">
        <v>9.5</v>
      </c>
      <c r="DV34" s="81" t="n">
        <v>8.8</v>
      </c>
      <c r="DW34" s="81" t="n">
        <v>0</v>
      </c>
      <c r="DX34" s="34"/>
      <c r="DY34" s="33"/>
      <c r="DZ34" s="82" t="n">
        <v>489</v>
      </c>
      <c r="EA34" s="82" t="n">
        <v>46</v>
      </c>
      <c r="EB34" s="33"/>
      <c r="EC34" s="33"/>
      <c r="ED34" s="82" t="n">
        <v>207</v>
      </c>
      <c r="EE34" s="82" t="n">
        <v>265</v>
      </c>
      <c r="EF34" s="33"/>
      <c r="EG34" s="82" t="n">
        <v>3105</v>
      </c>
      <c r="EH34" s="82" t="n">
        <v>2690</v>
      </c>
      <c r="EI34" s="33"/>
      <c r="EJ34" s="82"/>
      <c r="EK34" s="82"/>
      <c r="EL34" s="82" t="n">
        <v>1557</v>
      </c>
      <c r="EM34" s="82" t="n">
        <v>281</v>
      </c>
      <c r="EN34" s="84"/>
    </row>
    <row r="35" s="36" customFormat="true" ht="12.75" hidden="false" customHeight="false" outlineLevel="0" collapsed="false">
      <c r="A35" s="36" t="s">
        <v>182</v>
      </c>
      <c r="B35" s="2"/>
      <c r="C35" s="37" t="n">
        <v>37.5</v>
      </c>
      <c r="D35" s="37" t="n">
        <v>10.5</v>
      </c>
      <c r="E35" s="37" t="n">
        <v>55.6</v>
      </c>
      <c r="F35" s="37" t="n">
        <v>3.5</v>
      </c>
      <c r="G35" s="37" t="n">
        <v>3.5</v>
      </c>
      <c r="H35" s="37" t="n">
        <v>7</v>
      </c>
      <c r="I35" s="37" t="n">
        <v>11.6</v>
      </c>
      <c r="J35" s="37" t="n">
        <v>1.5</v>
      </c>
      <c r="K35" s="37" t="n">
        <v>0</v>
      </c>
      <c r="L35" s="37" t="n">
        <v>1</v>
      </c>
      <c r="M35" s="37" t="n">
        <v>131.7</v>
      </c>
      <c r="N35" s="33"/>
      <c r="O35" s="37" t="n">
        <v>12.5</v>
      </c>
      <c r="P35" s="37" t="n">
        <v>39.1</v>
      </c>
      <c r="Q35" s="38" t="n">
        <v>42</v>
      </c>
      <c r="R35" s="37" t="n">
        <v>27.5</v>
      </c>
      <c r="S35" s="37" t="n">
        <v>9.6</v>
      </c>
      <c r="T35" s="37" t="n">
        <v>1</v>
      </c>
      <c r="U35" s="34"/>
      <c r="V35" s="33"/>
      <c r="W35" s="38" t="n">
        <v>201161</v>
      </c>
      <c r="X35" s="38" t="n">
        <v>157092</v>
      </c>
      <c r="Y35" s="38" t="n">
        <v>279269</v>
      </c>
      <c r="Z35" s="33"/>
      <c r="AA35" s="33"/>
      <c r="AB35" s="38" t="n">
        <v>3975</v>
      </c>
      <c r="AC35" s="38" t="n">
        <v>12809</v>
      </c>
      <c r="AD35" s="38" t="n">
        <v>16784</v>
      </c>
      <c r="AE35" s="33"/>
      <c r="AF35" s="38" t="n">
        <v>52789</v>
      </c>
      <c r="AG35" s="38" t="n">
        <v>2749</v>
      </c>
      <c r="AH35" s="38" t="n">
        <v>7733</v>
      </c>
      <c r="AI35" s="38" t="n">
        <v>10482</v>
      </c>
      <c r="AJ35" s="33"/>
      <c r="AK35" s="38" t="n">
        <v>1450</v>
      </c>
      <c r="AL35" s="38" t="n">
        <v>335</v>
      </c>
      <c r="AM35" s="38" t="n">
        <v>164</v>
      </c>
      <c r="AN35" s="38" t="n">
        <v>640</v>
      </c>
      <c r="AO35" s="38" t="n">
        <v>2589</v>
      </c>
      <c r="AP35" s="38" t="n">
        <v>11</v>
      </c>
      <c r="AQ35" s="33"/>
      <c r="AR35" s="37" t="n">
        <v>47.5</v>
      </c>
      <c r="AS35" s="37" t="n">
        <v>71.5</v>
      </c>
      <c r="AT35" s="34"/>
      <c r="AU35" s="33"/>
      <c r="AV35" s="38" t="n">
        <v>26148</v>
      </c>
      <c r="AW35" s="38" t="n">
        <v>1581</v>
      </c>
      <c r="AX35" s="38" t="n">
        <v>736</v>
      </c>
      <c r="AY35" s="38" t="n">
        <v>671435</v>
      </c>
      <c r="AZ35" s="33"/>
      <c r="BA35" s="38" t="n">
        <v>11082</v>
      </c>
      <c r="BB35" s="38" t="n">
        <v>76</v>
      </c>
      <c r="BC35" s="38" t="n">
        <v>0</v>
      </c>
      <c r="BD35" s="38" t="n">
        <v>0</v>
      </c>
      <c r="BE35" s="38" t="n">
        <v>380770</v>
      </c>
      <c r="BF35" s="33"/>
      <c r="BG35" s="38" t="n">
        <v>2895</v>
      </c>
      <c r="BH35" s="38" t="n">
        <v>67391</v>
      </c>
      <c r="BI35" s="38" t="n">
        <v>641</v>
      </c>
      <c r="BJ35" s="38" t="s">
        <v>152</v>
      </c>
      <c r="BK35" s="38" t="n">
        <v>1121177</v>
      </c>
      <c r="BL35" s="33"/>
      <c r="BM35" s="38" t="n">
        <v>20291</v>
      </c>
      <c r="BN35" s="38" t="n">
        <v>995</v>
      </c>
      <c r="BO35" s="38" t="n">
        <v>63166</v>
      </c>
      <c r="BP35" s="38" t="n">
        <v>1707</v>
      </c>
      <c r="BQ35" s="38" t="n">
        <v>1633</v>
      </c>
      <c r="BR35" s="38" t="n">
        <v>20239</v>
      </c>
      <c r="BS35" s="38" t="n">
        <v>374</v>
      </c>
      <c r="BT35" s="33"/>
      <c r="BU35" s="38" t="n">
        <v>23090</v>
      </c>
      <c r="BV35" s="38" t="n">
        <v>237</v>
      </c>
      <c r="BW35" s="38" t="s">
        <v>152</v>
      </c>
      <c r="BX35" s="33"/>
      <c r="BY35" s="33"/>
      <c r="BZ35" s="38" t="n">
        <v>5989</v>
      </c>
      <c r="CA35" s="38" t="n">
        <v>5512</v>
      </c>
      <c r="CB35" s="33"/>
      <c r="CC35" s="38" t="n">
        <v>211</v>
      </c>
      <c r="CD35" s="38" t="n">
        <v>267</v>
      </c>
      <c r="CE35" s="38" t="n">
        <v>11467</v>
      </c>
      <c r="CF35" s="38" t="n">
        <v>34</v>
      </c>
      <c r="CG35" s="38" t="n">
        <v>26</v>
      </c>
      <c r="CH35" s="38" t="n">
        <v>11501</v>
      </c>
      <c r="CI35" s="33"/>
      <c r="CJ35" s="38" t="n">
        <v>475678</v>
      </c>
      <c r="CK35" s="38" t="n">
        <v>23890</v>
      </c>
      <c r="CL35" s="38" t="n">
        <v>34962</v>
      </c>
      <c r="CM35" s="38" t="n">
        <v>136905</v>
      </c>
      <c r="CN35" s="38" t="n">
        <v>6019</v>
      </c>
      <c r="CO35" s="38" t="n">
        <v>862</v>
      </c>
      <c r="CP35" s="38" t="n">
        <v>1152</v>
      </c>
      <c r="CQ35" s="38" t="n">
        <v>3468</v>
      </c>
      <c r="CR35" s="34"/>
      <c r="CS35" s="33"/>
      <c r="CT35" s="39" t="n">
        <v>2875492</v>
      </c>
      <c r="CU35" s="39" t="n">
        <v>50012</v>
      </c>
      <c r="CV35" s="39" t="n">
        <v>85640</v>
      </c>
      <c r="CW35" s="39" t="n">
        <v>158383</v>
      </c>
      <c r="CX35" s="39" t="n">
        <v>34149</v>
      </c>
      <c r="CY35" s="40"/>
      <c r="CZ35" s="39" t="n">
        <v>1190064</v>
      </c>
      <c r="DA35" s="39" t="n">
        <v>1904399</v>
      </c>
      <c r="DB35" s="39" t="n">
        <v>59208</v>
      </c>
      <c r="DC35" s="39" t="n">
        <v>50005</v>
      </c>
      <c r="DD35" s="39" t="n">
        <v>3203676</v>
      </c>
      <c r="DE35" s="40"/>
      <c r="DF35" s="39" t="n">
        <v>259179</v>
      </c>
      <c r="DG35" s="39" t="n">
        <v>42258</v>
      </c>
      <c r="DH35" s="39" t="n">
        <v>0</v>
      </c>
      <c r="DI35" s="39" t="n">
        <v>301429</v>
      </c>
      <c r="DJ35" s="40"/>
      <c r="DK35" s="39" t="n">
        <v>79129</v>
      </c>
      <c r="DL35" s="39" t="n">
        <v>358453</v>
      </c>
      <c r="DM35" s="39" t="n">
        <v>437582</v>
      </c>
      <c r="DN35" s="39" t="n">
        <v>3942687</v>
      </c>
      <c r="DO35" s="39" t="n">
        <v>4191501</v>
      </c>
      <c r="DP35" s="39" t="n">
        <v>8134188</v>
      </c>
      <c r="DQ35" s="33"/>
      <c r="DR35" s="37" t="n">
        <v>43.1</v>
      </c>
      <c r="DS35" s="37" t="n">
        <v>51.5</v>
      </c>
      <c r="DT35" s="37" t="n">
        <v>5.4</v>
      </c>
      <c r="DU35" s="37" t="n">
        <v>8</v>
      </c>
      <c r="DV35" s="37" t="n">
        <v>6.1</v>
      </c>
      <c r="DW35" s="37" t="n">
        <v>1.5</v>
      </c>
      <c r="DX35" s="34"/>
      <c r="DY35" s="33"/>
      <c r="DZ35" s="38" t="n">
        <v>709</v>
      </c>
      <c r="EA35" s="38" t="n">
        <v>66</v>
      </c>
      <c r="EB35" s="33"/>
      <c r="EC35" s="33"/>
      <c r="ED35" s="38" t="n">
        <v>729</v>
      </c>
      <c r="EE35" s="38" t="n">
        <v>812</v>
      </c>
      <c r="EF35" s="33"/>
      <c r="EG35" s="38" t="n">
        <v>7395</v>
      </c>
      <c r="EH35" s="38" t="n">
        <v>1234</v>
      </c>
      <c r="EI35" s="33"/>
      <c r="EJ35" s="38"/>
      <c r="EK35" s="38"/>
      <c r="EL35" s="38" t="n">
        <v>36</v>
      </c>
      <c r="EM35" s="38" t="n">
        <v>0</v>
      </c>
    </row>
    <row r="36" s="93" customFormat="true" ht="12.75" hidden="false" customHeight="false" outlineLevel="0" collapsed="false">
      <c r="A36" s="85" t="s">
        <v>183</v>
      </c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8"/>
      <c r="O36" s="87"/>
      <c r="P36" s="87"/>
      <c r="Q36" s="89"/>
      <c r="R36" s="87"/>
      <c r="S36" s="87"/>
      <c r="T36" s="87"/>
      <c r="U36" s="90"/>
      <c r="V36" s="88"/>
      <c r="W36" s="89"/>
      <c r="X36" s="89"/>
      <c r="Y36" s="89"/>
      <c r="Z36" s="88"/>
      <c r="AA36" s="88"/>
      <c r="AB36" s="89"/>
      <c r="AC36" s="89"/>
      <c r="AD36" s="89" t="n">
        <f aca="false">MEDIAN(AD5:AD35)</f>
        <v>6512</v>
      </c>
      <c r="AE36" s="88"/>
      <c r="AF36" s="89"/>
      <c r="AG36" s="89"/>
      <c r="AH36" s="89"/>
      <c r="AI36" s="89" t="n">
        <f aca="false">MEDIAN(AI5:AI35)</f>
        <v>5604</v>
      </c>
      <c r="AJ36" s="88"/>
      <c r="AK36" s="89"/>
      <c r="AL36" s="89"/>
      <c r="AM36" s="89"/>
      <c r="AN36" s="89"/>
      <c r="AO36" s="89"/>
      <c r="AP36" s="89"/>
      <c r="AQ36" s="88"/>
      <c r="AR36" s="87"/>
      <c r="AS36" s="87"/>
      <c r="AT36" s="90"/>
      <c r="AU36" s="88"/>
      <c r="AV36" s="89" t="n">
        <f aca="false">MEDIAN(AV5:AV35)</f>
        <v>13903</v>
      </c>
      <c r="AW36" s="89"/>
      <c r="AX36" s="89"/>
      <c r="AY36" s="89"/>
      <c r="AZ36" s="88"/>
      <c r="BA36" s="89"/>
      <c r="BB36" s="89"/>
      <c r="BC36" s="89"/>
      <c r="BD36" s="89"/>
      <c r="BE36" s="89"/>
      <c r="BF36" s="88"/>
      <c r="BG36" s="89"/>
      <c r="BH36" s="89"/>
      <c r="BI36" s="89"/>
      <c r="BJ36" s="89"/>
      <c r="BK36" s="89"/>
      <c r="BL36" s="88"/>
      <c r="BM36" s="89"/>
      <c r="BN36" s="89"/>
      <c r="BO36" s="89"/>
      <c r="BP36" s="89"/>
      <c r="BQ36" s="89"/>
      <c r="BR36" s="89"/>
      <c r="BS36" s="89"/>
      <c r="BT36" s="88"/>
      <c r="BU36" s="89"/>
      <c r="BV36" s="89"/>
      <c r="BW36" s="89"/>
      <c r="BX36" s="88"/>
      <c r="BY36" s="88"/>
      <c r="BZ36" s="89" t="n">
        <f aca="false">MEDIAN(BZ5:BZ35)</f>
        <v>4306</v>
      </c>
      <c r="CA36" s="89"/>
      <c r="CB36" s="88"/>
      <c r="CC36" s="89"/>
      <c r="CD36" s="89"/>
      <c r="CE36" s="89"/>
      <c r="CF36" s="89"/>
      <c r="CG36" s="89"/>
      <c r="CH36" s="89"/>
      <c r="CI36" s="88"/>
      <c r="CJ36" s="89"/>
      <c r="CK36" s="89"/>
      <c r="CL36" s="89"/>
      <c r="CM36" s="89"/>
      <c r="CN36" s="89"/>
      <c r="CO36" s="89"/>
      <c r="CP36" s="89"/>
      <c r="CQ36" s="89"/>
      <c r="CR36" s="90"/>
      <c r="CS36" s="88"/>
      <c r="CT36" s="91"/>
      <c r="CU36" s="91"/>
      <c r="CV36" s="91"/>
      <c r="CW36" s="91"/>
      <c r="CX36" s="91"/>
      <c r="CY36" s="92"/>
      <c r="CZ36" s="91" t="n">
        <f aca="false">MEDIAN(CZ5:CZ35)</f>
        <v>649188</v>
      </c>
      <c r="DA36" s="91" t="n">
        <f aca="false">MEDIAN(DA5:DA35)</f>
        <v>766164</v>
      </c>
      <c r="DB36" s="91"/>
      <c r="DC36" s="91"/>
      <c r="DD36" s="91"/>
      <c r="DE36" s="92"/>
      <c r="DF36" s="91"/>
      <c r="DG36" s="91"/>
      <c r="DH36" s="91"/>
      <c r="DI36" s="91"/>
      <c r="DJ36" s="92"/>
      <c r="DK36" s="91"/>
      <c r="DL36" s="91"/>
      <c r="DM36" s="91"/>
      <c r="DN36" s="91"/>
      <c r="DO36" s="91"/>
      <c r="DP36" s="91"/>
      <c r="DQ36" s="88"/>
      <c r="DR36" s="87"/>
      <c r="DS36" s="87"/>
      <c r="DT36" s="87"/>
      <c r="DU36" s="87"/>
      <c r="DV36" s="87"/>
      <c r="DW36" s="87"/>
      <c r="DX36" s="90"/>
      <c r="DY36" s="88"/>
      <c r="DZ36" s="89" t="n">
        <f aca="false">MEDIAN(DZ5:DZ35)</f>
        <v>450.5</v>
      </c>
      <c r="EA36" s="89"/>
      <c r="EB36" s="88"/>
      <c r="EC36" s="88"/>
      <c r="ED36" s="89" t="n">
        <f aca="false">MEDIAN(ED5:ED35)</f>
        <v>257</v>
      </c>
      <c r="EE36" s="89"/>
      <c r="EF36" s="88"/>
      <c r="EG36" s="89" t="n">
        <f aca="false">MEDIAN(EG5:EG35)</f>
        <v>4534</v>
      </c>
      <c r="EH36" s="89"/>
      <c r="EI36" s="88"/>
      <c r="EJ36" s="89" t="n">
        <f aca="false">MEDIAN(EJ5:EJ35)</f>
        <v>1530</v>
      </c>
      <c r="EK36" s="89"/>
      <c r="EL36" s="89"/>
      <c r="EM36" s="89"/>
    </row>
    <row r="37" s="102" customFormat="true" ht="12" hidden="false" customHeight="false" outlineLevel="0" collapsed="false">
      <c r="A37" s="94" t="s">
        <v>184</v>
      </c>
      <c r="B37" s="95"/>
      <c r="C37" s="96" t="n">
        <f aca="false">SUM(C5:C35)</f>
        <v>811.8</v>
      </c>
      <c r="D37" s="96" t="n">
        <f aca="false">SUM(D5:D35)</f>
        <v>377.8</v>
      </c>
      <c r="E37" s="96" t="n">
        <f aca="false">SUM(E5:E35)</f>
        <v>870.5</v>
      </c>
      <c r="F37" s="96" t="n">
        <f aca="false">SUM(F5:F35)</f>
        <v>124.3</v>
      </c>
      <c r="G37" s="96" t="n">
        <f aca="false">SUM(G5:G35)</f>
        <v>115.2</v>
      </c>
      <c r="H37" s="96" t="n">
        <f aca="false">SUM(H5:H35)</f>
        <v>230.3</v>
      </c>
      <c r="I37" s="96" t="n">
        <f aca="false">SUM(I5:I35)</f>
        <v>74.1</v>
      </c>
      <c r="J37" s="96" t="n">
        <f aca="false">SUM(J5:J35)</f>
        <v>41.6</v>
      </c>
      <c r="K37" s="96" t="n">
        <f aca="false">SUM(K5:K35)</f>
        <v>30.9</v>
      </c>
      <c r="L37" s="96" t="n">
        <f aca="false">SUM(L5:L35)</f>
        <v>46.7</v>
      </c>
      <c r="M37" s="96" t="n">
        <f aca="false">SUM(M5:M35)</f>
        <v>2720.2</v>
      </c>
      <c r="N37" s="97"/>
      <c r="O37" s="96" t="n">
        <f aca="false">SUM(O5:O35)</f>
        <v>259.2</v>
      </c>
      <c r="P37" s="96" t="n">
        <f aca="false">SUM(P5:P35)</f>
        <v>866.4</v>
      </c>
      <c r="Q37" s="96" t="n">
        <f aca="false">SUM(Q5:Q35)</f>
        <v>1101.6</v>
      </c>
      <c r="R37" s="96" t="n">
        <f aca="false">SUM(R5:R35)</f>
        <v>397.9</v>
      </c>
      <c r="S37" s="96" t="n">
        <f aca="false">SUM(S5:S35)</f>
        <v>29.1</v>
      </c>
      <c r="T37" s="96" t="n">
        <f aca="false">SUM(T5:T35)</f>
        <v>65.8</v>
      </c>
      <c r="U37" s="98"/>
      <c r="V37" s="97"/>
      <c r="W37" s="99" t="n">
        <f aca="false">SUM(W5:W35)</f>
        <v>5165260</v>
      </c>
      <c r="X37" s="99" t="n">
        <f aca="false">SUM(X5:X35)</f>
        <v>1812383</v>
      </c>
      <c r="Y37" s="99" t="n">
        <f aca="false">SUM(Y5:Y35)</f>
        <v>2754307</v>
      </c>
      <c r="Z37" s="97"/>
      <c r="AA37" s="97"/>
      <c r="AB37" s="99" t="n">
        <f aca="false">SUM(AB5:AB35)</f>
        <v>66721</v>
      </c>
      <c r="AC37" s="99" t="n">
        <f aca="false">SUM(AC5:AC35)</f>
        <v>125771</v>
      </c>
      <c r="AD37" s="99" t="n">
        <f aca="false">SUM(AD5:AD35)</f>
        <v>206746</v>
      </c>
      <c r="AE37" s="97"/>
      <c r="AF37" s="99" t="n">
        <f aca="false">SUM(AF5:AF35)</f>
        <v>197041</v>
      </c>
      <c r="AG37" s="99" t="n">
        <f aca="false">SUM(AG5:AG35)</f>
        <v>42342</v>
      </c>
      <c r="AH37" s="99" t="n">
        <f aca="false">SUM(AH5:AH35)</f>
        <v>103493</v>
      </c>
      <c r="AI37" s="99" t="n">
        <f aca="false">SUM(AI5:AI35)</f>
        <v>151275</v>
      </c>
      <c r="AJ37" s="97"/>
      <c r="AK37" s="99" t="n">
        <f aca="false">SUM(AK5:AK35)</f>
        <v>22759</v>
      </c>
      <c r="AL37" s="99" t="n">
        <f aca="false">SUM(AL5:AL35)</f>
        <v>3660</v>
      </c>
      <c r="AM37" s="99" t="n">
        <f aca="false">SUM(AM5:AM35)</f>
        <v>2356</v>
      </c>
      <c r="AN37" s="99" t="n">
        <f aca="false">SUM(AN5:AN35)</f>
        <v>5996</v>
      </c>
      <c r="AO37" s="99" t="n">
        <f aca="false">SUM(AO5:AO35)</f>
        <v>34378</v>
      </c>
      <c r="AP37" s="99" t="n">
        <f aca="false">SUM(AP5:AP35)</f>
        <v>97</v>
      </c>
      <c r="AQ37" s="97"/>
      <c r="AR37" s="96" t="n">
        <f aca="false">SUM(AR5:AR35)</f>
        <v>1096</v>
      </c>
      <c r="AS37" s="96" t="n">
        <f aca="false">SUM(AS5:AS35)</f>
        <v>1791.5</v>
      </c>
      <c r="AT37" s="98"/>
      <c r="AU37" s="97"/>
      <c r="AV37" s="99" t="n">
        <f aca="false">SUM(AV5:AV35)</f>
        <v>441093</v>
      </c>
      <c r="AW37" s="99" t="n">
        <f aca="false">SUM(AW5:AW35)</f>
        <v>63042</v>
      </c>
      <c r="AX37" s="99" t="n">
        <f aca="false">SUM(AX5:AX35)</f>
        <v>135488</v>
      </c>
      <c r="AY37" s="99" t="n">
        <f aca="false">SUM(AY5:AY35)</f>
        <v>15169528</v>
      </c>
      <c r="AZ37" s="97"/>
      <c r="BA37" s="99" t="n">
        <f aca="false">SUM(BA5:BA35)</f>
        <v>219932</v>
      </c>
      <c r="BB37" s="99" t="n">
        <f aca="false">SUM(BB5:BB35)</f>
        <v>13461</v>
      </c>
      <c r="BC37" s="99" t="n">
        <f aca="false">SUM(BC5:BC35)</f>
        <v>192</v>
      </c>
      <c r="BD37" s="99" t="n">
        <f aca="false">SUM(BD5:BD35)</f>
        <v>0</v>
      </c>
      <c r="BE37" s="99" t="n">
        <f aca="false">SUM(BE5:BE35)</f>
        <v>5416950</v>
      </c>
      <c r="BF37" s="97"/>
      <c r="BG37" s="99" t="n">
        <f aca="false">SUM(BG5:BG35)</f>
        <v>59955</v>
      </c>
      <c r="BH37" s="99" t="n">
        <f aca="false">SUM(BH5:BH35)</f>
        <v>2084392</v>
      </c>
      <c r="BI37" s="99" t="n">
        <f aca="false">SUM(BI5:BI35)</f>
        <v>60391</v>
      </c>
      <c r="BJ37" s="99" t="n">
        <f aca="false">SUM(BJ5:BJ35)</f>
        <v>309208</v>
      </c>
      <c r="BK37" s="99" t="n">
        <f aca="false">SUM(BK5:BK35)</f>
        <v>23010253</v>
      </c>
      <c r="BL37" s="97"/>
      <c r="BM37" s="99" t="n">
        <f aca="false">SUM(BM5:BM35)</f>
        <v>156818</v>
      </c>
      <c r="BN37" s="99" t="n">
        <f aca="false">SUM(BN5:BN35)</f>
        <v>30538</v>
      </c>
      <c r="BO37" s="99" t="n">
        <f aca="false">SUM(BO5:BO35)</f>
        <v>323182</v>
      </c>
      <c r="BP37" s="99" t="n">
        <f aca="false">SUM(BP5:BP35)</f>
        <v>202112</v>
      </c>
      <c r="BQ37" s="99" t="n">
        <f aca="false">SUM(BQ5:BQ35)</f>
        <v>40216</v>
      </c>
      <c r="BR37" s="99" t="n">
        <f aca="false">SUM(BR5:BR35)</f>
        <v>73837</v>
      </c>
      <c r="BS37" s="99" t="n">
        <f aca="false">SUM(BS5:BS35)</f>
        <v>90467</v>
      </c>
      <c r="BT37" s="97"/>
      <c r="BU37" s="99" t="n">
        <f aca="false">SUM(BU5:BU35)</f>
        <v>335271</v>
      </c>
      <c r="BV37" s="99" t="n">
        <f aca="false">SUM(BV5:BV35)</f>
        <v>8427</v>
      </c>
      <c r="BW37" s="99" t="n">
        <f aca="false">SUM(BW5:BW35)</f>
        <v>3602139</v>
      </c>
      <c r="BX37" s="97"/>
      <c r="BY37" s="97"/>
      <c r="BZ37" s="99" t="n">
        <f aca="false">SUM(BZ5:BZ35)</f>
        <v>122941</v>
      </c>
      <c r="CA37" s="99" t="n">
        <f aca="false">SUM(CA5:CA35)</f>
        <v>92277</v>
      </c>
      <c r="CB37" s="97"/>
      <c r="CC37" s="99" t="n">
        <f aca="false">SUM(CC5:CC35)</f>
        <v>5091</v>
      </c>
      <c r="CD37" s="99" t="n">
        <f aca="false">SUM(CD5:CD35)</f>
        <v>4259</v>
      </c>
      <c r="CE37" s="99" t="n">
        <f aca="false">SUM(CE5:CE35)</f>
        <v>192208</v>
      </c>
      <c r="CF37" s="99" t="n">
        <f aca="false">SUM(CF5:CF35)</f>
        <v>8064</v>
      </c>
      <c r="CG37" s="99" t="n">
        <f aca="false">SUM(CG5:CG35)</f>
        <v>1436</v>
      </c>
      <c r="CH37" s="99" t="n">
        <f aca="false">SUM(CH5:CH35)</f>
        <v>215218</v>
      </c>
      <c r="CI37" s="97"/>
      <c r="CJ37" s="99" t="n">
        <f aca="false">SUM(CJ5:CJ35)</f>
        <v>12635891</v>
      </c>
      <c r="CK37" s="99" t="n">
        <f aca="false">SUM(CK5:CK35)</f>
        <v>464495</v>
      </c>
      <c r="CL37" s="99" t="n">
        <f aca="false">SUM(CL5:CL35)</f>
        <v>453328</v>
      </c>
      <c r="CM37" s="99" t="n">
        <f aca="false">SUM(CM5:CM35)</f>
        <v>2587693</v>
      </c>
      <c r="CN37" s="99" t="n">
        <f aca="false">SUM(CN5:CN35)</f>
        <v>129507</v>
      </c>
      <c r="CO37" s="99" t="n">
        <f aca="false">SUM(CO5:CO35)</f>
        <v>12714</v>
      </c>
      <c r="CP37" s="99" t="n">
        <f aca="false">SUM(CP5:CP35)</f>
        <v>10153</v>
      </c>
      <c r="CQ37" s="99" t="n">
        <f aca="false">SUM(CQ5:CQ35)</f>
        <v>21105</v>
      </c>
      <c r="CR37" s="98"/>
      <c r="CS37" s="97"/>
      <c r="CT37" s="100" t="n">
        <f aca="false">SUM(CT5:CT35)</f>
        <v>47523753</v>
      </c>
      <c r="CU37" s="100" t="n">
        <f aca="false">SUM(CU5:CU35)</f>
        <v>343347</v>
      </c>
      <c r="CV37" s="100" t="n">
        <f aca="false">SUM(CV5:CV35)</f>
        <v>2823076</v>
      </c>
      <c r="CW37" s="100" t="n">
        <f aca="false">SUM(CW5:CW35)</f>
        <v>779153</v>
      </c>
      <c r="CX37" s="100" t="n">
        <f aca="false">SUM(CX5:CX35)</f>
        <v>949402</v>
      </c>
      <c r="CY37" s="101"/>
      <c r="CZ37" s="100" t="n">
        <f aca="false">SUM(CZ5:CZ35)</f>
        <v>25535629</v>
      </c>
      <c r="DA37" s="100" t="n">
        <f aca="false">SUM(DA5:DA35)</f>
        <v>26675475</v>
      </c>
      <c r="DB37" s="100" t="n">
        <f aca="false">SUM(DB5:DB35)</f>
        <v>591058</v>
      </c>
      <c r="DC37" s="100" t="n">
        <f aca="false">SUM(DC5:DC35)</f>
        <v>422669</v>
      </c>
      <c r="DD37" s="100" t="n">
        <f aca="false">SUM(DD5:DD35)</f>
        <v>53277431</v>
      </c>
      <c r="DE37" s="101"/>
      <c r="DF37" s="100" t="n">
        <f aca="false">SUM(DF5:DF35)</f>
        <v>762173</v>
      </c>
      <c r="DG37" s="100" t="n">
        <f aca="false">SUM(DG5:DG35)</f>
        <v>91764</v>
      </c>
      <c r="DH37" s="100" t="n">
        <f aca="false">SUM(DH5:DH35)</f>
        <v>2147610</v>
      </c>
      <c r="DI37" s="100" t="n">
        <f aca="false">SUM(DI5:DI35)</f>
        <v>3421285</v>
      </c>
      <c r="DJ37" s="101"/>
      <c r="DK37" s="100" t="n">
        <f aca="false">SUM(DK5:DK35)</f>
        <v>5052673</v>
      </c>
      <c r="DL37" s="100" t="n">
        <f aca="false">SUM(DL5:DL35)</f>
        <v>9062296</v>
      </c>
      <c r="DM37" s="100" t="n">
        <f aca="false">SUM(DM5:DM35)</f>
        <v>14114969</v>
      </c>
      <c r="DN37" s="100" t="n">
        <f aca="false">SUM(DN5:DN35)</f>
        <v>70813685</v>
      </c>
      <c r="DO37" s="100" t="n">
        <f aca="false">SUM(DO5:DO35)</f>
        <v>81943007</v>
      </c>
      <c r="DP37" s="100" t="n">
        <f aca="false">SUM(DP5:DP35)</f>
        <v>152756692</v>
      </c>
      <c r="DQ37" s="97"/>
      <c r="DR37" s="96" t="n">
        <f aca="false">SUM(DR5:DR35)</f>
        <v>891.1</v>
      </c>
      <c r="DS37" s="96" t="n">
        <f aca="false">SUM(DS5:DS35)</f>
        <v>1300.2</v>
      </c>
      <c r="DT37" s="96" t="n">
        <f aca="false">SUM(DT5:DT35)</f>
        <v>208.8</v>
      </c>
      <c r="DU37" s="96" t="n">
        <f aca="false">SUM(DU5:DU35)</f>
        <v>155.2</v>
      </c>
      <c r="DV37" s="96" t="n">
        <f aca="false">SUM(DV5:DV35)</f>
        <v>112.8</v>
      </c>
      <c r="DW37" s="96" t="n">
        <f aca="false">SUM(DW5:DW35)</f>
        <v>27.6</v>
      </c>
      <c r="DX37" s="98"/>
      <c r="DY37" s="97"/>
      <c r="DZ37" s="99" t="n">
        <f aca="false">SUM(DZ5:DZ35)</f>
        <v>15307</v>
      </c>
      <c r="EA37" s="99" t="n">
        <f aca="false">SUM(EA5:EA35)</f>
        <v>2284</v>
      </c>
      <c r="EB37" s="97"/>
      <c r="EC37" s="97"/>
      <c r="ED37" s="99" t="n">
        <f aca="false">SUM(ED5:ED35)</f>
        <v>11484</v>
      </c>
      <c r="EE37" s="99" t="n">
        <f aca="false">SUM(EE5:EE35)</f>
        <v>23251</v>
      </c>
      <c r="EF37" s="97"/>
      <c r="EG37" s="99" t="n">
        <f aca="false">SUM(EG5:EG35)</f>
        <v>143629</v>
      </c>
      <c r="EH37" s="99" t="n">
        <f aca="false">SUM(EH5:EH35)</f>
        <v>64027</v>
      </c>
      <c r="EI37" s="97"/>
      <c r="EJ37" s="99" t="n">
        <f aca="false">SUM(EJ5:EJ35)</f>
        <v>1530</v>
      </c>
      <c r="EK37" s="99" t="n">
        <f aca="false">SUM(EK5:EK35)</f>
        <v>0</v>
      </c>
      <c r="EL37" s="99" t="n">
        <f aca="false">SUM(EL5:EL35)</f>
        <v>15734</v>
      </c>
      <c r="EM37" s="99" t="n">
        <f aca="false">SUM(EM5:EM35)</f>
        <v>2535</v>
      </c>
    </row>
    <row r="38" s="103" customFormat="true" ht="13.15" hidden="false" customHeight="true" outlineLevel="0" collapsed="false">
      <c r="A38" s="31" t="s">
        <v>185</v>
      </c>
      <c r="B38" s="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33"/>
      <c r="O38" s="42"/>
      <c r="P38" s="42"/>
      <c r="Q38" s="43"/>
      <c r="R38" s="42"/>
      <c r="S38" s="42"/>
      <c r="T38" s="42"/>
      <c r="U38" s="34"/>
      <c r="V38" s="33"/>
      <c r="W38" s="43"/>
      <c r="X38" s="43"/>
      <c r="Y38" s="43"/>
      <c r="Z38" s="33"/>
      <c r="AA38" s="33"/>
      <c r="AB38" s="43"/>
      <c r="AC38" s="43"/>
      <c r="AD38" s="43"/>
      <c r="AE38" s="33"/>
      <c r="AF38" s="43"/>
      <c r="AG38" s="43"/>
      <c r="AH38" s="43"/>
      <c r="AI38" s="43"/>
      <c r="AJ38" s="33"/>
      <c r="AK38" s="43"/>
      <c r="AL38" s="43"/>
      <c r="AM38" s="43"/>
      <c r="AN38" s="43"/>
      <c r="AO38" s="43"/>
      <c r="AP38" s="43"/>
      <c r="AQ38" s="33"/>
      <c r="AR38" s="42"/>
      <c r="AS38" s="42"/>
      <c r="AT38" s="34"/>
      <c r="AU38" s="33"/>
      <c r="AV38" s="43"/>
      <c r="AW38" s="43"/>
      <c r="AX38" s="43"/>
      <c r="AY38" s="43"/>
      <c r="AZ38" s="33"/>
      <c r="BA38" s="43"/>
      <c r="BB38" s="43"/>
      <c r="BC38" s="43"/>
      <c r="BD38" s="43"/>
      <c r="BE38" s="43"/>
      <c r="BF38" s="33"/>
      <c r="BG38" s="43"/>
      <c r="BH38" s="43"/>
      <c r="BI38" s="43"/>
      <c r="BJ38" s="43"/>
      <c r="BK38" s="43"/>
      <c r="BL38" s="33"/>
      <c r="BM38" s="43"/>
      <c r="BN38" s="43"/>
      <c r="BO38" s="43"/>
      <c r="BP38" s="43"/>
      <c r="BQ38" s="43"/>
      <c r="BR38" s="43"/>
      <c r="BS38" s="43"/>
      <c r="BT38" s="33"/>
      <c r="BU38" s="43"/>
      <c r="BV38" s="43"/>
      <c r="BW38" s="43"/>
      <c r="BX38" s="33"/>
      <c r="BY38" s="33"/>
      <c r="BZ38" s="43"/>
      <c r="CA38" s="43"/>
      <c r="CB38" s="33"/>
      <c r="CC38" s="43"/>
      <c r="CD38" s="43"/>
      <c r="CE38" s="43"/>
      <c r="CF38" s="43"/>
      <c r="CG38" s="43"/>
      <c r="CH38" s="43"/>
      <c r="CI38" s="33"/>
      <c r="CJ38" s="43"/>
      <c r="CK38" s="43"/>
      <c r="CL38" s="43"/>
      <c r="CM38" s="43"/>
      <c r="CN38" s="43"/>
      <c r="CO38" s="43"/>
      <c r="CP38" s="43"/>
      <c r="CQ38" s="43"/>
      <c r="CR38" s="34"/>
      <c r="CS38" s="33"/>
      <c r="CT38" s="44"/>
      <c r="CU38" s="44"/>
      <c r="CV38" s="44"/>
      <c r="CW38" s="44"/>
      <c r="CX38" s="44"/>
      <c r="CY38" s="40"/>
      <c r="CZ38" s="44"/>
      <c r="DA38" s="44"/>
      <c r="DB38" s="44"/>
      <c r="DC38" s="44"/>
      <c r="DD38" s="44"/>
      <c r="DE38" s="40"/>
      <c r="DF38" s="44"/>
      <c r="DG38" s="44"/>
      <c r="DH38" s="44"/>
      <c r="DI38" s="44"/>
      <c r="DJ38" s="40"/>
      <c r="DK38" s="44"/>
      <c r="DL38" s="44"/>
      <c r="DM38" s="44"/>
      <c r="DN38" s="44"/>
      <c r="DO38" s="44"/>
      <c r="DP38" s="44"/>
      <c r="DQ38" s="33"/>
      <c r="DR38" s="42"/>
      <c r="DS38" s="42"/>
      <c r="DT38" s="42"/>
      <c r="DU38" s="42"/>
      <c r="DV38" s="42"/>
      <c r="DW38" s="42"/>
      <c r="DX38" s="34"/>
      <c r="DY38" s="33"/>
      <c r="DZ38" s="43"/>
      <c r="EA38" s="43"/>
      <c r="EB38" s="33"/>
      <c r="EC38" s="33"/>
      <c r="ED38" s="43"/>
      <c r="EE38" s="43"/>
      <c r="EF38" s="33"/>
      <c r="EG38" s="43"/>
      <c r="EH38" s="43"/>
      <c r="EI38" s="33"/>
      <c r="EJ38" s="43"/>
      <c r="EK38" s="43"/>
      <c r="EL38" s="43"/>
      <c r="EM38" s="43"/>
    </row>
    <row r="39" s="36" customFormat="true" ht="12" hidden="false" customHeight="false" outlineLevel="0" collapsed="false">
      <c r="A39" s="36" t="s">
        <v>186</v>
      </c>
      <c r="B39" s="2"/>
      <c r="C39" s="37" t="n">
        <v>48</v>
      </c>
      <c r="D39" s="37" t="n">
        <v>63</v>
      </c>
      <c r="E39" s="37" t="n">
        <v>18</v>
      </c>
      <c r="F39" s="37" t="n">
        <v>2</v>
      </c>
      <c r="G39" s="37" t="n">
        <v>9</v>
      </c>
      <c r="H39" s="37" t="n">
        <v>1</v>
      </c>
      <c r="I39" s="37" t="n">
        <v>0</v>
      </c>
      <c r="J39" s="37" t="n">
        <v>2</v>
      </c>
      <c r="K39" s="37" t="n">
        <v>0</v>
      </c>
      <c r="L39" s="37" t="n">
        <v>17.3</v>
      </c>
      <c r="M39" s="37" t="n">
        <v>160.3</v>
      </c>
      <c r="N39" s="33"/>
      <c r="O39" s="37" t="n">
        <v>5</v>
      </c>
      <c r="P39" s="37" t="n">
        <v>38</v>
      </c>
      <c r="Q39" s="38" t="n">
        <v>54.3</v>
      </c>
      <c r="R39" s="37" t="n">
        <v>62</v>
      </c>
      <c r="S39" s="37" t="n">
        <v>0</v>
      </c>
      <c r="T39" s="37" t="n">
        <v>0</v>
      </c>
      <c r="U39" s="34"/>
      <c r="V39" s="33"/>
      <c r="W39" s="38" t="n">
        <v>216207</v>
      </c>
      <c r="X39" s="38" t="n">
        <v>148482</v>
      </c>
      <c r="Y39" s="38" t="n">
        <v>290951</v>
      </c>
      <c r="Z39" s="33"/>
      <c r="AA39" s="33"/>
      <c r="AB39" s="38" t="n">
        <v>4094</v>
      </c>
      <c r="AC39" s="38" t="n">
        <v>6873</v>
      </c>
      <c r="AD39" s="38" t="n">
        <v>10967</v>
      </c>
      <c r="AE39" s="33"/>
      <c r="AF39" s="38" t="n">
        <v>0</v>
      </c>
      <c r="AG39" s="38" t="n">
        <v>2578</v>
      </c>
      <c r="AH39" s="38" t="n">
        <v>6535</v>
      </c>
      <c r="AI39" s="38" t="n">
        <v>9113</v>
      </c>
      <c r="AJ39" s="33"/>
      <c r="AK39" s="38" t="n">
        <v>875</v>
      </c>
      <c r="AL39" s="38" t="n">
        <v>245</v>
      </c>
      <c r="AM39" s="38" t="n">
        <v>140</v>
      </c>
      <c r="AN39" s="38" t="n">
        <v>1038</v>
      </c>
      <c r="AO39" s="38" t="n">
        <v>2298</v>
      </c>
      <c r="AP39" s="38" t="n">
        <v>16</v>
      </c>
      <c r="AQ39" s="33"/>
      <c r="AR39" s="37" t="n">
        <v>46</v>
      </c>
      <c r="AS39" s="37" t="n">
        <v>88.5</v>
      </c>
      <c r="AT39" s="34"/>
      <c r="AU39" s="33"/>
      <c r="AV39" s="38" t="n">
        <v>27447</v>
      </c>
      <c r="AW39" s="38" t="n">
        <v>1834</v>
      </c>
      <c r="AX39" s="38" t="n">
        <v>9007</v>
      </c>
      <c r="AY39" s="38" t="n">
        <v>815126</v>
      </c>
      <c r="AZ39" s="33"/>
      <c r="BA39" s="38" t="n">
        <v>12439</v>
      </c>
      <c r="BB39" s="38" t="n">
        <v>100</v>
      </c>
      <c r="BC39" s="38" t="s">
        <v>152</v>
      </c>
      <c r="BD39" s="38" t="s">
        <v>152</v>
      </c>
      <c r="BE39" s="38" t="n">
        <v>408995</v>
      </c>
      <c r="BF39" s="33"/>
      <c r="BG39" s="38" t="n">
        <v>11224</v>
      </c>
      <c r="BH39" s="38" t="n">
        <v>165466</v>
      </c>
      <c r="BI39" s="38" t="s">
        <v>152</v>
      </c>
      <c r="BJ39" s="38" t="s">
        <v>152</v>
      </c>
      <c r="BK39" s="38" t="n">
        <v>1389587</v>
      </c>
      <c r="BL39" s="33"/>
      <c r="BM39" s="38" t="n">
        <v>1673</v>
      </c>
      <c r="BN39" s="38" t="n">
        <v>2247</v>
      </c>
      <c r="BO39" s="38" t="n">
        <v>28585</v>
      </c>
      <c r="BP39" s="38" t="n">
        <v>45144</v>
      </c>
      <c r="BQ39" s="38" t="n">
        <v>35187</v>
      </c>
      <c r="BR39" s="38" t="n">
        <v>142273</v>
      </c>
      <c r="BS39" s="38" t="n">
        <v>418</v>
      </c>
      <c r="BT39" s="33"/>
      <c r="BU39" s="38"/>
      <c r="BV39" s="38"/>
      <c r="BW39" s="38"/>
      <c r="BX39" s="33"/>
      <c r="BY39" s="33"/>
      <c r="BZ39" s="38" t="s">
        <v>152</v>
      </c>
      <c r="CA39" s="38" t="s">
        <v>152</v>
      </c>
      <c r="CB39" s="33"/>
      <c r="CC39" s="38" t="n">
        <v>290</v>
      </c>
      <c r="CD39" s="38" t="n">
        <v>277</v>
      </c>
      <c r="CE39" s="38" t="s">
        <v>152</v>
      </c>
      <c r="CF39" s="38" t="s">
        <v>152</v>
      </c>
      <c r="CG39" s="38" t="n">
        <v>49</v>
      </c>
      <c r="CH39" s="38"/>
      <c r="CI39" s="33"/>
      <c r="CJ39" s="38" t="n">
        <v>484717</v>
      </c>
      <c r="CK39" s="38" t="n">
        <v>29029</v>
      </c>
      <c r="CL39" s="38" t="n">
        <v>30585</v>
      </c>
      <c r="CM39" s="38" t="n">
        <v>270795</v>
      </c>
      <c r="CN39" s="38" t="n">
        <v>10352</v>
      </c>
      <c r="CO39" s="38" t="n">
        <v>1244</v>
      </c>
      <c r="CP39" s="38" t="n">
        <v>1284</v>
      </c>
      <c r="CQ39" s="38" t="n">
        <v>1722</v>
      </c>
      <c r="CR39" s="34"/>
      <c r="CS39" s="33"/>
      <c r="CT39" s="39" t="n">
        <v>0</v>
      </c>
      <c r="CU39" s="39" t="s">
        <v>152</v>
      </c>
      <c r="CV39" s="39" t="s">
        <v>152</v>
      </c>
      <c r="CW39" s="39" t="n">
        <v>0</v>
      </c>
      <c r="CX39" s="39" t="s">
        <v>152</v>
      </c>
      <c r="CY39" s="40"/>
      <c r="CZ39" s="39" t="n">
        <v>1408651</v>
      </c>
      <c r="DA39" s="39" t="n">
        <v>1973865</v>
      </c>
      <c r="DB39" s="39" t="n">
        <v>20808</v>
      </c>
      <c r="DC39" s="39" t="n">
        <v>0</v>
      </c>
      <c r="DD39" s="39" t="n">
        <v>3403324</v>
      </c>
      <c r="DE39" s="40"/>
      <c r="DF39" s="39" t="n">
        <v>0</v>
      </c>
      <c r="DG39" s="39" t="n">
        <v>0</v>
      </c>
      <c r="DH39" s="39" t="n">
        <v>450000</v>
      </c>
      <c r="DI39" s="39" t="n">
        <v>450000</v>
      </c>
      <c r="DJ39" s="40"/>
      <c r="DK39" s="39" t="n">
        <v>342380</v>
      </c>
      <c r="DL39" s="39" t="n">
        <v>106246</v>
      </c>
      <c r="DM39" s="39" t="n">
        <v>448626</v>
      </c>
      <c r="DN39" s="39" t="n">
        <v>4301950</v>
      </c>
      <c r="DO39" s="39" t="n">
        <v>3980844</v>
      </c>
      <c r="DP39" s="39" t="n">
        <v>8282794</v>
      </c>
      <c r="DQ39" s="33"/>
      <c r="DR39" s="37" t="n">
        <v>46.5</v>
      </c>
      <c r="DS39" s="37" t="n">
        <v>48.1</v>
      </c>
      <c r="DT39" s="37" t="n">
        <v>5.4</v>
      </c>
      <c r="DU39" s="37" t="n">
        <v>7.9</v>
      </c>
      <c r="DV39" s="37"/>
      <c r="DW39" s="37"/>
      <c r="DX39" s="34"/>
      <c r="DY39" s="33"/>
      <c r="DZ39" s="38" t="n">
        <v>726</v>
      </c>
      <c r="EA39" s="38" t="n">
        <v>1033</v>
      </c>
      <c r="EB39" s="33"/>
      <c r="EC39" s="33"/>
      <c r="ED39" s="38" t="n">
        <v>1906</v>
      </c>
      <c r="EE39" s="38" t="s">
        <v>152</v>
      </c>
      <c r="EF39" s="33"/>
      <c r="EG39" s="38" t="n">
        <v>13957</v>
      </c>
      <c r="EH39" s="38" t="s">
        <v>152</v>
      </c>
      <c r="EI39" s="33"/>
      <c r="EJ39" s="38" t="n">
        <v>0</v>
      </c>
      <c r="EK39" s="38" t="n">
        <v>0</v>
      </c>
      <c r="EL39" s="38" t="n">
        <v>7</v>
      </c>
      <c r="EM39" s="38" t="n">
        <v>1466</v>
      </c>
    </row>
    <row r="40" s="104" customFormat="true" ht="12.75" hidden="false" customHeight="false" outlineLevel="0" collapsed="false">
      <c r="A40" s="41" t="s">
        <v>187</v>
      </c>
      <c r="B40" s="2"/>
      <c r="C40" s="50" t="n">
        <v>26</v>
      </c>
      <c r="D40" s="50" t="n">
        <v>28.5</v>
      </c>
      <c r="E40" s="50" t="n">
        <v>5</v>
      </c>
      <c r="F40" s="50" t="n">
        <v>1.5</v>
      </c>
      <c r="G40" s="50" t="n">
        <v>4</v>
      </c>
      <c r="H40" s="50" t="n">
        <v>13</v>
      </c>
      <c r="I40" s="50" t="n">
        <v>10</v>
      </c>
      <c r="J40" s="50" t="n">
        <v>1</v>
      </c>
      <c r="K40" s="50" t="n">
        <v>0.5</v>
      </c>
      <c r="L40" s="50" t="n">
        <v>0</v>
      </c>
      <c r="M40" s="50" t="n">
        <v>89.5</v>
      </c>
      <c r="N40" s="33"/>
      <c r="O40" s="50" t="n">
        <v>4.5</v>
      </c>
      <c r="P40" s="50" t="n">
        <v>31</v>
      </c>
      <c r="Q40" s="51" t="n">
        <v>28</v>
      </c>
      <c r="R40" s="50" t="n">
        <v>19</v>
      </c>
      <c r="S40" s="50" t="n">
        <v>7</v>
      </c>
      <c r="T40" s="50" t="n">
        <v>0</v>
      </c>
      <c r="U40" s="34"/>
      <c r="V40" s="33"/>
      <c r="W40" s="51" t="n">
        <v>154436</v>
      </c>
      <c r="X40" s="51" t="n">
        <v>39140</v>
      </c>
      <c r="Y40" s="51" t="n">
        <v>174702</v>
      </c>
      <c r="Z40" s="33"/>
      <c r="AA40" s="33"/>
      <c r="AB40" s="51" t="s">
        <v>152</v>
      </c>
      <c r="AC40" s="51" t="s">
        <v>152</v>
      </c>
      <c r="AD40" s="51" t="n">
        <v>12446</v>
      </c>
      <c r="AE40" s="33"/>
      <c r="AF40" s="51" t="n">
        <v>0</v>
      </c>
      <c r="AG40" s="51" t="s">
        <v>152</v>
      </c>
      <c r="AH40" s="51" t="s">
        <v>152</v>
      </c>
      <c r="AI40" s="51" t="n">
        <v>8154</v>
      </c>
      <c r="AJ40" s="33"/>
      <c r="AK40" s="51" t="n">
        <v>993</v>
      </c>
      <c r="AL40" s="51" t="n">
        <v>145</v>
      </c>
      <c r="AM40" s="51" t="n">
        <v>0</v>
      </c>
      <c r="AN40" s="51" t="n">
        <v>468</v>
      </c>
      <c r="AO40" s="51" t="n">
        <v>1606</v>
      </c>
      <c r="AP40" s="51" t="n">
        <v>3</v>
      </c>
      <c r="AQ40" s="33"/>
      <c r="AR40" s="50" t="n">
        <v>48</v>
      </c>
      <c r="AS40" s="50" t="n">
        <v>90.5</v>
      </c>
      <c r="AT40" s="34"/>
      <c r="AU40" s="33"/>
      <c r="AV40" s="51" t="n">
        <v>22341</v>
      </c>
      <c r="AW40" s="51" t="n">
        <v>2393</v>
      </c>
      <c r="AX40" s="51" t="n">
        <v>30</v>
      </c>
      <c r="AY40" s="51" t="n">
        <v>626705</v>
      </c>
      <c r="AZ40" s="33"/>
      <c r="BA40" s="51" t="n">
        <v>5047</v>
      </c>
      <c r="BB40" s="51" t="n">
        <v>0</v>
      </c>
      <c r="BC40" s="51" t="s">
        <v>152</v>
      </c>
      <c r="BD40" s="51" t="s">
        <v>152</v>
      </c>
      <c r="BE40" s="51" t="n">
        <v>217462</v>
      </c>
      <c r="BF40" s="33"/>
      <c r="BG40" s="51" t="n">
        <v>13549</v>
      </c>
      <c r="BH40" s="51" t="n">
        <v>338314</v>
      </c>
      <c r="BI40" s="51" t="s">
        <v>152</v>
      </c>
      <c r="BJ40" s="51" t="s">
        <v>152</v>
      </c>
      <c r="BK40" s="51" t="n">
        <v>1182481</v>
      </c>
      <c r="BL40" s="33"/>
      <c r="BM40" s="51" t="n">
        <v>825</v>
      </c>
      <c r="BN40" s="51" t="n">
        <v>74</v>
      </c>
      <c r="BO40" s="51" t="n">
        <v>3072</v>
      </c>
      <c r="BP40" s="51" t="n">
        <v>981</v>
      </c>
      <c r="BQ40" s="51" t="n">
        <v>13742</v>
      </c>
      <c r="BR40" s="51" t="n">
        <v>279</v>
      </c>
      <c r="BS40" s="51" t="n">
        <v>36</v>
      </c>
      <c r="BT40" s="33"/>
      <c r="BU40" s="51"/>
      <c r="BV40" s="51"/>
      <c r="BW40" s="51"/>
      <c r="BX40" s="33"/>
      <c r="BY40" s="33"/>
      <c r="BZ40" s="51" t="s">
        <v>152</v>
      </c>
      <c r="CA40" s="51" t="s">
        <v>152</v>
      </c>
      <c r="CB40" s="33"/>
      <c r="CC40" s="51" t="n">
        <v>406</v>
      </c>
      <c r="CD40" s="51" t="n">
        <v>12</v>
      </c>
      <c r="CE40" s="51" t="s">
        <v>152</v>
      </c>
      <c r="CF40" s="51" t="s">
        <v>152</v>
      </c>
      <c r="CG40" s="51" t="n">
        <v>50</v>
      </c>
      <c r="CH40" s="51"/>
      <c r="CI40" s="33"/>
      <c r="CJ40" s="51" t="n">
        <v>507411</v>
      </c>
      <c r="CK40" s="51" t="n">
        <v>10101</v>
      </c>
      <c r="CL40" s="51" t="n">
        <v>0</v>
      </c>
      <c r="CM40" s="51" t="n">
        <v>109193</v>
      </c>
      <c r="CN40" s="51" t="n">
        <v>6211</v>
      </c>
      <c r="CO40" s="51" t="n">
        <v>629</v>
      </c>
      <c r="CP40" s="51" t="n">
        <v>0</v>
      </c>
      <c r="CQ40" s="51" t="n">
        <v>2706</v>
      </c>
      <c r="CR40" s="34"/>
      <c r="CS40" s="33"/>
      <c r="CT40" s="52" t="n">
        <v>2975135</v>
      </c>
      <c r="CU40" s="52" t="s">
        <v>152</v>
      </c>
      <c r="CV40" s="52" t="s">
        <v>152</v>
      </c>
      <c r="CW40" s="52" t="s">
        <v>152</v>
      </c>
      <c r="CX40" s="52" t="s">
        <v>152</v>
      </c>
      <c r="CY40" s="40"/>
      <c r="CZ40" s="52" t="n">
        <v>1181461</v>
      </c>
      <c r="DA40" s="52" t="n">
        <v>1793674</v>
      </c>
      <c r="DB40" s="52"/>
      <c r="DC40" s="52"/>
      <c r="DD40" s="52" t="n">
        <v>2975135</v>
      </c>
      <c r="DE40" s="40"/>
      <c r="DF40" s="52" t="n">
        <v>161304</v>
      </c>
      <c r="DG40" s="52" t="n">
        <v>15136</v>
      </c>
      <c r="DH40" s="52" t="n">
        <v>0</v>
      </c>
      <c r="DI40" s="52" t="n">
        <v>176440</v>
      </c>
      <c r="DJ40" s="40"/>
      <c r="DK40" s="52" t="n">
        <v>166199</v>
      </c>
      <c r="DL40" s="52" t="n">
        <v>444074</v>
      </c>
      <c r="DM40" s="52" t="n">
        <v>610273</v>
      </c>
      <c r="DN40" s="52" t="n">
        <v>3761848</v>
      </c>
      <c r="DO40" s="52" t="n">
        <v>2002446</v>
      </c>
      <c r="DP40" s="52" t="n">
        <v>5764294</v>
      </c>
      <c r="DQ40" s="33"/>
      <c r="DR40" s="50" t="n">
        <v>54.7</v>
      </c>
      <c r="DS40" s="50" t="n">
        <v>34.7</v>
      </c>
      <c r="DT40" s="50" t="n">
        <v>10.6</v>
      </c>
      <c r="DU40" s="50" t="n">
        <v>8.3</v>
      </c>
      <c r="DV40" s="50" t="n">
        <v>0</v>
      </c>
      <c r="DW40" s="50" t="n">
        <v>0</v>
      </c>
      <c r="DX40" s="34"/>
      <c r="DY40" s="33"/>
      <c r="DZ40" s="51" t="n">
        <v>440</v>
      </c>
      <c r="EA40" s="51" t="n">
        <v>36</v>
      </c>
      <c r="EB40" s="33"/>
      <c r="EC40" s="33"/>
      <c r="ED40" s="51" t="n">
        <v>585</v>
      </c>
      <c r="EE40" s="51" t="n">
        <v>168</v>
      </c>
      <c r="EF40" s="33"/>
      <c r="EG40" s="51" t="n">
        <v>6760</v>
      </c>
      <c r="EH40" s="51" t="n">
        <v>2365</v>
      </c>
      <c r="EI40" s="33"/>
      <c r="EJ40" s="51" t="n">
        <v>0</v>
      </c>
      <c r="EK40" s="51" t="n">
        <v>0</v>
      </c>
      <c r="EL40" s="51" t="n">
        <v>4</v>
      </c>
      <c r="EM40" s="51" t="n">
        <v>643</v>
      </c>
    </row>
    <row r="41" s="36" customFormat="true" ht="12" hidden="false" customHeight="false" outlineLevel="0" collapsed="false">
      <c r="A41" s="36" t="s">
        <v>188</v>
      </c>
      <c r="B41" s="2"/>
      <c r="C41" s="37" t="n">
        <v>38.2</v>
      </c>
      <c r="D41" s="37" t="n">
        <v>35.5</v>
      </c>
      <c r="E41" s="37" t="n">
        <v>18.6</v>
      </c>
      <c r="F41" s="37" t="n">
        <v>1</v>
      </c>
      <c r="G41" s="37" t="n">
        <v>7</v>
      </c>
      <c r="H41" s="37" t="n">
        <v>7.7</v>
      </c>
      <c r="I41" s="37" t="n">
        <v>9</v>
      </c>
      <c r="J41" s="37" t="n">
        <v>0</v>
      </c>
      <c r="K41" s="37" t="n">
        <v>0</v>
      </c>
      <c r="L41" s="37" t="n">
        <v>0</v>
      </c>
      <c r="M41" s="37" t="n">
        <v>117</v>
      </c>
      <c r="N41" s="33"/>
      <c r="O41" s="37" t="n">
        <v>12</v>
      </c>
      <c r="P41" s="37" t="n">
        <v>31.5</v>
      </c>
      <c r="Q41" s="38" t="n">
        <v>21.5</v>
      </c>
      <c r="R41" s="37" t="n">
        <v>33.9</v>
      </c>
      <c r="S41" s="37" t="n">
        <v>8</v>
      </c>
      <c r="T41" s="37" t="n">
        <v>10.1</v>
      </c>
      <c r="U41" s="34"/>
      <c r="V41" s="33"/>
      <c r="W41" s="38" t="n">
        <v>107101</v>
      </c>
      <c r="X41" s="38" t="n">
        <v>47083</v>
      </c>
      <c r="Y41" s="38" t="n">
        <v>186002</v>
      </c>
      <c r="Z41" s="33"/>
      <c r="AA41" s="33"/>
      <c r="AB41" s="38" t="n">
        <v>1572</v>
      </c>
      <c r="AC41" s="38" t="n">
        <v>5939</v>
      </c>
      <c r="AD41" s="38" t="n">
        <v>7511</v>
      </c>
      <c r="AE41" s="33"/>
      <c r="AF41" s="38" t="s">
        <v>152</v>
      </c>
      <c r="AG41" s="38" t="n">
        <v>1921</v>
      </c>
      <c r="AH41" s="38" t="n">
        <v>6615</v>
      </c>
      <c r="AI41" s="38" t="n">
        <v>8536</v>
      </c>
      <c r="AJ41" s="33"/>
      <c r="AK41" s="38" t="n">
        <v>850</v>
      </c>
      <c r="AL41" s="38" t="n">
        <v>286</v>
      </c>
      <c r="AM41" s="38" t="n">
        <v>205</v>
      </c>
      <c r="AN41" s="38" t="n">
        <v>436</v>
      </c>
      <c r="AO41" s="38" t="n">
        <v>1777</v>
      </c>
      <c r="AP41" s="38" t="n">
        <v>5</v>
      </c>
      <c r="AQ41" s="33"/>
      <c r="AR41" s="37" t="n">
        <v>42.5</v>
      </c>
      <c r="AS41" s="37" t="n">
        <v>85.5</v>
      </c>
      <c r="AT41" s="34"/>
      <c r="AU41" s="33"/>
      <c r="AV41" s="38" t="n">
        <v>10633</v>
      </c>
      <c r="AW41" s="38" t="n">
        <v>3077</v>
      </c>
      <c r="AX41" s="38" t="n">
        <v>118</v>
      </c>
      <c r="AY41" s="38" t="n">
        <v>577231</v>
      </c>
      <c r="AZ41" s="33"/>
      <c r="BA41" s="38" t="n">
        <v>8340</v>
      </c>
      <c r="BB41" s="38" t="n">
        <v>31</v>
      </c>
      <c r="BC41" s="38" t="s">
        <v>152</v>
      </c>
      <c r="BD41" s="38" t="s">
        <v>152</v>
      </c>
      <c r="BE41" s="38" t="n">
        <v>307657</v>
      </c>
      <c r="BF41" s="33"/>
      <c r="BG41" s="38" t="n">
        <v>2975</v>
      </c>
      <c r="BH41" s="38" t="n">
        <v>174908</v>
      </c>
      <c r="BI41" s="38" t="s">
        <v>152</v>
      </c>
      <c r="BJ41" s="38" t="s">
        <v>152</v>
      </c>
      <c r="BK41" s="38" t="n">
        <v>1095478</v>
      </c>
      <c r="BL41" s="33"/>
      <c r="BM41" s="38" t="n">
        <v>9224</v>
      </c>
      <c r="BN41" s="38" t="n">
        <v>14</v>
      </c>
      <c r="BO41" s="38" t="n">
        <v>0</v>
      </c>
      <c r="BP41" s="38" t="n">
        <v>20065</v>
      </c>
      <c r="BQ41" s="38" t="n">
        <v>116560</v>
      </c>
      <c r="BR41" s="38" t="n">
        <v>4062</v>
      </c>
      <c r="BS41" s="38" t="n">
        <v>36</v>
      </c>
      <c r="BT41" s="33"/>
      <c r="BU41" s="38"/>
      <c r="BV41" s="38"/>
      <c r="BW41" s="38"/>
      <c r="BX41" s="33"/>
      <c r="BY41" s="33"/>
      <c r="BZ41" s="38" t="s">
        <v>152</v>
      </c>
      <c r="CA41" s="38" t="s">
        <v>152</v>
      </c>
      <c r="CB41" s="33"/>
      <c r="CC41" s="38" t="n">
        <v>118</v>
      </c>
      <c r="CD41" s="38" t="n">
        <v>76</v>
      </c>
      <c r="CE41" s="38" t="s">
        <v>152</v>
      </c>
      <c r="CF41" s="38" t="s">
        <v>152</v>
      </c>
      <c r="CG41" s="38" t="n">
        <v>2</v>
      </c>
      <c r="CH41" s="38"/>
      <c r="CI41" s="33"/>
      <c r="CJ41" s="38" t="n">
        <v>288392</v>
      </c>
      <c r="CK41" s="38" t="n">
        <v>11118</v>
      </c>
      <c r="CL41" s="38" t="n">
        <v>71859</v>
      </c>
      <c r="CM41" s="38" t="n">
        <v>205862</v>
      </c>
      <c r="CN41" s="38" t="n">
        <v>2823</v>
      </c>
      <c r="CO41" s="38" t="n">
        <v>617</v>
      </c>
      <c r="CP41" s="38" t="n">
        <v>1862</v>
      </c>
      <c r="CQ41" s="38" t="n">
        <v>4654</v>
      </c>
      <c r="CR41" s="34"/>
      <c r="CS41" s="33"/>
      <c r="CT41" s="39" t="n">
        <v>2384611</v>
      </c>
      <c r="CU41" s="39" t="n">
        <v>5523</v>
      </c>
      <c r="CV41" s="39" t="s">
        <v>152</v>
      </c>
      <c r="CW41" s="39" t="n">
        <v>64494</v>
      </c>
      <c r="CX41" s="39" t="s">
        <v>152</v>
      </c>
      <c r="CY41" s="40"/>
      <c r="CZ41" s="39" t="n">
        <v>892433</v>
      </c>
      <c r="DA41" s="39" t="n">
        <v>1468146</v>
      </c>
      <c r="DB41" s="39" t="n">
        <v>30647</v>
      </c>
      <c r="DC41" s="39" t="n">
        <v>63402</v>
      </c>
      <c r="DD41" s="39" t="n">
        <v>2454628</v>
      </c>
      <c r="DE41" s="40"/>
      <c r="DF41" s="39" t="n">
        <v>192379</v>
      </c>
      <c r="DG41" s="39" t="n">
        <v>27269</v>
      </c>
      <c r="DH41" s="39" t="n">
        <v>0</v>
      </c>
      <c r="DI41" s="39" t="n">
        <v>219648</v>
      </c>
      <c r="DJ41" s="40"/>
      <c r="DK41" s="39" t="n">
        <v>888737</v>
      </c>
      <c r="DL41" s="39" t="n">
        <v>263558</v>
      </c>
      <c r="DM41" s="39" t="n">
        <v>1152295</v>
      </c>
      <c r="DN41" s="39" t="n">
        <v>3826571</v>
      </c>
      <c r="DO41" s="39" t="n">
        <v>2654970</v>
      </c>
      <c r="DP41" s="39" t="n">
        <v>6481541</v>
      </c>
      <c r="DQ41" s="33"/>
      <c r="DR41" s="37" t="n">
        <v>41.3</v>
      </c>
      <c r="DS41" s="37" t="n">
        <v>41</v>
      </c>
      <c r="DT41" s="37" t="n">
        <v>17.8</v>
      </c>
      <c r="DU41" s="37" t="n">
        <v>7.8</v>
      </c>
      <c r="DV41" s="37" t="n">
        <v>0</v>
      </c>
      <c r="DW41" s="37"/>
      <c r="DX41" s="34"/>
      <c r="DY41" s="33"/>
      <c r="DZ41" s="38" t="n">
        <v>526</v>
      </c>
      <c r="EA41" s="38" t="n">
        <v>1388</v>
      </c>
      <c r="EB41" s="33"/>
      <c r="EC41" s="33"/>
      <c r="ED41" s="38" t="n">
        <v>473</v>
      </c>
      <c r="EE41" s="38" t="n">
        <v>226</v>
      </c>
      <c r="EF41" s="33"/>
      <c r="EG41" s="38" t="n">
        <v>8140</v>
      </c>
      <c r="EH41" s="38" t="n">
        <v>2158</v>
      </c>
      <c r="EI41" s="33"/>
      <c r="EJ41" s="38" t="s">
        <v>152</v>
      </c>
      <c r="EK41" s="38" t="s">
        <v>152</v>
      </c>
      <c r="EL41" s="38" t="n">
        <v>345</v>
      </c>
      <c r="EM41" s="38" t="n">
        <v>1061</v>
      </c>
    </row>
    <row r="42" s="104" customFormat="true" ht="12.75" hidden="false" customHeight="false" outlineLevel="0" collapsed="false">
      <c r="A42" s="41" t="s">
        <v>189</v>
      </c>
      <c r="B42" s="2"/>
      <c r="C42" s="50" t="n">
        <v>17.6</v>
      </c>
      <c r="D42" s="50" t="n">
        <v>8.1</v>
      </c>
      <c r="E42" s="50" t="n">
        <v>12.8</v>
      </c>
      <c r="F42" s="50" t="n">
        <v>3.1</v>
      </c>
      <c r="G42" s="50" t="n">
        <v>4.1</v>
      </c>
      <c r="H42" s="50" t="n">
        <v>0</v>
      </c>
      <c r="I42" s="50" t="n">
        <v>2.6</v>
      </c>
      <c r="J42" s="50" t="n">
        <v>0</v>
      </c>
      <c r="K42" s="50" t="n">
        <v>0</v>
      </c>
      <c r="L42" s="50" t="n">
        <v>0</v>
      </c>
      <c r="M42" s="50" t="n">
        <v>48.3</v>
      </c>
      <c r="N42" s="33"/>
      <c r="O42" s="50" t="n">
        <v>3</v>
      </c>
      <c r="P42" s="50" t="n">
        <v>18</v>
      </c>
      <c r="Q42" s="51" t="n">
        <v>25.8</v>
      </c>
      <c r="R42" s="50" t="n">
        <v>0</v>
      </c>
      <c r="S42" s="50" t="n">
        <v>1.6</v>
      </c>
      <c r="T42" s="50" t="n">
        <v>0</v>
      </c>
      <c r="U42" s="34"/>
      <c r="V42" s="33"/>
      <c r="W42" s="51" t="n">
        <v>176654</v>
      </c>
      <c r="X42" s="51" t="n">
        <v>0</v>
      </c>
      <c r="Y42" s="51" t="n">
        <v>69921</v>
      </c>
      <c r="Z42" s="33"/>
      <c r="AA42" s="33"/>
      <c r="AB42" s="51" t="n">
        <v>3769</v>
      </c>
      <c r="AC42" s="51" t="n">
        <v>4443</v>
      </c>
      <c r="AD42" s="51" t="n">
        <v>8212</v>
      </c>
      <c r="AE42" s="33"/>
      <c r="AF42" s="51" t="n">
        <v>0</v>
      </c>
      <c r="AG42" s="51" t="n">
        <v>2010</v>
      </c>
      <c r="AH42" s="51" t="n">
        <v>5700</v>
      </c>
      <c r="AI42" s="51" t="n">
        <v>7710</v>
      </c>
      <c r="AJ42" s="33"/>
      <c r="AK42" s="51" t="n">
        <v>533</v>
      </c>
      <c r="AL42" s="51" t="n">
        <v>0</v>
      </c>
      <c r="AM42" s="51" t="n">
        <v>0</v>
      </c>
      <c r="AN42" s="51" t="n">
        <v>0</v>
      </c>
      <c r="AO42" s="51" t="n">
        <v>533</v>
      </c>
      <c r="AP42" s="51" t="n">
        <v>0</v>
      </c>
      <c r="AQ42" s="33"/>
      <c r="AR42" s="50" t="n">
        <v>40</v>
      </c>
      <c r="AS42" s="50" t="n">
        <v>74.5</v>
      </c>
      <c r="AT42" s="34"/>
      <c r="AU42" s="33"/>
      <c r="AV42" s="51" t="n">
        <v>12200</v>
      </c>
      <c r="AW42" s="51" t="n">
        <v>0</v>
      </c>
      <c r="AX42" s="51" t="n">
        <v>134</v>
      </c>
      <c r="AY42" s="51" t="n">
        <v>344263</v>
      </c>
      <c r="AZ42" s="33"/>
      <c r="BA42" s="51" t="n">
        <v>363</v>
      </c>
      <c r="BB42" s="51" t="n">
        <v>0</v>
      </c>
      <c r="BC42" s="51" t="s">
        <v>152</v>
      </c>
      <c r="BD42" s="51" t="s">
        <v>152</v>
      </c>
      <c r="BE42" s="51" t="n">
        <v>104537</v>
      </c>
      <c r="BF42" s="33"/>
      <c r="BG42" s="51" t="n">
        <v>1953</v>
      </c>
      <c r="BH42" s="51" t="n">
        <v>36156</v>
      </c>
      <c r="BI42" s="51" t="s">
        <v>152</v>
      </c>
      <c r="BJ42" s="51" t="s">
        <v>152</v>
      </c>
      <c r="BK42" s="51" t="n">
        <v>484956</v>
      </c>
      <c r="BL42" s="33"/>
      <c r="BM42" s="51" t="n">
        <v>903</v>
      </c>
      <c r="BN42" s="51" t="n">
        <v>82</v>
      </c>
      <c r="BO42" s="51" t="n">
        <v>0</v>
      </c>
      <c r="BP42" s="51" t="n">
        <v>88946</v>
      </c>
      <c r="BQ42" s="51" t="n">
        <v>14919</v>
      </c>
      <c r="BR42" s="51" t="n">
        <v>18</v>
      </c>
      <c r="BS42" s="51" t="n">
        <v>83</v>
      </c>
      <c r="BT42" s="33"/>
      <c r="BU42" s="51"/>
      <c r="BV42" s="51"/>
      <c r="BW42" s="51"/>
      <c r="BX42" s="33"/>
      <c r="BY42" s="33"/>
      <c r="BZ42" s="51" t="s">
        <v>152</v>
      </c>
      <c r="CA42" s="51" t="s">
        <v>152</v>
      </c>
      <c r="CB42" s="33"/>
      <c r="CC42" s="51" t="n">
        <v>236</v>
      </c>
      <c r="CD42" s="51" t="n">
        <v>115</v>
      </c>
      <c r="CE42" s="51" t="s">
        <v>152</v>
      </c>
      <c r="CF42" s="51" t="s">
        <v>152</v>
      </c>
      <c r="CG42" s="51" t="n">
        <v>18</v>
      </c>
      <c r="CH42" s="51"/>
      <c r="CI42" s="33"/>
      <c r="CJ42" s="51" t="n">
        <v>344263</v>
      </c>
      <c r="CK42" s="51" t="n">
        <v>0</v>
      </c>
      <c r="CL42" s="51" t="n">
        <v>0</v>
      </c>
      <c r="CM42" s="51" t="n">
        <v>0</v>
      </c>
      <c r="CN42" s="51" t="n">
        <v>4821</v>
      </c>
      <c r="CO42" s="51" t="n">
        <v>0</v>
      </c>
      <c r="CP42" s="51" t="n">
        <v>0</v>
      </c>
      <c r="CQ42" s="51" t="n">
        <v>0</v>
      </c>
      <c r="CR42" s="34"/>
      <c r="CS42" s="33"/>
      <c r="CT42" s="52" t="n">
        <v>1091112</v>
      </c>
      <c r="CU42" s="52" t="s">
        <v>152</v>
      </c>
      <c r="CV42" s="52" t="s">
        <v>152</v>
      </c>
      <c r="CW42" s="52" t="n">
        <v>5042</v>
      </c>
      <c r="CX42" s="52" t="s">
        <v>152</v>
      </c>
      <c r="CY42" s="40"/>
      <c r="CZ42" s="52" t="n">
        <v>393222</v>
      </c>
      <c r="DA42" s="52" t="n">
        <v>618666</v>
      </c>
      <c r="DB42" s="52" t="n">
        <v>47910</v>
      </c>
      <c r="DC42" s="52" t="n">
        <v>36356</v>
      </c>
      <c r="DD42" s="52" t="n">
        <v>1096154</v>
      </c>
      <c r="DE42" s="40"/>
      <c r="DF42" s="52" t="n">
        <v>46958</v>
      </c>
      <c r="DG42" s="52" t="n">
        <v>3061</v>
      </c>
      <c r="DH42" s="52" t="n">
        <v>4684</v>
      </c>
      <c r="DI42" s="52" t="n">
        <v>54703</v>
      </c>
      <c r="DJ42" s="40"/>
      <c r="DK42" s="52" t="n">
        <v>64792</v>
      </c>
      <c r="DL42" s="52" t="n">
        <v>173943</v>
      </c>
      <c r="DM42" s="52" t="n">
        <v>238735</v>
      </c>
      <c r="DN42" s="52" t="n">
        <v>1389592</v>
      </c>
      <c r="DO42" s="52" t="n">
        <v>1340178</v>
      </c>
      <c r="DP42" s="52" t="n">
        <v>2729770</v>
      </c>
      <c r="DQ42" s="33"/>
      <c r="DR42" s="50" t="n">
        <v>42.2</v>
      </c>
      <c r="DS42" s="50" t="n">
        <v>49.1</v>
      </c>
      <c r="DT42" s="50" t="n">
        <v>8.7</v>
      </c>
      <c r="DU42" s="50" t="n">
        <v>6.7</v>
      </c>
      <c r="DV42" s="50" t="s">
        <v>152</v>
      </c>
      <c r="DW42" s="50" t="n">
        <v>4.9</v>
      </c>
      <c r="DX42" s="34"/>
      <c r="DY42" s="33"/>
      <c r="DZ42" s="51" t="n">
        <v>245</v>
      </c>
      <c r="EA42" s="51" t="n">
        <v>20</v>
      </c>
      <c r="EB42" s="33"/>
      <c r="EC42" s="33"/>
      <c r="ED42" s="51" t="n">
        <v>316</v>
      </c>
      <c r="EE42" s="51" t="n">
        <v>213</v>
      </c>
      <c r="EF42" s="33"/>
      <c r="EG42" s="51" t="n">
        <v>3785</v>
      </c>
      <c r="EH42" s="51" t="n">
        <v>2706</v>
      </c>
      <c r="EI42" s="33"/>
      <c r="EJ42" s="51" t="n">
        <v>0</v>
      </c>
      <c r="EK42" s="51" t="n">
        <v>0</v>
      </c>
      <c r="EL42" s="51" t="n">
        <v>0</v>
      </c>
      <c r="EM42" s="51" t="n">
        <v>353</v>
      </c>
    </row>
    <row r="43" s="36" customFormat="true" ht="12" hidden="false" customHeight="false" outlineLevel="0" collapsed="false">
      <c r="A43" s="36" t="s">
        <v>190</v>
      </c>
      <c r="B43" s="2"/>
      <c r="C43" s="37" t="n">
        <v>7</v>
      </c>
      <c r="D43" s="37" t="n">
        <v>4</v>
      </c>
      <c r="E43" s="37" t="n">
        <v>4.8</v>
      </c>
      <c r="F43" s="37" t="n">
        <v>0</v>
      </c>
      <c r="G43" s="37" t="n">
        <v>1</v>
      </c>
      <c r="H43" s="37" t="n">
        <v>1.6</v>
      </c>
      <c r="I43" s="37" t="n">
        <v>1.4</v>
      </c>
      <c r="J43" s="37" t="n">
        <v>0</v>
      </c>
      <c r="K43" s="37" t="n">
        <v>0</v>
      </c>
      <c r="L43" s="37" t="n">
        <v>0</v>
      </c>
      <c r="M43" s="37" t="n">
        <v>19.8</v>
      </c>
      <c r="N43" s="33"/>
      <c r="O43" s="37" t="n">
        <v>3</v>
      </c>
      <c r="P43" s="37" t="n">
        <v>6.8</v>
      </c>
      <c r="Q43" s="38" t="n">
        <v>10</v>
      </c>
      <c r="R43" s="37" t="n">
        <v>0</v>
      </c>
      <c r="S43" s="37" t="n">
        <v>0</v>
      </c>
      <c r="T43" s="37" t="n">
        <v>0</v>
      </c>
      <c r="U43" s="34"/>
      <c r="V43" s="33"/>
      <c r="W43" s="38" t="n">
        <v>65118</v>
      </c>
      <c r="X43" s="38" t="n">
        <v>0</v>
      </c>
      <c r="Y43" s="38" t="n">
        <v>36919</v>
      </c>
      <c r="Z43" s="33"/>
      <c r="AA43" s="33"/>
      <c r="AB43" s="38" t="n">
        <v>1133</v>
      </c>
      <c r="AC43" s="38" t="n">
        <v>988</v>
      </c>
      <c r="AD43" s="38" t="n">
        <v>2121</v>
      </c>
      <c r="AE43" s="33"/>
      <c r="AF43" s="38" t="n">
        <v>0</v>
      </c>
      <c r="AG43" s="38" t="n">
        <v>1086</v>
      </c>
      <c r="AH43" s="38" t="n">
        <v>3044</v>
      </c>
      <c r="AI43" s="38" t="n">
        <v>4130</v>
      </c>
      <c r="AJ43" s="33"/>
      <c r="AK43" s="38" t="n">
        <v>380</v>
      </c>
      <c r="AL43" s="38" t="n">
        <v>0</v>
      </c>
      <c r="AM43" s="38" t="n">
        <v>0</v>
      </c>
      <c r="AN43" s="38" t="n">
        <v>0</v>
      </c>
      <c r="AO43" s="38" t="n">
        <v>380</v>
      </c>
      <c r="AP43" s="38" t="n">
        <v>0</v>
      </c>
      <c r="AQ43" s="33"/>
      <c r="AR43" s="37" t="n">
        <v>40</v>
      </c>
      <c r="AS43" s="37" t="n">
        <v>66.5</v>
      </c>
      <c r="AT43" s="34"/>
      <c r="AU43" s="33"/>
      <c r="AV43" s="38" t="n">
        <v>3354</v>
      </c>
      <c r="AW43" s="38" t="s">
        <v>152</v>
      </c>
      <c r="AX43" s="38" t="s">
        <v>152</v>
      </c>
      <c r="AY43" s="38" t="n">
        <v>34532</v>
      </c>
      <c r="AZ43" s="33"/>
      <c r="BA43" s="38" t="n">
        <v>2623</v>
      </c>
      <c r="BB43" s="38" t="s">
        <v>152</v>
      </c>
      <c r="BC43" s="38" t="s">
        <v>152</v>
      </c>
      <c r="BD43" s="38" t="s">
        <v>152</v>
      </c>
      <c r="BE43" s="38" t="n">
        <v>64723</v>
      </c>
      <c r="BF43" s="33"/>
      <c r="BG43" s="38"/>
      <c r="BH43" s="38"/>
      <c r="BI43" s="38" t="s">
        <v>152</v>
      </c>
      <c r="BJ43" s="38" t="s">
        <v>152</v>
      </c>
      <c r="BK43" s="38" t="n">
        <v>99255</v>
      </c>
      <c r="BL43" s="33"/>
      <c r="BM43" s="38" t="n">
        <v>0</v>
      </c>
      <c r="BN43" s="38" t="n">
        <v>0</v>
      </c>
      <c r="BO43" s="38" t="n">
        <v>0</v>
      </c>
      <c r="BP43" s="38" t="n">
        <v>714</v>
      </c>
      <c r="BQ43" s="38" t="n">
        <v>0</v>
      </c>
      <c r="BR43" s="38" t="n">
        <v>2</v>
      </c>
      <c r="BS43" s="38"/>
      <c r="BT43" s="33"/>
      <c r="BU43" s="38"/>
      <c r="BV43" s="38"/>
      <c r="BW43" s="38"/>
      <c r="BX43" s="33"/>
      <c r="BY43" s="33"/>
      <c r="BZ43" s="38"/>
      <c r="CA43" s="38"/>
      <c r="CB43" s="33"/>
      <c r="CC43" s="38"/>
      <c r="CD43" s="38"/>
      <c r="CE43" s="38"/>
      <c r="CF43" s="38"/>
      <c r="CG43" s="38" t="n">
        <v>0</v>
      </c>
      <c r="CH43" s="38"/>
      <c r="CI43" s="33"/>
      <c r="CJ43" s="38" t="n">
        <v>34532</v>
      </c>
      <c r="CK43" s="38" t="n">
        <v>0</v>
      </c>
      <c r="CL43" s="38" t="n">
        <v>0</v>
      </c>
      <c r="CM43" s="38" t="n">
        <v>0</v>
      </c>
      <c r="CN43" s="38" t="n">
        <v>2853</v>
      </c>
      <c r="CO43" s="38" t="n">
        <v>0</v>
      </c>
      <c r="CP43" s="38" t="n">
        <v>0</v>
      </c>
      <c r="CQ43" s="38" t="n">
        <v>0</v>
      </c>
      <c r="CR43" s="34"/>
      <c r="CS43" s="33"/>
      <c r="CT43" s="39" t="n">
        <v>310207</v>
      </c>
      <c r="CU43" s="39" t="s">
        <v>152</v>
      </c>
      <c r="CV43" s="39" t="s">
        <v>152</v>
      </c>
      <c r="CW43" s="39" t="n">
        <v>597</v>
      </c>
      <c r="CX43" s="39" t="s">
        <v>152</v>
      </c>
      <c r="CY43" s="40"/>
      <c r="CZ43" s="39" t="n">
        <v>150150</v>
      </c>
      <c r="DA43" s="39" t="n">
        <v>144255</v>
      </c>
      <c r="DB43" s="39"/>
      <c r="DC43" s="39"/>
      <c r="DD43" s="39" t="n">
        <v>294405</v>
      </c>
      <c r="DE43" s="40"/>
      <c r="DF43" s="39" t="n">
        <v>0</v>
      </c>
      <c r="DG43" s="39" t="n">
        <v>0</v>
      </c>
      <c r="DH43" s="39" t="n">
        <v>22889</v>
      </c>
      <c r="DI43" s="39" t="n">
        <v>22889</v>
      </c>
      <c r="DJ43" s="40"/>
      <c r="DK43" s="39" t="n">
        <v>254323</v>
      </c>
      <c r="DL43" s="39" t="n">
        <v>62464</v>
      </c>
      <c r="DM43" s="39" t="n">
        <v>316787</v>
      </c>
      <c r="DN43" s="39" t="n">
        <v>634081</v>
      </c>
      <c r="DO43" s="39" t="n">
        <v>502140</v>
      </c>
      <c r="DP43" s="39" t="n">
        <v>1136221</v>
      </c>
      <c r="DQ43" s="33"/>
      <c r="DR43" s="37" t="n">
        <v>27.9</v>
      </c>
      <c r="DS43" s="37" t="n">
        <v>44.2</v>
      </c>
      <c r="DT43" s="37" t="n">
        <v>27.9</v>
      </c>
      <c r="DU43" s="37" t="n">
        <v>5.7</v>
      </c>
      <c r="DV43" s="37" t="s">
        <v>152</v>
      </c>
      <c r="DW43" s="37" t="n">
        <v>0</v>
      </c>
      <c r="DX43" s="34"/>
      <c r="DY43" s="33"/>
      <c r="DZ43" s="38" t="n">
        <v>162</v>
      </c>
      <c r="EA43" s="38" t="n">
        <v>3</v>
      </c>
      <c r="EB43" s="33"/>
      <c r="EC43" s="33"/>
      <c r="ED43" s="38" t="n">
        <v>184</v>
      </c>
      <c r="EE43" s="38" t="n">
        <v>34</v>
      </c>
      <c r="EF43" s="33"/>
      <c r="EG43" s="38" t="n">
        <v>1642</v>
      </c>
      <c r="EH43" s="38" t="n">
        <v>201</v>
      </c>
      <c r="EI43" s="33"/>
      <c r="EJ43" s="38" t="n">
        <v>0</v>
      </c>
      <c r="EK43" s="38" t="n">
        <v>0</v>
      </c>
      <c r="EL43" s="38" t="n">
        <v>22</v>
      </c>
      <c r="EM43" s="38" t="n">
        <v>227</v>
      </c>
    </row>
    <row r="44" s="104" customFormat="true" ht="12.75" hidden="false" customHeight="false" outlineLevel="0" collapsed="false">
      <c r="A44" s="41" t="s">
        <v>191</v>
      </c>
      <c r="B44" s="2"/>
      <c r="C44" s="50" t="n">
        <v>20.5</v>
      </c>
      <c r="D44" s="50" t="n">
        <v>14</v>
      </c>
      <c r="E44" s="50" t="n">
        <v>15.7</v>
      </c>
      <c r="F44" s="50" t="n">
        <v>3.4</v>
      </c>
      <c r="G44" s="50" t="n">
        <v>3</v>
      </c>
      <c r="H44" s="50" t="n">
        <v>2.7</v>
      </c>
      <c r="I44" s="50" t="n">
        <v>0</v>
      </c>
      <c r="J44" s="50" t="n">
        <v>1</v>
      </c>
      <c r="K44" s="50" t="n">
        <v>0</v>
      </c>
      <c r="L44" s="50" t="n">
        <v>0</v>
      </c>
      <c r="M44" s="50" t="n">
        <v>60.3</v>
      </c>
      <c r="N44" s="33"/>
      <c r="O44" s="50" t="n">
        <v>8</v>
      </c>
      <c r="P44" s="50" t="n">
        <v>19</v>
      </c>
      <c r="Q44" s="51" t="n">
        <v>33.3</v>
      </c>
      <c r="R44" s="50" t="n">
        <v>0</v>
      </c>
      <c r="S44" s="50" t="n">
        <v>0</v>
      </c>
      <c r="T44" s="50" t="n">
        <v>0</v>
      </c>
      <c r="U44" s="34"/>
      <c r="V44" s="33"/>
      <c r="W44" s="51" t="n">
        <v>198801</v>
      </c>
      <c r="X44" s="51" t="n">
        <v>0</v>
      </c>
      <c r="Y44" s="51" t="n">
        <v>80165</v>
      </c>
      <c r="Z44" s="33"/>
      <c r="AA44" s="33"/>
      <c r="AB44" s="51" t="s">
        <v>152</v>
      </c>
      <c r="AC44" s="51" t="s">
        <v>152</v>
      </c>
      <c r="AD44" s="51" t="n">
        <v>8742</v>
      </c>
      <c r="AE44" s="33"/>
      <c r="AF44" s="51" t="n">
        <v>0</v>
      </c>
      <c r="AG44" s="51" t="s">
        <v>152</v>
      </c>
      <c r="AH44" s="51" t="s">
        <v>152</v>
      </c>
      <c r="AI44" s="51" t="n">
        <v>5068</v>
      </c>
      <c r="AJ44" s="33"/>
      <c r="AK44" s="51" t="n">
        <v>1048</v>
      </c>
      <c r="AL44" s="51" t="n">
        <v>0</v>
      </c>
      <c r="AM44" s="51" t="n">
        <v>0</v>
      </c>
      <c r="AN44" s="51" t="n">
        <v>0</v>
      </c>
      <c r="AO44" s="51" t="n">
        <v>1048</v>
      </c>
      <c r="AP44" s="51" t="n">
        <v>0</v>
      </c>
      <c r="AQ44" s="33"/>
      <c r="AR44" s="50" t="n">
        <v>45</v>
      </c>
      <c r="AS44" s="50" t="n">
        <v>96.5</v>
      </c>
      <c r="AT44" s="34"/>
      <c r="AU44" s="33"/>
      <c r="AV44" s="51" t="n">
        <v>11968</v>
      </c>
      <c r="AW44" s="51" t="n">
        <v>2364</v>
      </c>
      <c r="AX44" s="51" t="n">
        <v>0</v>
      </c>
      <c r="AY44" s="51" t="n">
        <v>388238</v>
      </c>
      <c r="AZ44" s="33"/>
      <c r="BA44" s="51" t="n">
        <v>4006</v>
      </c>
      <c r="BB44" s="51" t="n">
        <v>0</v>
      </c>
      <c r="BC44" s="51" t="s">
        <v>152</v>
      </c>
      <c r="BD44" s="51" t="s">
        <v>152</v>
      </c>
      <c r="BE44" s="51" t="n">
        <v>163550</v>
      </c>
      <c r="BF44" s="33"/>
      <c r="BG44" s="51" t="n">
        <v>680</v>
      </c>
      <c r="BH44" s="51" t="n">
        <v>17593</v>
      </c>
      <c r="BI44" s="51" t="s">
        <v>152</v>
      </c>
      <c r="BJ44" s="51" t="s">
        <v>152</v>
      </c>
      <c r="BK44" s="51" t="n">
        <v>568369</v>
      </c>
      <c r="BL44" s="33"/>
      <c r="BM44" s="51" t="n">
        <v>1902</v>
      </c>
      <c r="BN44" s="51" t="n">
        <v>433</v>
      </c>
      <c r="BO44" s="51" t="s">
        <v>152</v>
      </c>
      <c r="BP44" s="51" t="n">
        <v>17</v>
      </c>
      <c r="BQ44" s="51" t="n">
        <v>380</v>
      </c>
      <c r="BR44" s="51" t="n">
        <v>268</v>
      </c>
      <c r="BS44" s="51" t="n">
        <v>238</v>
      </c>
      <c r="BT44" s="33"/>
      <c r="BU44" s="51"/>
      <c r="BV44" s="51"/>
      <c r="BW44" s="51"/>
      <c r="BX44" s="33"/>
      <c r="BY44" s="33"/>
      <c r="BZ44" s="51" t="s">
        <v>152</v>
      </c>
      <c r="CA44" s="51" t="s">
        <v>152</v>
      </c>
      <c r="CB44" s="33"/>
      <c r="CC44" s="51" t="n">
        <v>117</v>
      </c>
      <c r="CD44" s="51" t="n">
        <v>82</v>
      </c>
      <c r="CE44" s="51" t="s">
        <v>152</v>
      </c>
      <c r="CF44" s="51" t="s">
        <v>152</v>
      </c>
      <c r="CG44" s="51" t="n">
        <v>4</v>
      </c>
      <c r="CH44" s="51"/>
      <c r="CI44" s="33"/>
      <c r="CJ44" s="51" t="n">
        <v>388238</v>
      </c>
      <c r="CK44" s="51" t="n">
        <v>0</v>
      </c>
      <c r="CL44" s="51" t="n">
        <v>0</v>
      </c>
      <c r="CM44" s="51" t="n">
        <v>0</v>
      </c>
      <c r="CN44" s="51" t="n">
        <v>6167</v>
      </c>
      <c r="CO44" s="51" t="n">
        <v>0</v>
      </c>
      <c r="CP44" s="51" t="n">
        <v>0</v>
      </c>
      <c r="CQ44" s="51" t="n">
        <v>0</v>
      </c>
      <c r="CR44" s="34"/>
      <c r="CS44" s="33"/>
      <c r="CT44" s="52" t="n">
        <v>1622572</v>
      </c>
      <c r="CU44" s="52" t="s">
        <v>152</v>
      </c>
      <c r="CV44" s="52" t="s">
        <v>152</v>
      </c>
      <c r="CW44" s="52" t="n">
        <v>0</v>
      </c>
      <c r="CX44" s="52" t="s">
        <v>152</v>
      </c>
      <c r="CY44" s="40"/>
      <c r="CZ44" s="52" t="n">
        <v>684926</v>
      </c>
      <c r="DA44" s="52" t="n">
        <v>937646</v>
      </c>
      <c r="DB44" s="52"/>
      <c r="DC44" s="52"/>
      <c r="DD44" s="52" t="n">
        <v>1622572</v>
      </c>
      <c r="DE44" s="40"/>
      <c r="DF44" s="52" t="n">
        <v>0</v>
      </c>
      <c r="DG44" s="52" t="n">
        <v>0</v>
      </c>
      <c r="DH44" s="52" t="n">
        <v>80307</v>
      </c>
      <c r="DI44" s="52" t="n">
        <v>80307</v>
      </c>
      <c r="DJ44" s="40"/>
      <c r="DK44" s="52" t="s">
        <v>152</v>
      </c>
      <c r="DL44" s="52" t="n">
        <v>231711</v>
      </c>
      <c r="DM44" s="52" t="n">
        <v>231711</v>
      </c>
      <c r="DN44" s="52" t="n">
        <v>1934590</v>
      </c>
      <c r="DO44" s="52" t="n">
        <v>1462815</v>
      </c>
      <c r="DP44" s="52" t="n">
        <v>3397405</v>
      </c>
      <c r="DQ44" s="33"/>
      <c r="DR44" s="50" t="n">
        <v>50.1</v>
      </c>
      <c r="DS44" s="50" t="n">
        <v>43.1</v>
      </c>
      <c r="DT44" s="50" t="n">
        <v>6.8</v>
      </c>
      <c r="DU44" s="50" t="n">
        <v>4.8</v>
      </c>
      <c r="DV44" s="50" t="n">
        <v>70.1</v>
      </c>
      <c r="DW44" s="50" t="n">
        <v>0</v>
      </c>
      <c r="DX44" s="34"/>
      <c r="DY44" s="33"/>
      <c r="DZ44" s="51" t="n">
        <v>644</v>
      </c>
      <c r="EA44" s="51" t="n">
        <v>49</v>
      </c>
      <c r="EB44" s="33"/>
      <c r="EC44" s="33"/>
      <c r="ED44" s="51" t="n">
        <v>404</v>
      </c>
      <c r="EE44" s="51" t="n">
        <v>351</v>
      </c>
      <c r="EF44" s="33"/>
      <c r="EG44" s="51" t="n">
        <v>5388</v>
      </c>
      <c r="EH44" s="51" t="n">
        <v>11269</v>
      </c>
      <c r="EI44" s="33"/>
      <c r="EJ44" s="51" t="n">
        <v>0</v>
      </c>
      <c r="EK44" s="51" t="n">
        <v>0</v>
      </c>
      <c r="EL44" s="51" t="n">
        <v>16025</v>
      </c>
      <c r="EM44" s="51" t="n">
        <v>737</v>
      </c>
    </row>
    <row r="45" s="67" customFormat="true" ht="12" hidden="false" customHeight="false" outlineLevel="0" collapsed="false">
      <c r="A45" s="67" t="s">
        <v>192</v>
      </c>
      <c r="B45" s="68"/>
      <c r="C45" s="69" t="n">
        <v>29.2</v>
      </c>
      <c r="D45" s="69" t="n">
        <v>18.7</v>
      </c>
      <c r="E45" s="69" t="n">
        <v>18.6</v>
      </c>
      <c r="F45" s="69" t="n">
        <v>4.4</v>
      </c>
      <c r="G45" s="69" t="n">
        <v>5.2</v>
      </c>
      <c r="H45" s="69" t="n">
        <v>0</v>
      </c>
      <c r="I45" s="69" t="n">
        <v>6.3</v>
      </c>
      <c r="J45" s="69" t="n">
        <v>0</v>
      </c>
      <c r="K45" s="69" t="n">
        <v>0</v>
      </c>
      <c r="L45" s="69" t="n">
        <v>0</v>
      </c>
      <c r="M45" s="69" t="n">
        <v>82.4</v>
      </c>
      <c r="N45" s="70"/>
      <c r="O45" s="69" t="n">
        <v>8.5</v>
      </c>
      <c r="P45" s="69" t="n">
        <v>17.5</v>
      </c>
      <c r="Q45" s="71" t="n">
        <v>45.5</v>
      </c>
      <c r="R45" s="69" t="n">
        <v>6.1</v>
      </c>
      <c r="S45" s="69" t="n">
        <v>5</v>
      </c>
      <c r="T45" s="69" t="n">
        <v>0</v>
      </c>
      <c r="U45" s="73"/>
      <c r="V45" s="70"/>
      <c r="W45" s="71" t="n">
        <v>276513</v>
      </c>
      <c r="X45" s="71" t="n">
        <v>5470</v>
      </c>
      <c r="Y45" s="71" t="n">
        <v>99919</v>
      </c>
      <c r="Z45" s="70"/>
      <c r="AA45" s="70"/>
      <c r="AB45" s="71" t="s">
        <v>152</v>
      </c>
      <c r="AC45" s="71" t="s">
        <v>152</v>
      </c>
      <c r="AD45" s="71" t="n">
        <v>7143</v>
      </c>
      <c r="AE45" s="70"/>
      <c r="AF45" s="71" t="n">
        <v>0</v>
      </c>
      <c r="AG45" s="71" t="s">
        <v>152</v>
      </c>
      <c r="AH45" s="71" t="s">
        <v>152</v>
      </c>
      <c r="AI45" s="71" t="n">
        <v>7079</v>
      </c>
      <c r="AJ45" s="70"/>
      <c r="AK45" s="71" t="n">
        <v>1340</v>
      </c>
      <c r="AL45" s="71" t="n">
        <v>153</v>
      </c>
      <c r="AM45" s="71" t="n">
        <v>0</v>
      </c>
      <c r="AN45" s="71" t="n">
        <v>21</v>
      </c>
      <c r="AO45" s="71" t="n">
        <v>1514</v>
      </c>
      <c r="AP45" s="71" t="n">
        <v>2</v>
      </c>
      <c r="AQ45" s="70"/>
      <c r="AR45" s="69" t="n">
        <v>45</v>
      </c>
      <c r="AS45" s="69" t="n">
        <v>79.5</v>
      </c>
      <c r="AT45" s="73"/>
      <c r="AU45" s="70"/>
      <c r="AV45" s="71" t="n">
        <v>14793</v>
      </c>
      <c r="AW45" s="71" t="n">
        <v>1396</v>
      </c>
      <c r="AX45" s="71" t="n">
        <v>81</v>
      </c>
      <c r="AY45" s="71" t="n">
        <v>446323</v>
      </c>
      <c r="AZ45" s="70"/>
      <c r="BA45" s="71" t="n">
        <v>3482</v>
      </c>
      <c r="BB45" s="71" t="n">
        <v>0</v>
      </c>
      <c r="BC45" s="71" t="s">
        <v>152</v>
      </c>
      <c r="BD45" s="71" t="s">
        <v>152</v>
      </c>
      <c r="BE45" s="71" t="n">
        <v>219683</v>
      </c>
      <c r="BF45" s="70"/>
      <c r="BG45" s="71" t="n">
        <v>15683</v>
      </c>
      <c r="BH45" s="71" t="n">
        <v>120761</v>
      </c>
      <c r="BI45" s="71" t="s">
        <v>152</v>
      </c>
      <c r="BJ45" s="71" t="s">
        <v>152</v>
      </c>
      <c r="BK45" s="71" t="n">
        <v>786767</v>
      </c>
      <c r="BL45" s="70"/>
      <c r="BM45" s="71" t="n">
        <v>5323</v>
      </c>
      <c r="BN45" s="71" t="n">
        <v>357</v>
      </c>
      <c r="BO45" s="71" t="n">
        <v>27371</v>
      </c>
      <c r="BP45" s="71" t="n">
        <v>470</v>
      </c>
      <c r="BQ45" s="71" t="n">
        <v>15580</v>
      </c>
      <c r="BR45" s="71" t="n">
        <v>225</v>
      </c>
      <c r="BS45" s="71" t="n">
        <v>12</v>
      </c>
      <c r="BT45" s="70"/>
      <c r="BU45" s="71"/>
      <c r="BV45" s="71"/>
      <c r="BW45" s="71"/>
      <c r="BX45" s="70"/>
      <c r="BY45" s="70"/>
      <c r="BZ45" s="71" t="s">
        <v>152</v>
      </c>
      <c r="CA45" s="71" t="s">
        <v>152</v>
      </c>
      <c r="CB45" s="70"/>
      <c r="CC45" s="71" t="n">
        <v>60</v>
      </c>
      <c r="CD45" s="71" t="n">
        <v>50</v>
      </c>
      <c r="CE45" s="71" t="s">
        <v>152</v>
      </c>
      <c r="CF45" s="71" t="s">
        <v>152</v>
      </c>
      <c r="CG45" s="71" t="n">
        <v>0</v>
      </c>
      <c r="CH45" s="71"/>
      <c r="CI45" s="70"/>
      <c r="CJ45" s="71"/>
      <c r="CK45" s="71"/>
      <c r="CL45" s="71"/>
      <c r="CM45" s="71"/>
      <c r="CN45" s="71" t="n">
        <v>6879</v>
      </c>
      <c r="CO45" s="71" t="n">
        <v>869</v>
      </c>
      <c r="CP45" s="71" t="n">
        <v>0</v>
      </c>
      <c r="CQ45" s="71" t="n">
        <v>200</v>
      </c>
      <c r="CR45" s="73"/>
      <c r="CS45" s="70"/>
      <c r="CT45" s="74" t="n">
        <v>1772812</v>
      </c>
      <c r="CU45" s="74" t="s">
        <v>152</v>
      </c>
      <c r="CV45" s="74" t="s">
        <v>152</v>
      </c>
      <c r="CW45" s="74" t="n">
        <v>12740</v>
      </c>
      <c r="CX45" s="74" t="s">
        <v>152</v>
      </c>
      <c r="CY45" s="21"/>
      <c r="CZ45" s="74" t="n">
        <v>773637</v>
      </c>
      <c r="DA45" s="74" t="n">
        <v>949120</v>
      </c>
      <c r="DB45" s="74" t="n">
        <v>30024</v>
      </c>
      <c r="DC45" s="74" t="n">
        <v>32771</v>
      </c>
      <c r="DD45" s="74" t="n">
        <v>1785552</v>
      </c>
      <c r="DE45" s="21"/>
      <c r="DF45" s="74" t="n">
        <v>116032</v>
      </c>
      <c r="DG45" s="74" t="n">
        <v>10625</v>
      </c>
      <c r="DH45" s="74" t="n">
        <v>0</v>
      </c>
      <c r="DI45" s="74" t="n">
        <v>126657</v>
      </c>
      <c r="DJ45" s="21"/>
      <c r="DK45" s="74" t="n">
        <v>47790</v>
      </c>
      <c r="DL45" s="74" t="n">
        <v>209290</v>
      </c>
      <c r="DM45" s="74" t="n">
        <v>257080</v>
      </c>
      <c r="DN45" s="74" t="n">
        <v>2169289</v>
      </c>
      <c r="DO45" s="74" t="n">
        <v>1951049</v>
      </c>
      <c r="DP45" s="74" t="n">
        <v>4120338</v>
      </c>
      <c r="DQ45" s="70"/>
      <c r="DR45" s="69" t="n">
        <v>46.4</v>
      </c>
      <c r="DS45" s="69" t="n">
        <v>47.4</v>
      </c>
      <c r="DT45" s="69" t="n">
        <v>6.2</v>
      </c>
      <c r="DU45" s="69" t="n">
        <v>7.5</v>
      </c>
      <c r="DV45" s="69" t="n">
        <v>0</v>
      </c>
      <c r="DW45" s="69" t="n">
        <v>0</v>
      </c>
      <c r="DX45" s="73"/>
      <c r="DY45" s="70"/>
      <c r="DZ45" s="71" t="n">
        <v>503</v>
      </c>
      <c r="EA45" s="71" t="s">
        <v>152</v>
      </c>
      <c r="EB45" s="70"/>
      <c r="EC45" s="70"/>
      <c r="ED45" s="71" t="n">
        <v>377</v>
      </c>
      <c r="EE45" s="71" t="n">
        <v>220</v>
      </c>
      <c r="EF45" s="70"/>
      <c r="EG45" s="71" t="n">
        <v>6200</v>
      </c>
      <c r="EH45" s="71" t="n">
        <v>2864</v>
      </c>
      <c r="EI45" s="70"/>
      <c r="EJ45" s="71" t="n">
        <v>0</v>
      </c>
      <c r="EK45" s="71" t="n">
        <v>0</v>
      </c>
      <c r="EL45" s="71" t="n">
        <v>14</v>
      </c>
      <c r="EM45" s="71" t="n">
        <v>486</v>
      </c>
    </row>
    <row r="198" customFormat="false" ht="12.75" hidden="false" customHeight="false" outlineLevel="0" collapsed="false">
      <c r="BS198" s="105"/>
    </row>
    <row r="201" customFormat="false" ht="12.75" hidden="false" customHeight="false" outlineLevel="0" collapsed="false">
      <c r="BS201" s="105"/>
    </row>
    <row r="203" customFormat="false" ht="12.75" hidden="false" customHeight="false" outlineLevel="0" collapsed="false">
      <c r="BS203" s="105"/>
    </row>
    <row r="207" customFormat="false" ht="12.75" hidden="false" customHeight="false" outlineLevel="0" collapsed="false">
      <c r="BS207" s="105"/>
    </row>
    <row r="208" customFormat="false" ht="12.75" hidden="false" customHeight="false" outlineLevel="0" collapsed="false">
      <c r="BS208" s="105"/>
    </row>
    <row r="225" customFormat="false" ht="12.75" hidden="false" customHeight="false" outlineLevel="0" collapsed="false">
      <c r="BS225" s="105"/>
    </row>
    <row r="226" customFormat="false" ht="12.75" hidden="false" customHeight="false" outlineLevel="0" collapsed="false">
      <c r="BS226" s="105"/>
    </row>
    <row r="231" customFormat="false" ht="12.75" hidden="false" customHeight="false" outlineLevel="0" collapsed="false">
      <c r="BS231" s="105"/>
    </row>
    <row r="232" customFormat="false" ht="12.75" hidden="false" customHeight="false" outlineLevel="0" collapsed="false">
      <c r="BS232" s="105"/>
    </row>
    <row r="236" customFormat="false" ht="12.75" hidden="false" customHeight="false" outlineLevel="0" collapsed="false">
      <c r="BS236" s="105"/>
    </row>
    <row r="237" customFormat="false" ht="12.75" hidden="false" customHeight="false" outlineLevel="0" collapsed="false">
      <c r="BS237" s="105"/>
    </row>
    <row r="238" customFormat="false" ht="12.75" hidden="false" customHeight="false" outlineLevel="0" collapsed="false">
      <c r="BS238" s="105"/>
    </row>
    <row r="239" customFormat="false" ht="12.75" hidden="false" customHeight="false" outlineLevel="0" collapsed="false">
      <c r="BS239" s="105"/>
    </row>
    <row r="240" customFormat="false" ht="12.75" hidden="false" customHeight="false" outlineLevel="0" collapsed="false">
      <c r="BS240" s="105"/>
    </row>
    <row r="241" customFormat="false" ht="12.75" hidden="false" customHeight="false" outlineLevel="0" collapsed="false">
      <c r="BS241" s="105"/>
    </row>
    <row r="242" customFormat="false" ht="12.75" hidden="false" customHeight="false" outlineLevel="0" collapsed="false">
      <c r="BS242" s="105"/>
    </row>
    <row r="244" customFormat="false" ht="12.75" hidden="false" customHeight="false" outlineLevel="0" collapsed="false">
      <c r="BS244" s="105"/>
    </row>
    <row r="248" customFormat="false" ht="12.75" hidden="false" customHeight="false" outlineLevel="0" collapsed="false">
      <c r="BS248" s="105"/>
    </row>
    <row r="257" customFormat="false" ht="12.75" hidden="false" customHeight="false" outlineLevel="0" collapsed="false">
      <c r="BS257" s="105"/>
    </row>
    <row r="264" customFormat="false" ht="12.75" hidden="false" customHeight="false" outlineLevel="0" collapsed="false">
      <c r="BS264" s="105"/>
    </row>
    <row r="281" customFormat="false" ht="12.75" hidden="false" customHeight="false" outlineLevel="0" collapsed="false">
      <c r="BK281" s="106"/>
    </row>
    <row r="310" customFormat="false" ht="12.75" hidden="false" customHeight="false" outlineLevel="0" collapsed="false">
      <c r="BI310" s="105"/>
      <c r="BS310" s="105"/>
    </row>
    <row r="587" customFormat="false" ht="12.75" hidden="false" customHeight="false" outlineLevel="0" collapsed="false">
      <c r="BK587" s="105"/>
    </row>
    <row r="588" customFormat="false" ht="12.75" hidden="false" customHeight="false" outlineLevel="0" collapsed="false">
      <c r="AF588" s="105"/>
    </row>
    <row r="591" customFormat="false" ht="12.75" hidden="false" customHeight="false" outlineLevel="0" collapsed="false">
      <c r="AF591" s="105"/>
      <c r="BS591" s="105"/>
    </row>
    <row r="593" customFormat="false" ht="12.75" hidden="false" customHeight="false" outlineLevel="0" collapsed="false">
      <c r="AF593" s="105"/>
    </row>
    <row r="597" customFormat="false" ht="12.75" hidden="false" customHeight="false" outlineLevel="0" collapsed="false">
      <c r="AF597" s="105"/>
    </row>
    <row r="598" customFormat="false" ht="12.75" hidden="false" customHeight="false" outlineLevel="0" collapsed="false">
      <c r="AF598" s="105"/>
    </row>
    <row r="615" customFormat="false" ht="12.75" hidden="false" customHeight="false" outlineLevel="0" collapsed="false">
      <c r="AF615" s="105"/>
    </row>
    <row r="616" customFormat="false" ht="12.75" hidden="false" customHeight="false" outlineLevel="0" collapsed="false">
      <c r="AF616" s="105"/>
    </row>
    <row r="621" customFormat="false" ht="12.75" hidden="false" customHeight="false" outlineLevel="0" collapsed="false">
      <c r="AF621" s="105"/>
    </row>
    <row r="622" customFormat="false" ht="12.75" hidden="false" customHeight="false" outlineLevel="0" collapsed="false">
      <c r="AF622" s="105"/>
    </row>
    <row r="626" customFormat="false" ht="12.75" hidden="false" customHeight="false" outlineLevel="0" collapsed="false">
      <c r="AF626" s="105"/>
    </row>
    <row r="627" customFormat="false" ht="12.75" hidden="false" customHeight="false" outlineLevel="0" collapsed="false">
      <c r="AF627" s="105"/>
    </row>
    <row r="628" customFormat="false" ht="12.75" hidden="false" customHeight="false" outlineLevel="0" collapsed="false">
      <c r="AF628" s="105"/>
    </row>
    <row r="629" customFormat="false" ht="12.75" hidden="false" customHeight="false" outlineLevel="0" collapsed="false">
      <c r="AF629" s="105"/>
    </row>
    <row r="630" customFormat="false" ht="12.75" hidden="false" customHeight="false" outlineLevel="0" collapsed="false">
      <c r="AF630" s="105"/>
    </row>
    <row r="631" customFormat="false" ht="12.75" hidden="false" customHeight="false" outlineLevel="0" collapsed="false">
      <c r="AF631" s="105"/>
    </row>
    <row r="632" customFormat="false" ht="12.75" hidden="false" customHeight="false" outlineLevel="0" collapsed="false">
      <c r="AF632" s="105"/>
    </row>
    <row r="634" customFormat="false" ht="12.75" hidden="false" customHeight="false" outlineLevel="0" collapsed="false">
      <c r="AF634" s="105"/>
    </row>
    <row r="638" customFormat="false" ht="12.75" hidden="false" customHeight="false" outlineLevel="0" collapsed="false">
      <c r="AF638" s="105"/>
    </row>
    <row r="647" customFormat="false" ht="12.75" hidden="false" customHeight="false" outlineLevel="0" collapsed="false">
      <c r="AF647" s="105"/>
    </row>
    <row r="654" customFormat="false" ht="12.75" hidden="false" customHeight="false" outlineLevel="0" collapsed="false">
      <c r="AF654" s="105"/>
    </row>
    <row r="700" customFormat="false" ht="12.75" hidden="false" customHeight="false" outlineLevel="0" collapsed="false">
      <c r="AF700" s="105"/>
    </row>
    <row r="981" customFormat="false" ht="12.75" hidden="false" customHeight="false" outlineLevel="0" collapsed="false">
      <c r="AF981" s="105"/>
    </row>
  </sheetData>
  <mergeCells count="12">
    <mergeCell ref="C2:M2"/>
    <mergeCell ref="O2:T2"/>
    <mergeCell ref="W2:AI2"/>
    <mergeCell ref="AK2:AS2"/>
    <mergeCell ref="AV2:AY2"/>
    <mergeCell ref="AZ2:BP2"/>
    <mergeCell ref="BQ2:CH2"/>
    <mergeCell ref="CI2:CQ2"/>
    <mergeCell ref="CT2:CX2"/>
    <mergeCell ref="CZ2:DI2"/>
    <mergeCell ref="DK2:DW2"/>
    <mergeCell ref="DX2:EM2"/>
  </mergeCells>
  <printOptions headings="false" gridLines="false" gridLinesSet="true" horizontalCentered="false" verticalCentered="false"/>
  <pageMargins left="0.320138888888889" right="0.159722222222222" top="0.959722222222222" bottom="0.379861111111111" header="0.2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Updated 23 Jan 2002</oddHeader>
    <oddFooter>&amp;R&amp;P</oddFooter>
  </headerFooter>
  <rowBreaks count="1" manualBreakCount="1">
    <brk id="31" man="true" max="16383" min="0"/>
  </rowBreaks>
  <colBreaks count="8" manualBreakCount="8">
    <brk id="20" man="true" max="65535" min="0"/>
    <brk id="35" man="true" max="65535" min="0"/>
    <brk id="51" man="true" max="65535" min="0"/>
    <brk id="68" man="true" max="65535" min="0"/>
    <brk id="86" man="true" max="65535" min="0"/>
    <brk id="102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CAUL Executive Officer</cp:lastModifiedBy>
  <cp:lastPrinted>2002-02-13T05:57:06Z</cp:lastPrinted>
  <cp:revision>0</cp:revision>
  <dc:subject/>
  <dc:title/>
</cp:coreProperties>
</file>