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81" sheetId="1" state="visible" r:id="rId2"/>
  </sheets>
  <definedNames>
    <definedName function="false" hidden="false" localSheetId="0" name="_xlnm.Print_Area" vbProcedure="false">'1981'!$A$1:$EP$37</definedName>
    <definedName function="false" hidden="false" localSheetId="0" name="_xlnm.Print_Titles" vbProcedure="false">'1981'!$A:$A,'198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7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25A</t>
  </si>
  <si>
    <t xml:space="preserve">    25B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</t>
  </si>
  <si>
    <t xml:space="preserve">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IBRARY SERVICES:
COLUMNS 19-25</t>
  </si>
  <si>
    <t xml:space="preserve">LIBRARY SERVICES: COLUMNS 19-25</t>
  </si>
  <si>
    <t xml:space="preserve">BIBLIOGRAPHIC RESOURCES</t>
  </si>
  <si>
    <t xml:space="preserve">BIBLIOGRAPHIC RESOURCES COLUMNS: 26-U49</t>
  </si>
  <si>
    <t xml:space="preserve">BIBLIOGRAPHIC RESOURCES: COLUMNS 26-U49</t>
  </si>
  <si>
    <t xml:space="preserve">LIBRARY EXPENDITURE</t>
  </si>
  <si>
    <t xml:space="preserve">EXPENDITURE: COLUMNS 50-74</t>
  </si>
  <si>
    <t xml:space="preserve">UNIVERSITY POPULATION</t>
  </si>
  <si>
    <t xml:space="preserve">UNIVERSITY POPULATION
COLUMNS 75-83</t>
  </si>
  <si>
    <t xml:space="preserve">UNIVERSITY POPULATION: COLUMNS 75-83</t>
  </si>
  <si>
    <t xml:space="preserve">UNIVERSITY LIBRARY STATISTICS 1981</t>
  </si>
  <si>
    <t xml:space="preserve">Qualifications and numbers</t>
  </si>
  <si>
    <t xml:space="preserve">Graduate Professional Staff</t>
  </si>
  <si>
    <t xml:space="preserve">Graduate without full 
prof. qualifications</t>
  </si>
  <si>
    <t xml:space="preserve">Staff with Professional qualifications but no
Degree or equivalent</t>
  </si>
  <si>
    <t xml:space="preserve">Assistants with part 
academic or part prof. 
qualifications</t>
  </si>
  <si>
    <t xml:space="preserve">Administrative and 
Clerical Assistants</t>
  </si>
  <si>
    <t xml:space="preserve">Secretarial staff and 
Typists</t>
  </si>
  <si>
    <t xml:space="preserve">Attendants </t>
  </si>
  <si>
    <t xml:space="preserve">Binder, photographic and 
other Technical staff</t>
  </si>
  <si>
    <t xml:space="preserve">System analysts and 
Programmers</t>
  </si>
  <si>
    <t xml:space="preserve">Data Processing and Preparation Staff</t>
  </si>
  <si>
    <t xml:space="preserve">Others</t>
  </si>
  <si>
    <t xml:space="preserve">Total Library staff
(1 to 11) = (13 to 18)</t>
  </si>
  <si>
    <t xml:space="preserve">Administrative structure</t>
  </si>
  <si>
    <t xml:space="preserve">Central Administration</t>
  </si>
  <si>
    <t xml:space="preserve">Technical Services
 excluding binding staff</t>
  </si>
  <si>
    <t xml:space="preserve">Reader Services</t>
  </si>
  <si>
    <t xml:space="preserve">Reader Services in 
branch libraries</t>
  </si>
  <si>
    <t xml:space="preserve">Bindery</t>
  </si>
  <si>
    <t xml:space="preserve">Lending</t>
  </si>
  <si>
    <t xml:space="preserve">Lending from Central
Library</t>
  </si>
  <si>
    <t xml:space="preserve">Lending from Branch
Libraries</t>
  </si>
  <si>
    <t xml:space="preserve">Reserve Lending</t>
  </si>
  <si>
    <t xml:space="preserve">Interlibrary Loans</t>
  </si>
  <si>
    <t xml:space="preserve">Lent</t>
  </si>
  <si>
    <t xml:space="preserve">Borrowed</t>
  </si>
  <si>
    <t xml:space="preserve">Seating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
all other Branches</t>
  </si>
  <si>
    <t xml:space="preserve">Number  of branch libraries</t>
  </si>
  <si>
    <t xml:space="preserve">Hours open per week
 Central Library</t>
  </si>
  <si>
    <t xml:space="preserve">Monograph and Serial Volumes</t>
  </si>
  <si>
    <t xml:space="preserve">Monograph Volumes</t>
  </si>
  <si>
    <t xml:space="preserve">
Purchased</t>
  </si>
  <si>
    <t xml:space="preserve">Gift or Exchange</t>
  </si>
  <si>
    <t xml:space="preserve">Withdrawals</t>
  </si>
  <si>
    <t xml:space="preserve">Total in Library System
at end of year 
(46+U43 to U45)
(28-30 for NZ libs.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 
System at end of year (29+30+32)</t>
  </si>
  <si>
    <t xml:space="preserve">Non-book materials held 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Current unique serials titles</t>
  </si>
  <si>
    <t xml:space="preserve">Added during year</t>
  </si>
  <si>
    <t xml:space="preserve">Single copies by
subscription</t>
  </si>
  <si>
    <t xml:space="preserve">Multiple copies by 
subscription</t>
  </si>
  <si>
    <t xml:space="preserve">Copies by gift or
exchange</t>
  </si>
  <si>
    <t xml:space="preserve">Subscription cancelled</t>
  </si>
  <si>
    <t xml:space="preserve">Total in Library System
 at end of year</t>
  </si>
  <si>
    <t xml:space="preserve">Distribution of resources held at the end of 1981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unique serial 
titles held in</t>
  </si>
  <si>
    <t xml:space="preserve">Acquisitions</t>
  </si>
  <si>
    <t xml:space="preserve">Source of funds</t>
  </si>
  <si>
    <t xml:space="preserve">Library vote</t>
  </si>
  <si>
    <t xml:space="preserve">Special Commonwealth
funds</t>
  </si>
  <si>
    <t xml:space="preserve">Research vote</t>
  </si>
  <si>
    <t xml:space="preserve">Equipment vote</t>
  </si>
  <si>
    <t xml:space="preserve">Gift vote</t>
  </si>
  <si>
    <t xml:space="preserve">Other funds</t>
  </si>
  <si>
    <t xml:space="preserve">Total Monographs and
Serials</t>
  </si>
  <si>
    <t xml:space="preserve">Expenditure</t>
  </si>
  <si>
    <t xml:space="preserve">Monographs</t>
  </si>
  <si>
    <t xml:space="preserve">Serials subscriptions</t>
  </si>
  <si>
    <t xml:space="preserve">Serials backsets</t>
  </si>
  <si>
    <t xml:space="preserve">Research and other funds</t>
  </si>
  <si>
    <t xml:space="preserve">Non-Book Materials</t>
  </si>
  <si>
    <t xml:space="preserve">Total acquisitions
(50+52+U52+U53)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Sundries</t>
  </si>
  <si>
    <t xml:space="preserve">Equipment</t>
  </si>
  <si>
    <t xml:space="preserve">From library
vote</t>
  </si>
  <si>
    <t xml:space="preserve">From equipment
vote</t>
  </si>
  <si>
    <t xml:space="preserve">Stationery</t>
  </si>
  <si>
    <t xml:space="preserve">Running costs</t>
  </si>
  <si>
    <t xml:space="preserve">Travel, entertainment, etc.</t>
  </si>
  <si>
    <t xml:space="preserve">Total sundries
(64 to 68)</t>
  </si>
  <si>
    <t xml:space="preserve">Sub-total
(Acquisitions, bindery &amp;
sundries) (53+63+69)</t>
  </si>
  <si>
    <t xml:space="preserve">Staff (excluding of bindery
staff) (salaries &amp; salary 
costs)</t>
  </si>
  <si>
    <t xml:space="preserve">Total Library expenditure 
(70+71)</t>
  </si>
  <si>
    <t xml:space="preserve">Expenditure Ratios</t>
  </si>
  <si>
    <t xml:space="preserve">Acquisitions : Library staff
((70-69)x100)/(70-69+71)) : 
(71x100)/(70-69+71)) </t>
  </si>
  <si>
    <t xml:space="preserve">Total Library/University 
(including research) %</t>
  </si>
  <si>
    <t xml:space="preserve">Total Library/
University (excluding 
research) %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For Higher Degree</t>
  </si>
  <si>
    <t xml:space="preserve">Full-time</t>
  </si>
  <si>
    <t xml:space="preserve">Part-time </t>
  </si>
  <si>
    <t xml:space="preserve">Masters (PG2)</t>
  </si>
  <si>
    <t xml:space="preserve">Tertiary, others
(PG1-UG1-UG3)</t>
  </si>
  <si>
    <t xml:space="preserve">Non-tertiary</t>
  </si>
  <si>
    <t xml:space="preserve">External Students</t>
  </si>
  <si>
    <t xml:space="preserve">Total University population (75+76+U74 to U77)</t>
  </si>
  <si>
    <t xml:space="preserve">Other university staff</t>
  </si>
  <si>
    <t xml:space="preserve">AUSTRALIAN CAPITAL TERRITORY</t>
  </si>
  <si>
    <t xml:space="preserve"> </t>
  </si>
  <si>
    <t xml:space="preserve">Australian National University</t>
  </si>
  <si>
    <t xml:space="preserve">NEW SOUTH WALES</t>
  </si>
  <si>
    <t xml:space="preserve">Macquarie University </t>
  </si>
  <si>
    <t xml:space="preserve">University of Newcastle</t>
  </si>
  <si>
    <t xml:space="preserve">56</t>
  </si>
  <si>
    <t xml:space="preserve">University of Sydney</t>
  </si>
  <si>
    <t xml:space="preserve">University of New South Wales</t>
  </si>
  <si>
    <t xml:space="preserve">69</t>
  </si>
  <si>
    <t xml:space="preserve">University of New England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Monash University</t>
  </si>
  <si>
    <t xml:space="preserve">University of Melbourne</t>
  </si>
  <si>
    <t xml:space="preserve">WESTERN AUSTRALIA</t>
  </si>
  <si>
    <t xml:space="preserve">Murdoch University</t>
  </si>
  <si>
    <t xml:space="preserve">University of Western Australia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##\:"/>
    <numFmt numFmtId="170" formatCode="0.00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3</xdr:col>
      <xdr:colOff>9720</xdr:colOff>
      <xdr:row>17</xdr:row>
      <xdr:rowOff>37800</xdr:rowOff>
    </xdr:from>
    <xdr:to>
      <xdr:col>103</xdr:col>
      <xdr:colOff>201600</xdr:colOff>
      <xdr:row>18</xdr:row>
      <xdr:rowOff>142920</xdr:rowOff>
    </xdr:to>
    <xdr:sp>
      <xdr:nvSpPr>
        <xdr:cNvPr id="0" name="TextBox 1"/>
        <xdr:cNvSpPr/>
      </xdr:nvSpPr>
      <xdr:spPr>
        <a:xfrm>
          <a:off x="41447880" y="40860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2.7"/>
    <col collapsed="false" customWidth="true" hidden="false" outlineLevel="0" max="4" min="4" style="4" width="5.71"/>
    <col collapsed="false" customWidth="true" hidden="false" outlineLevel="0" max="5" min="5" style="5" width="5.85"/>
    <col collapsed="false" customWidth="true" hidden="false" outlineLevel="0" max="6" min="6" style="5" width="5.41"/>
    <col collapsed="false" customWidth="true" hidden="false" outlineLevel="0" max="8" min="7" style="5" width="6.13"/>
    <col collapsed="false" customWidth="true" hidden="false" outlineLevel="0" max="9" min="9" style="5" width="5.71"/>
    <col collapsed="false" customWidth="true" hidden="false" outlineLevel="0" max="10" min="10" style="5" width="5.28"/>
    <col collapsed="false" customWidth="true" hidden="false" outlineLevel="0" max="11" min="11" style="5" width="4.41"/>
    <col collapsed="false" customWidth="true" hidden="false" outlineLevel="0" max="12" min="12" style="5" width="4.85"/>
    <col collapsed="false" customWidth="true" hidden="false" outlineLevel="0" max="13" min="13" style="5" width="4.56"/>
    <col collapsed="false" customWidth="true" hidden="false" outlineLevel="0" max="14" min="14" style="5" width="4.7"/>
    <col collapsed="false" customWidth="true" hidden="false" outlineLevel="0" max="15" min="15" style="5" width="6.56"/>
    <col collapsed="false" customWidth="true" hidden="false" outlineLevel="0" max="16" min="16" style="3" width="2.7"/>
    <col collapsed="false" customWidth="true" hidden="false" outlineLevel="0" max="17" min="17" style="5" width="5.99"/>
    <col collapsed="false" customWidth="true" hidden="false" outlineLevel="0" max="18" min="18" style="5" width="6.13"/>
    <col collapsed="false" customWidth="true" hidden="false" outlineLevel="0" max="19" min="19" style="5" width="6.41"/>
    <col collapsed="false" customWidth="true" hidden="false" outlineLevel="0" max="20" min="20" style="5" width="5.56"/>
    <col collapsed="false" customWidth="true" hidden="false" outlineLevel="0" max="21" min="21" style="5" width="5.13"/>
    <col collapsed="false" customWidth="true" hidden="false" outlineLevel="0" max="22" min="22" style="5" width="6.28"/>
    <col collapsed="false" customWidth="true" hidden="false" outlineLevel="0" max="23" min="23" style="2" width="2.42"/>
    <col collapsed="false" customWidth="true" hidden="false" outlineLevel="0" max="24" min="24" style="6" width="2.7"/>
    <col collapsed="false" customWidth="true" hidden="false" outlineLevel="0" max="26" min="25" style="7" width="7.42"/>
    <col collapsed="false" customWidth="true" hidden="false" outlineLevel="0" max="27" min="27" style="7" width="8.56"/>
    <col collapsed="false" customWidth="true" hidden="false" outlineLevel="0" max="28" min="28" style="8" width="2.7"/>
    <col collapsed="false" customWidth="true" hidden="false" outlineLevel="0" max="29" min="29" style="7" width="7.85"/>
    <col collapsed="false" customWidth="true" hidden="false" outlineLevel="0" max="30" min="30" style="7" width="7.28"/>
    <col collapsed="false" customWidth="true" hidden="false" outlineLevel="0" max="31" min="31" style="8" width="2.7"/>
    <col collapsed="false" customWidth="true" hidden="false" outlineLevel="0" max="32" min="32" style="7" width="6.99"/>
    <col collapsed="false" customWidth="true" hidden="false" outlineLevel="0" max="33" min="33" style="7" width="6.13"/>
    <col collapsed="false" customWidth="true" hidden="false" outlineLevel="0" max="35" min="34" style="7" width="6.99"/>
    <col collapsed="false" customWidth="true" hidden="false" outlineLevel="0" max="37" min="36" style="7" width="6.28"/>
    <col collapsed="false" customWidth="true" hidden="false" outlineLevel="0" max="38" min="38" style="7" width="6.13"/>
    <col collapsed="false" customWidth="true" hidden="false" outlineLevel="0" max="39" min="39" style="9" width="6.13"/>
    <col collapsed="false" customWidth="true" hidden="false" outlineLevel="0" max="40" min="40" style="2" width="2.42"/>
    <col collapsed="false" customWidth="true" hidden="false" outlineLevel="0" max="42" min="41" style="6" width="2.7"/>
    <col collapsed="false" customWidth="true" hidden="false" outlineLevel="0" max="43" min="43" style="7" width="7.14"/>
    <col collapsed="false" customWidth="true" hidden="false" outlineLevel="0" max="44" min="44" style="7" width="7.99"/>
    <col collapsed="false" customWidth="true" hidden="false" outlineLevel="0" max="45" min="45" style="7" width="7.14"/>
    <col collapsed="false" customWidth="true" hidden="false" outlineLevel="0" max="46" min="46" style="7" width="8.85"/>
    <col collapsed="false" customWidth="true" hidden="false" outlineLevel="0" max="47" min="47" style="8" width="2.7"/>
    <col collapsed="false" customWidth="true" hidden="false" outlineLevel="0" max="48" min="48" style="7" width="6.7"/>
    <col collapsed="false" customWidth="true" hidden="false" outlineLevel="0" max="49" min="49" style="7" width="6.13"/>
    <col collapsed="false" customWidth="true" hidden="false" outlineLevel="0" max="50" min="50" style="7" width="8.28"/>
    <col collapsed="false" customWidth="true" hidden="false" outlineLevel="0" max="51" min="51" style="8" width="2.7"/>
    <col collapsed="false" customWidth="true" hidden="false" outlineLevel="0" max="52" min="52" style="7" width="4.14"/>
    <col collapsed="false" customWidth="true" hidden="false" outlineLevel="0" max="53" min="53" style="7" width="5.28"/>
    <col collapsed="false" customWidth="true" hidden="false" outlineLevel="0" max="54" min="54" style="7" width="8.85"/>
    <col collapsed="false" customWidth="true" hidden="false" outlineLevel="0" max="55" min="55" style="8" width="3.99"/>
    <col collapsed="false" customWidth="true" hidden="false" outlineLevel="0" max="63" min="56" style="7" width="3.85"/>
    <col collapsed="false" customWidth="true" hidden="false" outlineLevel="0" max="65" min="64" style="8" width="2.42"/>
    <col collapsed="false" customWidth="true" hidden="false" outlineLevel="0" max="66" min="66" style="7" width="3.99"/>
    <col collapsed="false" customWidth="true" hidden="false" outlineLevel="0" max="67" min="67" style="7" width="5.13"/>
    <col collapsed="false" customWidth="true" hidden="false" outlineLevel="0" max="68" min="68" style="7" width="7.56"/>
    <col collapsed="false" customWidth="true" hidden="false" outlineLevel="0" max="69" min="69" style="7" width="5.41"/>
    <col collapsed="false" customWidth="true" hidden="false" outlineLevel="0" max="70" min="70" style="7" width="7.7"/>
    <col collapsed="false" customWidth="true" hidden="false" outlineLevel="0" max="71" min="71" style="8" width="3.7"/>
    <col collapsed="false" customWidth="true" hidden="false" outlineLevel="0" max="72" min="72" style="8" width="2.42"/>
    <col collapsed="false" customWidth="true" hidden="false" outlineLevel="0" max="73" min="73" style="7" width="9.41"/>
    <col collapsed="false" customWidth="true" hidden="false" outlineLevel="0" max="74" min="74" style="7" width="5.71"/>
    <col collapsed="false" customWidth="true" hidden="false" outlineLevel="0" max="75" min="75" style="7" width="6.56"/>
    <col collapsed="false" customWidth="true" hidden="false" outlineLevel="0" max="76" min="76" style="7" width="6.99"/>
    <col collapsed="false" customWidth="true" hidden="false" outlineLevel="0" max="77" min="77" style="7" width="7.85"/>
    <col collapsed="false" customWidth="true" hidden="false" outlineLevel="0" max="78" min="78" style="10" width="3.42"/>
    <col collapsed="false" customWidth="true" hidden="false" outlineLevel="0" max="79" min="79" style="7" width="6.41"/>
    <col collapsed="false" customWidth="true" hidden="false" outlineLevel="0" max="80" min="80" style="7" width="4.85"/>
    <col collapsed="false" customWidth="true" hidden="false" outlineLevel="0" max="82" min="81" style="7" width="6.13"/>
    <col collapsed="false" customWidth="true" hidden="false" outlineLevel="0" max="83" min="83" style="7" width="6.28"/>
    <col collapsed="false" customWidth="true" hidden="false" outlineLevel="0" max="84" min="84" style="11" width="2.56"/>
    <col collapsed="false" customWidth="true" hidden="false" outlineLevel="0" max="85" min="85" style="8" width="2.42"/>
    <col collapsed="false" customWidth="true" hidden="false" outlineLevel="0" max="86" min="86" style="12" width="2.42"/>
    <col collapsed="false" customWidth="true" hidden="false" outlineLevel="0" max="87" min="87" style="7" width="9.85"/>
    <col collapsed="false" customWidth="true" hidden="false" outlineLevel="0" max="88" min="88" style="7" width="6.56"/>
    <col collapsed="false" customWidth="true" hidden="false" outlineLevel="0" max="89" min="89" style="7" width="8.41"/>
    <col collapsed="false" customWidth="true" hidden="false" outlineLevel="0" max="90" min="90" style="7" width="8.7"/>
    <col collapsed="false" customWidth="true" hidden="false" outlineLevel="0" max="91" min="91" style="7" width="8.85"/>
    <col collapsed="false" customWidth="true" hidden="false" outlineLevel="0" max="93" min="92" style="7" width="3.99"/>
    <col collapsed="false" customWidth="true" hidden="false" outlineLevel="0" max="94" min="94" style="7" width="2.42"/>
    <col collapsed="false" customWidth="true" hidden="false" outlineLevel="0" max="95" min="95" style="7" width="8.99"/>
    <col collapsed="false" customWidth="true" hidden="false" outlineLevel="0" max="96" min="96" style="7" width="9.85"/>
    <col collapsed="false" customWidth="true" hidden="false" outlineLevel="0" max="97" min="97" style="13" width="3.99"/>
    <col collapsed="false" customWidth="true" hidden="false" outlineLevel="0" max="100" min="98" style="7" width="3.99"/>
    <col collapsed="false" customWidth="true" hidden="false" outlineLevel="0" max="101" min="101" style="13" width="7.42"/>
    <col collapsed="false" customWidth="true" hidden="false" outlineLevel="0" max="102" min="102" style="13" width="9.85"/>
    <col collapsed="false" customWidth="true" hidden="false" outlineLevel="0" max="103" min="103" style="8" width="2.42"/>
    <col collapsed="false" customWidth="true" hidden="false" outlineLevel="0" max="104" min="104" style="7" width="8.41"/>
    <col collapsed="false" customWidth="true" hidden="false" outlineLevel="0" max="105" min="105" style="7" width="7.42"/>
    <col collapsed="false" customWidth="true" hidden="false" outlineLevel="0" max="106" min="106" style="7" width="9.41"/>
    <col collapsed="false" customWidth="true" hidden="false" outlineLevel="0" max="107" min="107" style="7" width="8.41"/>
    <col collapsed="false" customWidth="true" hidden="false" outlineLevel="0" max="109" min="108" style="8" width="2.42"/>
    <col collapsed="false" customWidth="true" hidden="false" outlineLevel="0" max="118" min="110" style="7" width="11.28"/>
    <col collapsed="false" customWidth="true" hidden="false" outlineLevel="0" max="119" min="119" style="6" width="2.7"/>
    <col collapsed="false" customWidth="true" hidden="false" outlineLevel="0" max="120" min="120" style="9" width="4.41"/>
    <col collapsed="false" customWidth="true" hidden="false" outlineLevel="0" max="121" min="121" style="9" width="3.7"/>
    <col collapsed="false" customWidth="true" hidden="false" outlineLevel="0" max="123" min="122" style="9" width="5.56"/>
    <col collapsed="false" customWidth="true" hidden="false" outlineLevel="0" max="124" min="124" style="2" width="2.99"/>
    <col collapsed="false" customWidth="true" hidden="false" outlineLevel="0" max="125" min="125" style="6" width="2.7"/>
    <col collapsed="false" customWidth="true" hidden="false" outlineLevel="0" max="127" min="126" style="7" width="9.7"/>
    <col collapsed="false" customWidth="true" hidden="false" outlineLevel="0" max="129" min="128" style="8" width="2.7"/>
    <col collapsed="false" customWidth="true" hidden="false" outlineLevel="0" max="131" min="130" style="7" width="6.99"/>
    <col collapsed="false" customWidth="true" hidden="false" outlineLevel="0" max="132" min="132" style="8" width="2.7"/>
    <col collapsed="false" customWidth="true" hidden="false" outlineLevel="0" max="133" min="133" style="7" width="6.41"/>
    <col collapsed="false" customWidth="true" hidden="false" outlineLevel="0" max="134" min="134" style="7" width="5.71"/>
    <col collapsed="false" customWidth="true" hidden="false" outlineLevel="0" max="135" min="135" style="8" width="2.7"/>
    <col collapsed="false" customWidth="true" hidden="false" outlineLevel="0" max="137" min="136" style="7" width="4.41"/>
    <col collapsed="false" customWidth="true" hidden="false" outlineLevel="0" max="138" min="138" style="8" width="4.28"/>
    <col collapsed="false" customWidth="true" hidden="false" outlineLevel="0" max="140" min="139" style="13" width="4.56"/>
    <col collapsed="false" customWidth="true" hidden="false" outlineLevel="0" max="141" min="141" style="8" width="2.7"/>
    <col collapsed="false" customWidth="true" hidden="false" outlineLevel="0" max="143" min="142" style="13" width="4.85"/>
    <col collapsed="false" customWidth="true" hidden="false" outlineLevel="0" max="144" min="144" style="7" width="5.99"/>
    <col collapsed="false" customWidth="true" hidden="false" outlineLevel="0" max="145" min="145" style="7" width="7.42"/>
    <col collapsed="false" customWidth="true" hidden="false" outlineLevel="0" max="146" min="146" style="7" width="4.56"/>
    <col collapsed="false" customWidth="false" hidden="false" outlineLevel="0" max="257" min="147" style="9" width="9.14"/>
  </cols>
  <sheetData>
    <row r="1" s="18" customFormat="true" ht="19.5" hidden="false" customHeight="true" outlineLevel="0" collapsed="false">
      <c r="A1" s="14" t="s">
        <v>0</v>
      </c>
      <c r="B1" s="15"/>
      <c r="C1" s="16"/>
      <c r="D1" s="17" t="n">
        <v>1</v>
      </c>
      <c r="E1" s="17" t="n">
        <v>2</v>
      </c>
      <c r="F1" s="17" t="n">
        <v>3</v>
      </c>
      <c r="G1" s="17" t="n">
        <v>4</v>
      </c>
      <c r="H1" s="17" t="n">
        <v>5</v>
      </c>
      <c r="I1" s="17" t="n">
        <v>6</v>
      </c>
      <c r="J1" s="18" t="n">
        <v>7</v>
      </c>
      <c r="K1" s="17" t="n">
        <v>8</v>
      </c>
      <c r="L1" s="17" t="n">
        <v>9</v>
      </c>
      <c r="M1" s="17" t="n">
        <v>10</v>
      </c>
      <c r="N1" s="17" t="n">
        <v>11</v>
      </c>
      <c r="O1" s="17" t="n">
        <v>12</v>
      </c>
      <c r="P1" s="19"/>
      <c r="Q1" s="18" t="n">
        <v>13</v>
      </c>
      <c r="R1" s="18" t="n">
        <v>14</v>
      </c>
      <c r="S1" s="18" t="n">
        <v>15</v>
      </c>
      <c r="T1" s="18" t="n">
        <v>16</v>
      </c>
      <c r="U1" s="18" t="n">
        <v>17</v>
      </c>
      <c r="V1" s="18" t="n">
        <v>18</v>
      </c>
      <c r="W1" s="15"/>
      <c r="X1" s="19"/>
      <c r="Y1" s="18" t="n">
        <v>19</v>
      </c>
      <c r="Z1" s="18" t="n">
        <v>20</v>
      </c>
      <c r="AA1" s="18" t="s">
        <v>1</v>
      </c>
      <c r="AB1" s="19"/>
      <c r="AC1" s="18" t="n">
        <v>21</v>
      </c>
      <c r="AD1" s="18" t="n">
        <v>22</v>
      </c>
      <c r="AE1" s="19"/>
      <c r="AF1" s="18" t="n">
        <v>23</v>
      </c>
      <c r="AG1" s="18" t="n">
        <v>24</v>
      </c>
      <c r="AH1" s="18" t="s">
        <v>2</v>
      </c>
      <c r="AI1" s="18" t="s">
        <v>3</v>
      </c>
      <c r="AJ1" s="18" t="s">
        <v>4</v>
      </c>
      <c r="AK1" s="18" t="s">
        <v>5</v>
      </c>
      <c r="AL1" s="18" t="s">
        <v>6</v>
      </c>
      <c r="AM1" s="20" t="s">
        <v>7</v>
      </c>
      <c r="AN1" s="15"/>
      <c r="AO1" s="21"/>
      <c r="AP1" s="19"/>
      <c r="AQ1" s="18" t="n">
        <v>26</v>
      </c>
      <c r="AR1" s="18" t="n">
        <v>27</v>
      </c>
      <c r="AS1" s="18" t="s">
        <v>8</v>
      </c>
      <c r="AT1" s="18" t="n">
        <v>28</v>
      </c>
      <c r="AU1" s="19"/>
      <c r="AV1" s="18" t="n">
        <v>29</v>
      </c>
      <c r="AW1" s="18" t="s">
        <v>9</v>
      </c>
      <c r="AX1" s="18" t="n">
        <v>30</v>
      </c>
      <c r="AY1" s="19"/>
      <c r="AZ1" s="18" t="n">
        <v>31</v>
      </c>
      <c r="BA1" s="18" t="n">
        <v>32</v>
      </c>
      <c r="BB1" s="18" t="n">
        <v>33</v>
      </c>
      <c r="BC1" s="19"/>
      <c r="BD1" s="18" t="n">
        <v>34</v>
      </c>
      <c r="BE1" s="18" t="n">
        <v>35</v>
      </c>
      <c r="BF1" s="18" t="n">
        <v>36</v>
      </c>
      <c r="BG1" s="18" t="n">
        <v>37</v>
      </c>
      <c r="BH1" s="18" t="n">
        <v>38</v>
      </c>
      <c r="BI1" s="18" t="n">
        <v>39</v>
      </c>
      <c r="BJ1" s="18" t="n">
        <v>40</v>
      </c>
      <c r="BK1" s="18" t="n">
        <v>41</v>
      </c>
      <c r="BL1" s="19"/>
      <c r="BM1" s="19"/>
      <c r="BN1" s="18" t="n">
        <v>42</v>
      </c>
      <c r="BO1" s="18" t="n">
        <v>43</v>
      </c>
      <c r="BP1" s="18" t="n">
        <v>44</v>
      </c>
      <c r="BQ1" s="18" t="s">
        <v>10</v>
      </c>
      <c r="BR1" s="18" t="n">
        <v>45</v>
      </c>
      <c r="BS1" s="22"/>
      <c r="BT1" s="22"/>
      <c r="BU1" s="18" t="n">
        <v>46</v>
      </c>
      <c r="BV1" s="18" t="n">
        <v>47</v>
      </c>
      <c r="BW1" s="18" t="s">
        <v>11</v>
      </c>
      <c r="BX1" s="18" t="s">
        <v>12</v>
      </c>
      <c r="BY1" s="18" t="s">
        <v>13</v>
      </c>
      <c r="BZ1" s="19"/>
      <c r="CA1" s="18" t="n">
        <v>48</v>
      </c>
      <c r="CB1" s="18" t="n">
        <v>49</v>
      </c>
      <c r="CC1" s="18" t="s">
        <v>14</v>
      </c>
      <c r="CD1" s="18" t="s">
        <v>15</v>
      </c>
      <c r="CE1" s="18" t="s">
        <v>16</v>
      </c>
      <c r="CF1" s="23"/>
      <c r="CG1" s="22"/>
      <c r="CH1" s="16"/>
      <c r="CI1" s="18" t="n">
        <v>50</v>
      </c>
      <c r="CJ1" s="18" t="n">
        <v>51</v>
      </c>
      <c r="CK1" s="18" t="n">
        <v>52</v>
      </c>
      <c r="CL1" s="18" t="s">
        <v>17</v>
      </c>
      <c r="CM1" s="18" t="s">
        <v>18</v>
      </c>
      <c r="CO1" s="18" t="n">
        <v>53</v>
      </c>
      <c r="CQ1" s="18" t="n">
        <v>54</v>
      </c>
      <c r="CR1" s="18" t="n">
        <v>55</v>
      </c>
      <c r="CT1" s="18" t="n">
        <v>56</v>
      </c>
      <c r="CU1" s="18" t="n">
        <v>57</v>
      </c>
      <c r="CV1" s="18" t="n">
        <v>58</v>
      </c>
      <c r="CW1" s="18" t="n">
        <v>59</v>
      </c>
      <c r="CX1" s="18" t="n">
        <v>53</v>
      </c>
      <c r="CY1" s="22"/>
      <c r="CZ1" s="18" t="n">
        <v>60</v>
      </c>
      <c r="DA1" s="18" t="n">
        <v>61</v>
      </c>
      <c r="DB1" s="18" t="n">
        <v>62</v>
      </c>
      <c r="DC1" s="18" t="n">
        <v>63</v>
      </c>
      <c r="DD1" s="22"/>
      <c r="DE1" s="19"/>
      <c r="DF1" s="18" t="n">
        <v>64</v>
      </c>
      <c r="DG1" s="18" t="n">
        <v>65</v>
      </c>
      <c r="DH1" s="18" t="n">
        <v>66</v>
      </c>
      <c r="DI1" s="18" t="n">
        <v>67</v>
      </c>
      <c r="DJ1" s="18" t="n">
        <v>68</v>
      </c>
      <c r="DK1" s="18" t="n">
        <v>69</v>
      </c>
      <c r="DL1" s="18" t="n">
        <v>70</v>
      </c>
      <c r="DM1" s="18" t="n">
        <v>71</v>
      </c>
      <c r="DN1" s="18" t="n">
        <v>72</v>
      </c>
      <c r="DO1" s="24"/>
      <c r="DP1" s="25" t="s">
        <v>19</v>
      </c>
      <c r="DQ1" s="26" t="s">
        <v>20</v>
      </c>
      <c r="DR1" s="27" t="n">
        <v>74</v>
      </c>
      <c r="DS1" s="18" t="s">
        <v>21</v>
      </c>
      <c r="DT1" s="15"/>
      <c r="DU1" s="16"/>
      <c r="DV1" s="18" t="n">
        <v>75</v>
      </c>
      <c r="DW1" s="18" t="n">
        <v>76</v>
      </c>
      <c r="DX1" s="19"/>
      <c r="DY1" s="19"/>
      <c r="DZ1" s="18" t="s">
        <v>22</v>
      </c>
      <c r="EA1" s="18" t="s">
        <v>23</v>
      </c>
      <c r="EB1" s="19"/>
      <c r="EC1" s="18" t="s">
        <v>24</v>
      </c>
      <c r="ED1" s="18" t="s">
        <v>25</v>
      </c>
      <c r="EE1" s="19"/>
      <c r="EF1" s="18" t="n">
        <v>77</v>
      </c>
      <c r="EG1" s="18" t="n">
        <v>78</v>
      </c>
      <c r="EH1" s="19"/>
      <c r="EI1" s="18" t="n">
        <v>79</v>
      </c>
      <c r="EJ1" s="18" t="n">
        <v>80</v>
      </c>
      <c r="EK1" s="19"/>
      <c r="EL1" s="18" t="n">
        <v>81</v>
      </c>
      <c r="EM1" s="18" t="n">
        <v>82</v>
      </c>
      <c r="EN1" s="18" t="s">
        <v>26</v>
      </c>
      <c r="EO1" s="18" t="n">
        <v>83</v>
      </c>
      <c r="EP1" s="18" t="n">
        <v>84</v>
      </c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  <c r="IN1" s="28"/>
      <c r="IO1" s="28"/>
      <c r="IP1" s="28"/>
      <c r="IQ1" s="28"/>
      <c r="IR1" s="28"/>
      <c r="IS1" s="28"/>
      <c r="IT1" s="28"/>
      <c r="IU1" s="28"/>
      <c r="IV1" s="28"/>
    </row>
    <row r="2" s="29" customFormat="true" ht="26.25" hidden="false" customHeight="true" outlineLevel="0" collapsed="false">
      <c r="B2" s="30" t="s">
        <v>27</v>
      </c>
      <c r="C2" s="31"/>
      <c r="D2" s="32" t="s">
        <v>28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1"/>
      <c r="Q2" s="33" t="s">
        <v>28</v>
      </c>
      <c r="R2" s="33"/>
      <c r="S2" s="33"/>
      <c r="T2" s="33"/>
      <c r="U2" s="33"/>
      <c r="V2" s="33"/>
      <c r="W2" s="30" t="s">
        <v>29</v>
      </c>
      <c r="X2" s="34" t="s">
        <v>30</v>
      </c>
      <c r="Y2" s="34"/>
      <c r="Z2" s="34"/>
      <c r="AA2" s="34"/>
      <c r="AB2" s="35" t="s">
        <v>31</v>
      </c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0" t="s">
        <v>32</v>
      </c>
      <c r="AO2" s="36"/>
      <c r="AP2" s="34" t="s">
        <v>33</v>
      </c>
      <c r="AQ2" s="34"/>
      <c r="AR2" s="34"/>
      <c r="AS2" s="34"/>
      <c r="AT2" s="34"/>
      <c r="AU2" s="34"/>
      <c r="AV2" s="34"/>
      <c r="AW2" s="34"/>
      <c r="AX2" s="34"/>
      <c r="AY2" s="35" t="s">
        <v>33</v>
      </c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7"/>
      <c r="BT2" s="38" t="s">
        <v>34</v>
      </c>
      <c r="BU2" s="38"/>
      <c r="BV2" s="38"/>
      <c r="BW2" s="38"/>
      <c r="BX2" s="38"/>
      <c r="BY2" s="38"/>
      <c r="BZ2" s="38" t="s">
        <v>34</v>
      </c>
      <c r="CA2" s="38"/>
      <c r="CB2" s="38"/>
      <c r="CC2" s="38"/>
      <c r="CD2" s="38"/>
      <c r="CE2" s="38"/>
      <c r="CF2" s="39" t="s">
        <v>35</v>
      </c>
      <c r="CG2" s="37"/>
      <c r="CH2" s="40" t="s">
        <v>36</v>
      </c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37"/>
      <c r="CZ2" s="41" t="s">
        <v>36</v>
      </c>
      <c r="DA2" s="41"/>
      <c r="DB2" s="41"/>
      <c r="DC2" s="41"/>
      <c r="DD2" s="37"/>
      <c r="DE2" s="42" t="s">
        <v>36</v>
      </c>
      <c r="DF2" s="42"/>
      <c r="DG2" s="42"/>
      <c r="DH2" s="42"/>
      <c r="DI2" s="42"/>
      <c r="DJ2" s="42"/>
      <c r="DK2" s="42"/>
      <c r="DL2" s="42"/>
      <c r="DM2" s="42"/>
      <c r="DN2" s="42"/>
      <c r="DO2" s="43"/>
      <c r="DP2" s="44" t="s">
        <v>36</v>
      </c>
      <c r="DQ2" s="44"/>
      <c r="DR2" s="44"/>
      <c r="DS2" s="44"/>
      <c r="DT2" s="30" t="s">
        <v>37</v>
      </c>
      <c r="DU2" s="45"/>
      <c r="DV2" s="38" t="s">
        <v>38</v>
      </c>
      <c r="DW2" s="38"/>
      <c r="DX2" s="43"/>
      <c r="DY2" s="38" t="s">
        <v>39</v>
      </c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  <c r="IU2" s="28"/>
      <c r="IV2" s="28"/>
    </row>
    <row r="3" s="55" customFormat="true" ht="94.5" hidden="false" customHeight="true" outlineLevel="0" collapsed="false">
      <c r="A3" s="46" t="s">
        <v>40</v>
      </c>
      <c r="B3" s="30"/>
      <c r="C3" s="47" t="s">
        <v>41</v>
      </c>
      <c r="D3" s="48" t="s">
        <v>42</v>
      </c>
      <c r="E3" s="48" t="s">
        <v>43</v>
      </c>
      <c r="F3" s="49" t="s">
        <v>44</v>
      </c>
      <c r="G3" s="49" t="s">
        <v>45</v>
      </c>
      <c r="H3" s="49" t="s">
        <v>46</v>
      </c>
      <c r="I3" s="49" t="s">
        <v>47</v>
      </c>
      <c r="J3" s="49" t="s">
        <v>48</v>
      </c>
      <c r="K3" s="49" t="s">
        <v>49</v>
      </c>
      <c r="L3" s="49" t="s">
        <v>50</v>
      </c>
      <c r="M3" s="49" t="s">
        <v>51</v>
      </c>
      <c r="N3" s="49" t="s">
        <v>52</v>
      </c>
      <c r="O3" s="49" t="s">
        <v>53</v>
      </c>
      <c r="P3" s="47" t="s">
        <v>54</v>
      </c>
      <c r="Q3" s="48" t="s">
        <v>55</v>
      </c>
      <c r="R3" s="48" t="s">
        <v>56</v>
      </c>
      <c r="S3" s="48" t="s">
        <v>57</v>
      </c>
      <c r="T3" s="48" t="s">
        <v>58</v>
      </c>
      <c r="U3" s="48" t="s">
        <v>59</v>
      </c>
      <c r="V3" s="48" t="s">
        <v>52</v>
      </c>
      <c r="W3" s="30"/>
      <c r="X3" s="50" t="s">
        <v>60</v>
      </c>
      <c r="Y3" s="51" t="s">
        <v>61</v>
      </c>
      <c r="Z3" s="51" t="s">
        <v>62</v>
      </c>
      <c r="AA3" s="51" t="s">
        <v>63</v>
      </c>
      <c r="AB3" s="50" t="s">
        <v>64</v>
      </c>
      <c r="AC3" s="51" t="s">
        <v>65</v>
      </c>
      <c r="AD3" s="51" t="s">
        <v>66</v>
      </c>
      <c r="AE3" s="50" t="s">
        <v>67</v>
      </c>
      <c r="AF3" s="51" t="s">
        <v>68</v>
      </c>
      <c r="AG3" s="51" t="s">
        <v>69</v>
      </c>
      <c r="AH3" s="51" t="s">
        <v>70</v>
      </c>
      <c r="AI3" s="51" t="s">
        <v>71</v>
      </c>
      <c r="AJ3" s="51" t="s">
        <v>72</v>
      </c>
      <c r="AK3" s="51" t="s">
        <v>73</v>
      </c>
      <c r="AL3" s="52" t="s">
        <v>74</v>
      </c>
      <c r="AM3" s="52"/>
      <c r="AN3" s="30"/>
      <c r="AO3" s="36" t="s">
        <v>75</v>
      </c>
      <c r="AP3" s="50" t="s">
        <v>76</v>
      </c>
      <c r="AQ3" s="51" t="s">
        <v>77</v>
      </c>
      <c r="AR3" s="51" t="s">
        <v>78</v>
      </c>
      <c r="AS3" s="51" t="s">
        <v>79</v>
      </c>
      <c r="AT3" s="51" t="s">
        <v>80</v>
      </c>
      <c r="AU3" s="50" t="s">
        <v>81</v>
      </c>
      <c r="AV3" s="51" t="s">
        <v>82</v>
      </c>
      <c r="AW3" s="51" t="s">
        <v>79</v>
      </c>
      <c r="AX3" s="53" t="s">
        <v>83</v>
      </c>
      <c r="AY3" s="50" t="s">
        <v>84</v>
      </c>
      <c r="AZ3" s="51" t="s">
        <v>82</v>
      </c>
      <c r="BA3" s="51" t="s">
        <v>85</v>
      </c>
      <c r="BB3" s="51" t="s">
        <v>86</v>
      </c>
      <c r="BC3" s="54" t="s">
        <v>87</v>
      </c>
      <c r="BD3" s="51" t="s">
        <v>88</v>
      </c>
      <c r="BE3" s="51" t="s">
        <v>89</v>
      </c>
      <c r="BF3" s="51" t="s">
        <v>90</v>
      </c>
      <c r="BG3" s="51" t="s">
        <v>91</v>
      </c>
      <c r="BH3" s="51" t="s">
        <v>92</v>
      </c>
      <c r="BI3" s="51" t="s">
        <v>93</v>
      </c>
      <c r="BJ3" s="51" t="s">
        <v>94</v>
      </c>
      <c r="BK3" s="55" t="s">
        <v>95</v>
      </c>
      <c r="BL3" s="50" t="s">
        <v>96</v>
      </c>
      <c r="BM3" s="50" t="s">
        <v>97</v>
      </c>
      <c r="BN3" s="51" t="s">
        <v>98</v>
      </c>
      <c r="BO3" s="51" t="s">
        <v>99</v>
      </c>
      <c r="BP3" s="51" t="s">
        <v>100</v>
      </c>
      <c r="BQ3" s="51" t="s">
        <v>101</v>
      </c>
      <c r="BR3" s="53" t="s">
        <v>102</v>
      </c>
      <c r="BS3" s="56" t="s">
        <v>103</v>
      </c>
      <c r="BT3" s="57" t="s">
        <v>104</v>
      </c>
      <c r="BU3" s="51" t="s">
        <v>105</v>
      </c>
      <c r="BV3" s="51" t="s">
        <v>106</v>
      </c>
      <c r="BW3" s="51" t="s">
        <v>107</v>
      </c>
      <c r="BX3" s="51" t="s">
        <v>108</v>
      </c>
      <c r="BY3" s="51" t="s">
        <v>109</v>
      </c>
      <c r="BZ3" s="57" t="s">
        <v>110</v>
      </c>
      <c r="CA3" s="51" t="s">
        <v>105</v>
      </c>
      <c r="CB3" s="51" t="s">
        <v>106</v>
      </c>
      <c r="CC3" s="51" t="s">
        <v>107</v>
      </c>
      <c r="CD3" s="51" t="s">
        <v>108</v>
      </c>
      <c r="CE3" s="51" t="s">
        <v>109</v>
      </c>
      <c r="CF3" s="39"/>
      <c r="CG3" s="56" t="s">
        <v>111</v>
      </c>
      <c r="CH3" s="57" t="s">
        <v>112</v>
      </c>
      <c r="CI3" s="51" t="s">
        <v>113</v>
      </c>
      <c r="CJ3" s="51" t="s">
        <v>114</v>
      </c>
      <c r="CK3" s="51" t="s">
        <v>115</v>
      </c>
      <c r="CL3" s="51" t="s">
        <v>116</v>
      </c>
      <c r="CM3" s="51" t="s">
        <v>117</v>
      </c>
      <c r="CN3" s="51" t="s">
        <v>118</v>
      </c>
      <c r="CO3" s="51" t="s">
        <v>119</v>
      </c>
      <c r="CP3" s="57" t="s">
        <v>120</v>
      </c>
      <c r="CQ3" s="51" t="s">
        <v>121</v>
      </c>
      <c r="CR3" s="51" t="s">
        <v>122</v>
      </c>
      <c r="CS3" s="58" t="s">
        <v>123</v>
      </c>
      <c r="CT3" s="51" t="s">
        <v>113</v>
      </c>
      <c r="CU3" s="51" t="s">
        <v>114</v>
      </c>
      <c r="CV3" s="51" t="s">
        <v>124</v>
      </c>
      <c r="CW3" s="58" t="s">
        <v>125</v>
      </c>
      <c r="CX3" s="58" t="s">
        <v>126</v>
      </c>
      <c r="CY3" s="56" t="s">
        <v>127</v>
      </c>
      <c r="CZ3" s="51" t="s">
        <v>128</v>
      </c>
      <c r="DA3" s="51" t="s">
        <v>129</v>
      </c>
      <c r="DB3" s="51" t="s">
        <v>130</v>
      </c>
      <c r="DC3" s="51" t="s">
        <v>131</v>
      </c>
      <c r="DD3" s="56" t="s">
        <v>132</v>
      </c>
      <c r="DE3" s="57" t="s">
        <v>133</v>
      </c>
      <c r="DF3" s="51" t="s">
        <v>134</v>
      </c>
      <c r="DG3" s="51" t="s">
        <v>135</v>
      </c>
      <c r="DH3" s="51" t="s">
        <v>136</v>
      </c>
      <c r="DI3" s="51" t="s">
        <v>137</v>
      </c>
      <c r="DJ3" s="51" t="s">
        <v>138</v>
      </c>
      <c r="DK3" s="51" t="s">
        <v>139</v>
      </c>
      <c r="DL3" s="51" t="s">
        <v>140</v>
      </c>
      <c r="DM3" s="51" t="s">
        <v>141</v>
      </c>
      <c r="DN3" s="51" t="s">
        <v>142</v>
      </c>
      <c r="DO3" s="59" t="s">
        <v>143</v>
      </c>
      <c r="DP3" s="60" t="s">
        <v>144</v>
      </c>
      <c r="DQ3" s="60"/>
      <c r="DR3" s="55" t="s">
        <v>145</v>
      </c>
      <c r="DS3" s="55" t="s">
        <v>146</v>
      </c>
      <c r="DT3" s="30"/>
      <c r="DU3" s="61" t="s">
        <v>147</v>
      </c>
      <c r="DV3" s="51" t="s">
        <v>148</v>
      </c>
      <c r="DW3" s="51" t="s">
        <v>149</v>
      </c>
      <c r="DX3" s="59" t="s">
        <v>150</v>
      </c>
      <c r="DY3" s="57" t="s">
        <v>151</v>
      </c>
      <c r="DZ3" s="51" t="s">
        <v>152</v>
      </c>
      <c r="EA3" s="51" t="s">
        <v>153</v>
      </c>
      <c r="EB3" s="57" t="s">
        <v>52</v>
      </c>
      <c r="EC3" s="51" t="s">
        <v>152</v>
      </c>
      <c r="ED3" s="51" t="s">
        <v>153</v>
      </c>
      <c r="EE3" s="57" t="s">
        <v>154</v>
      </c>
      <c r="EF3" s="51" t="s">
        <v>152</v>
      </c>
      <c r="EG3" s="51" t="s">
        <v>153</v>
      </c>
      <c r="EH3" s="57" t="s">
        <v>155</v>
      </c>
      <c r="EI3" s="51" t="s">
        <v>152</v>
      </c>
      <c r="EJ3" s="51" t="s">
        <v>153</v>
      </c>
      <c r="EK3" s="57" t="s">
        <v>156</v>
      </c>
      <c r="EL3" s="51" t="s">
        <v>152</v>
      </c>
      <c r="EM3" s="51" t="s">
        <v>153</v>
      </c>
      <c r="EN3" s="51" t="s">
        <v>157</v>
      </c>
      <c r="EO3" s="51" t="s">
        <v>158</v>
      </c>
      <c r="EP3" s="51" t="s">
        <v>159</v>
      </c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2.75" hidden="false" customHeight="false" outlineLevel="0" collapsed="false">
      <c r="A4" s="62" t="s">
        <v>160</v>
      </c>
      <c r="B4" s="63"/>
      <c r="C4" s="64"/>
      <c r="E4" s="4" t="s">
        <v>161</v>
      </c>
      <c r="F4" s="4"/>
      <c r="G4" s="4"/>
      <c r="H4" s="4"/>
      <c r="I4" s="4"/>
      <c r="J4" s="4"/>
      <c r="K4" s="4"/>
      <c r="L4" s="4"/>
      <c r="M4" s="4"/>
      <c r="N4" s="4"/>
      <c r="O4" s="4"/>
      <c r="P4" s="64"/>
      <c r="Q4" s="4"/>
      <c r="R4" s="4"/>
      <c r="S4" s="4"/>
      <c r="T4" s="4"/>
      <c r="U4" s="4"/>
      <c r="V4" s="4"/>
      <c r="W4" s="63"/>
      <c r="X4" s="65"/>
      <c r="Y4" s="66"/>
      <c r="Z4" s="66"/>
      <c r="AA4" s="66"/>
      <c r="AB4" s="67"/>
      <c r="AC4" s="66"/>
      <c r="AD4" s="66"/>
      <c r="AE4" s="67"/>
      <c r="AF4" s="66"/>
      <c r="AG4" s="66"/>
      <c r="AH4" s="66"/>
      <c r="AI4" s="66"/>
      <c r="AJ4" s="66"/>
      <c r="AK4" s="66"/>
      <c r="AL4" s="68"/>
      <c r="AM4" s="69"/>
      <c r="AN4" s="63"/>
      <c r="AO4" s="65"/>
      <c r="AP4" s="65"/>
      <c r="AQ4" s="66"/>
      <c r="AR4" s="66"/>
      <c r="AS4" s="66"/>
      <c r="AT4" s="66"/>
      <c r="AU4" s="67"/>
      <c r="AV4" s="66"/>
      <c r="AW4" s="66"/>
      <c r="AX4" s="66"/>
      <c r="AY4" s="67"/>
      <c r="AZ4" s="66"/>
      <c r="BA4" s="66"/>
      <c r="BB4" s="66"/>
      <c r="BC4" s="67"/>
      <c r="BD4" s="66"/>
      <c r="BE4" s="66"/>
      <c r="BF4" s="66"/>
      <c r="BG4" s="66"/>
      <c r="BH4" s="66"/>
      <c r="BI4" s="66"/>
      <c r="BJ4" s="66"/>
      <c r="BK4" s="66"/>
      <c r="BL4" s="67"/>
      <c r="BM4" s="67"/>
      <c r="BN4" s="66"/>
      <c r="BO4" s="66"/>
      <c r="BP4" s="66"/>
      <c r="BQ4" s="70"/>
      <c r="BR4" s="70"/>
      <c r="BS4" s="67"/>
      <c r="BT4" s="67"/>
      <c r="BU4" s="66"/>
      <c r="BV4" s="66"/>
      <c r="BW4" s="66"/>
      <c r="BX4" s="66"/>
      <c r="BY4" s="66"/>
      <c r="BZ4" s="67"/>
      <c r="CA4" s="66"/>
      <c r="CB4" s="66"/>
      <c r="CC4" s="66"/>
      <c r="CD4" s="66"/>
      <c r="CE4" s="66"/>
      <c r="CF4" s="71"/>
      <c r="CG4" s="72"/>
      <c r="CH4" s="72"/>
      <c r="CI4" s="73"/>
      <c r="CJ4" s="73"/>
      <c r="CK4" s="73"/>
      <c r="CL4" s="73"/>
      <c r="CM4" s="73"/>
      <c r="CN4" s="73"/>
      <c r="CO4" s="73"/>
      <c r="CP4" s="72"/>
      <c r="CQ4" s="73"/>
      <c r="CR4" s="73"/>
      <c r="CS4" s="74"/>
      <c r="CT4" s="73"/>
      <c r="CU4" s="73"/>
      <c r="CV4" s="73"/>
      <c r="CW4" s="73"/>
      <c r="CX4" s="73"/>
      <c r="CY4" s="72"/>
      <c r="CZ4" s="73"/>
      <c r="DA4" s="73"/>
      <c r="DB4" s="73"/>
      <c r="DC4" s="73"/>
      <c r="DD4" s="72"/>
      <c r="DE4" s="72"/>
      <c r="DF4" s="73"/>
      <c r="DG4" s="73"/>
      <c r="DH4" s="73"/>
      <c r="DI4" s="73"/>
      <c r="DJ4" s="73"/>
      <c r="DK4" s="73"/>
      <c r="DL4" s="73"/>
      <c r="DM4" s="73"/>
      <c r="DN4" s="73"/>
      <c r="DO4" s="72"/>
      <c r="DP4" s="75"/>
      <c r="DQ4" s="76"/>
      <c r="DR4" s="77"/>
      <c r="DS4" s="78"/>
      <c r="DT4" s="79"/>
      <c r="DU4" s="72"/>
      <c r="DV4" s="66"/>
      <c r="DW4" s="66"/>
      <c r="DX4" s="67"/>
      <c r="DY4" s="67"/>
      <c r="DZ4" s="66"/>
      <c r="EA4" s="66"/>
      <c r="EB4" s="67"/>
      <c r="EC4" s="66"/>
      <c r="ED4" s="66"/>
      <c r="EE4" s="67"/>
      <c r="EF4" s="66"/>
      <c r="EG4" s="66"/>
      <c r="EH4" s="67"/>
      <c r="EI4" s="80"/>
      <c r="EJ4" s="80"/>
      <c r="EK4" s="67"/>
      <c r="EL4" s="80"/>
      <c r="EM4" s="80"/>
      <c r="EN4" s="66"/>
      <c r="EO4" s="66"/>
      <c r="EP4" s="73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99" customFormat="true" ht="12.75" hidden="false" customHeight="false" outlineLevel="0" collapsed="false">
      <c r="A5" s="81" t="s">
        <v>162</v>
      </c>
      <c r="B5" s="79"/>
      <c r="C5" s="82"/>
      <c r="D5" s="83" t="n">
        <v>68</v>
      </c>
      <c r="E5" s="83" t="n">
        <v>9</v>
      </c>
      <c r="F5" s="83" t="n">
        <v>3</v>
      </c>
      <c r="G5" s="83" t="n">
        <v>1</v>
      </c>
      <c r="H5" s="83" t="n">
        <v>74</v>
      </c>
      <c r="I5" s="83" t="n">
        <v>12</v>
      </c>
      <c r="J5" s="83" t="n">
        <v>3</v>
      </c>
      <c r="K5" s="83" t="n">
        <v>2</v>
      </c>
      <c r="L5" s="83" t="n">
        <v>2</v>
      </c>
      <c r="M5" s="83" t="n">
        <v>2</v>
      </c>
      <c r="N5" s="83" t="n">
        <v>17</v>
      </c>
      <c r="O5" s="83" t="n">
        <f aca="false">SUM(D5:N5)</f>
        <v>193</v>
      </c>
      <c r="P5" s="82"/>
      <c r="Q5" s="83" t="n">
        <v>28</v>
      </c>
      <c r="R5" s="83" t="n">
        <v>81</v>
      </c>
      <c r="S5" s="83" t="n">
        <v>54</v>
      </c>
      <c r="T5" s="83" t="n">
        <v>11</v>
      </c>
      <c r="U5" s="83" t="n">
        <v>2</v>
      </c>
      <c r="V5" s="83" t="n">
        <v>17</v>
      </c>
      <c r="W5" s="79"/>
      <c r="X5" s="84"/>
      <c r="Y5" s="85" t="n">
        <v>221620</v>
      </c>
      <c r="Z5" s="85" t="n">
        <v>43450</v>
      </c>
      <c r="AA5" s="85" t="n">
        <v>130717</v>
      </c>
      <c r="AB5" s="86"/>
      <c r="AC5" s="85" t="n">
        <v>11067</v>
      </c>
      <c r="AD5" s="85" t="n">
        <v>4845</v>
      </c>
      <c r="AE5" s="86"/>
      <c r="AF5" s="85" t="n">
        <v>1267</v>
      </c>
      <c r="AG5" s="85"/>
      <c r="AH5" s="85" t="n">
        <v>247</v>
      </c>
      <c r="AI5" s="85" t="n">
        <v>52</v>
      </c>
      <c r="AJ5" s="85" t="n">
        <v>251</v>
      </c>
      <c r="AK5" s="85"/>
      <c r="AL5" s="87" t="n">
        <v>60</v>
      </c>
      <c r="AM5" s="88" t="n">
        <v>84</v>
      </c>
      <c r="AN5" s="79"/>
      <c r="AO5" s="84"/>
      <c r="AP5" s="84"/>
      <c r="AQ5" s="85" t="n">
        <v>26356</v>
      </c>
      <c r="AR5" s="85" t="n">
        <v>4562</v>
      </c>
      <c r="AS5" s="85" t="n">
        <v>239</v>
      </c>
      <c r="AT5" s="85" t="n">
        <f aca="false">SUM(BU5:BY5)</f>
        <v>737238</v>
      </c>
      <c r="AU5" s="86"/>
      <c r="AV5" s="85" t="n">
        <v>16588</v>
      </c>
      <c r="AW5" s="85" t="n">
        <v>181</v>
      </c>
      <c r="AX5" s="89" t="n">
        <v>385789</v>
      </c>
      <c r="AY5" s="86"/>
      <c r="AZ5" s="85"/>
      <c r="BA5" s="85"/>
      <c r="BB5" s="89" t="n">
        <f aca="false">AT5+AX5+BA5</f>
        <v>1123027</v>
      </c>
      <c r="BC5" s="86"/>
      <c r="BD5" s="85"/>
      <c r="BE5" s="85"/>
      <c r="BF5" s="85"/>
      <c r="BG5" s="85"/>
      <c r="BH5" s="85"/>
      <c r="BI5" s="85"/>
      <c r="BJ5" s="85"/>
      <c r="BK5" s="85"/>
      <c r="BL5" s="86"/>
      <c r="BM5" s="86"/>
      <c r="BN5" s="85" t="n">
        <v>646</v>
      </c>
      <c r="BO5" s="85"/>
      <c r="BP5" s="85" t="n">
        <v>84</v>
      </c>
      <c r="BQ5" s="85" t="n">
        <v>135</v>
      </c>
      <c r="BR5" s="85"/>
      <c r="BS5" s="86"/>
      <c r="BT5" s="86"/>
      <c r="BU5" s="85" t="n">
        <v>655142</v>
      </c>
      <c r="BV5" s="85"/>
      <c r="BW5" s="85" t="n">
        <v>25388</v>
      </c>
      <c r="BX5" s="85" t="n">
        <v>12106</v>
      </c>
      <c r="BY5" s="89" t="n">
        <v>44602</v>
      </c>
      <c r="BZ5" s="86"/>
      <c r="CA5" s="85" t="n">
        <v>12299</v>
      </c>
      <c r="CB5" s="85"/>
      <c r="CC5" s="85" t="n">
        <v>1711</v>
      </c>
      <c r="CD5" s="85" t="n">
        <v>757</v>
      </c>
      <c r="CE5" s="85" t="n">
        <v>2755</v>
      </c>
      <c r="CF5" s="90"/>
      <c r="CG5" s="91"/>
      <c r="CH5" s="91"/>
      <c r="CI5" s="92" t="n">
        <v>1539048</v>
      </c>
      <c r="CJ5" s="92"/>
      <c r="CK5" s="92"/>
      <c r="CL5" s="92" t="n">
        <v>84238</v>
      </c>
      <c r="CM5" s="92"/>
      <c r="CN5" s="92"/>
      <c r="CO5" s="92"/>
      <c r="CP5" s="91"/>
      <c r="CQ5" s="92" t="n">
        <v>899179</v>
      </c>
      <c r="CR5" s="92" t="n">
        <v>72407</v>
      </c>
      <c r="CS5" s="93"/>
      <c r="CT5" s="92"/>
      <c r="CU5" s="92"/>
      <c r="CV5" s="92"/>
      <c r="CW5" s="92"/>
      <c r="CX5" s="92" t="n">
        <f aca="false">CI5+CK5+CL5+CM5</f>
        <v>1623286</v>
      </c>
      <c r="CY5" s="91"/>
      <c r="CZ5" s="92" t="n">
        <v>15927</v>
      </c>
      <c r="DA5" s="92" t="n">
        <v>3186</v>
      </c>
      <c r="DB5" s="92" t="n">
        <v>87062</v>
      </c>
      <c r="DC5" s="92" t="n">
        <f aca="false">SUM(CZ5:DB5)</f>
        <v>106175</v>
      </c>
      <c r="DD5" s="91"/>
      <c r="DE5" s="91"/>
      <c r="DF5" s="92" t="n">
        <v>2350</v>
      </c>
      <c r="DG5" s="92" t="n">
        <v>98216</v>
      </c>
      <c r="DH5" s="92" t="n">
        <v>53774</v>
      </c>
      <c r="DI5" s="92" t="n">
        <v>345662</v>
      </c>
      <c r="DJ5" s="92" t="n">
        <v>9837</v>
      </c>
      <c r="DK5" s="92" t="n">
        <v>509839</v>
      </c>
      <c r="DL5" s="92" t="n">
        <f aca="false">CX5+DC5+DK5</f>
        <v>2239300</v>
      </c>
      <c r="DM5" s="92" t="n">
        <v>3540170</v>
      </c>
      <c r="DN5" s="92" t="n">
        <f aca="false">SUM(DL5:DM5)</f>
        <v>5779470</v>
      </c>
      <c r="DO5" s="91"/>
      <c r="DP5" s="94" t="n">
        <v>33</v>
      </c>
      <c r="DQ5" s="95" t="n">
        <v>67</v>
      </c>
      <c r="DR5" s="96" t="n">
        <v>5.4</v>
      </c>
      <c r="DS5" s="83"/>
      <c r="DT5" s="97"/>
      <c r="DU5" s="91"/>
      <c r="DV5" s="85" t="n">
        <v>1190</v>
      </c>
      <c r="DW5" s="85" t="n">
        <v>29</v>
      </c>
      <c r="DX5" s="86"/>
      <c r="DY5" s="86"/>
      <c r="DZ5" s="85" t="n">
        <v>646</v>
      </c>
      <c r="EA5" s="85" t="n">
        <v>141</v>
      </c>
      <c r="EB5" s="86"/>
      <c r="EC5" s="85" t="n">
        <v>2919</v>
      </c>
      <c r="ED5" s="85" t="n">
        <v>2249</v>
      </c>
      <c r="EE5" s="86"/>
      <c r="EF5" s="85"/>
      <c r="EG5" s="85"/>
      <c r="EH5" s="86"/>
      <c r="EI5" s="85"/>
      <c r="EJ5" s="85"/>
      <c r="EK5" s="86"/>
      <c r="EL5" s="85"/>
      <c r="EM5" s="85"/>
      <c r="EN5" s="85"/>
      <c r="EO5" s="85" t="n">
        <f aca="false">SUM(DV5:ED5)</f>
        <v>7174</v>
      </c>
      <c r="EP5" s="9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2.75" hidden="false" customHeight="false" outlineLevel="0" collapsed="false">
      <c r="A6" s="62" t="s">
        <v>163</v>
      </c>
      <c r="B6" s="63"/>
      <c r="C6" s="100"/>
      <c r="D6" s="5"/>
      <c r="P6" s="100"/>
      <c r="W6" s="63"/>
      <c r="X6" s="101"/>
      <c r="Y6" s="70"/>
      <c r="Z6" s="70"/>
      <c r="AA6" s="70"/>
      <c r="AB6" s="102"/>
      <c r="AC6" s="70"/>
      <c r="AD6" s="70"/>
      <c r="AE6" s="102"/>
      <c r="AF6" s="70"/>
      <c r="AG6" s="70"/>
      <c r="AH6" s="70"/>
      <c r="AI6" s="70"/>
      <c r="AJ6" s="70"/>
      <c r="AK6" s="70"/>
      <c r="AL6" s="103"/>
      <c r="AM6" s="104"/>
      <c r="AN6" s="63"/>
      <c r="AO6" s="105"/>
      <c r="AP6" s="101"/>
      <c r="AQ6" s="70"/>
      <c r="AR6" s="70"/>
      <c r="AS6" s="70"/>
      <c r="AT6" s="70"/>
      <c r="AU6" s="102"/>
      <c r="AV6" s="70"/>
      <c r="AW6" s="70"/>
      <c r="AX6" s="106"/>
      <c r="AY6" s="102"/>
      <c r="AZ6" s="70"/>
      <c r="BA6" s="70"/>
      <c r="BB6" s="106"/>
      <c r="BC6" s="102"/>
      <c r="BD6" s="70"/>
      <c r="BE6" s="70"/>
      <c r="BF6" s="70"/>
      <c r="BG6" s="70"/>
      <c r="BH6" s="70"/>
      <c r="BI6" s="70"/>
      <c r="BJ6" s="70"/>
      <c r="BK6" s="70"/>
      <c r="BL6" s="102"/>
      <c r="BM6" s="102"/>
      <c r="BN6" s="70"/>
      <c r="BO6" s="70"/>
      <c r="BP6" s="70"/>
      <c r="BQ6" s="70"/>
      <c r="BR6" s="70"/>
      <c r="BS6" s="107"/>
      <c r="BT6" s="107"/>
      <c r="BU6" s="70"/>
      <c r="BV6" s="70"/>
      <c r="BW6" s="70"/>
      <c r="BX6" s="70"/>
      <c r="BY6" s="106"/>
      <c r="BZ6" s="107"/>
      <c r="CA6" s="70"/>
      <c r="CB6" s="70"/>
      <c r="CC6" s="70"/>
      <c r="CD6" s="70"/>
      <c r="CE6" s="70"/>
      <c r="CF6" s="108"/>
      <c r="CG6" s="109"/>
      <c r="CH6" s="109"/>
      <c r="CI6" s="110"/>
      <c r="CJ6" s="110"/>
      <c r="CK6" s="110"/>
      <c r="CL6" s="110"/>
      <c r="CM6" s="110"/>
      <c r="CN6" s="110"/>
      <c r="CO6" s="110"/>
      <c r="CP6" s="109"/>
      <c r="CQ6" s="110"/>
      <c r="CR6" s="110"/>
      <c r="CS6" s="111"/>
      <c r="CT6" s="110"/>
      <c r="CU6" s="110"/>
      <c r="CV6" s="110"/>
      <c r="CW6" s="110"/>
      <c r="CX6" s="110"/>
      <c r="CY6" s="109"/>
      <c r="CZ6" s="110"/>
      <c r="DA6" s="110"/>
      <c r="DB6" s="110"/>
      <c r="DC6" s="112"/>
      <c r="DD6" s="109"/>
      <c r="DE6" s="109"/>
      <c r="DF6" s="110"/>
      <c r="DG6" s="110"/>
      <c r="DH6" s="110"/>
      <c r="DI6" s="113"/>
      <c r="DJ6" s="113"/>
      <c r="DK6" s="113"/>
      <c r="DL6" s="113"/>
      <c r="DM6" s="113"/>
      <c r="DN6" s="113"/>
      <c r="DO6" s="114"/>
      <c r="DP6" s="115"/>
      <c r="DQ6" s="116"/>
      <c r="DR6" s="117"/>
      <c r="DS6" s="118"/>
      <c r="DT6" s="119"/>
      <c r="DU6" s="114"/>
      <c r="DV6" s="120"/>
      <c r="DW6" s="120"/>
      <c r="DX6" s="121"/>
      <c r="DY6" s="107"/>
      <c r="DZ6" s="120"/>
      <c r="EA6" s="120"/>
      <c r="EB6" s="107"/>
      <c r="EC6" s="120"/>
      <c r="ED6" s="120"/>
      <c r="EE6" s="107"/>
      <c r="EF6" s="120"/>
      <c r="EG6" s="120"/>
      <c r="EH6" s="107"/>
      <c r="EI6" s="120"/>
      <c r="EJ6" s="120"/>
      <c r="EK6" s="107"/>
      <c r="EL6" s="120"/>
      <c r="EM6" s="120"/>
      <c r="EN6" s="120"/>
      <c r="EO6" s="120"/>
      <c r="EP6" s="122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s="99" customFormat="true" ht="12.75" hidden="false" customHeight="false" outlineLevel="0" collapsed="false">
      <c r="A7" s="123" t="s">
        <v>164</v>
      </c>
      <c r="B7" s="79"/>
      <c r="C7" s="82"/>
      <c r="D7" s="83" t="n">
        <v>32</v>
      </c>
      <c r="E7" s="83" t="n">
        <v>8</v>
      </c>
      <c r="F7" s="83" t="n">
        <v>10</v>
      </c>
      <c r="G7" s="83" t="n">
        <v>10</v>
      </c>
      <c r="H7" s="83" t="n">
        <v>42</v>
      </c>
      <c r="I7" s="83" t="n">
        <v>7</v>
      </c>
      <c r="J7" s="83" t="n">
        <v>0</v>
      </c>
      <c r="K7" s="83" t="n">
        <v>1</v>
      </c>
      <c r="L7" s="83"/>
      <c r="M7" s="83"/>
      <c r="N7" s="83" t="n">
        <v>17</v>
      </c>
      <c r="O7" s="83" t="n">
        <f aca="false">SUM(D7:N7)</f>
        <v>127</v>
      </c>
      <c r="P7" s="82"/>
      <c r="Q7" s="83" t="n">
        <v>4</v>
      </c>
      <c r="R7" s="83" t="n">
        <v>43</v>
      </c>
      <c r="S7" s="83" t="n">
        <v>66</v>
      </c>
      <c r="T7" s="83"/>
      <c r="U7" s="83"/>
      <c r="V7" s="83" t="n">
        <v>14</v>
      </c>
      <c r="W7" s="79"/>
      <c r="X7" s="84"/>
      <c r="Y7" s="85" t="n">
        <v>398449</v>
      </c>
      <c r="Z7" s="85"/>
      <c r="AA7" s="85" t="n">
        <v>111247</v>
      </c>
      <c r="AB7" s="86"/>
      <c r="AC7" s="85" t="n">
        <v>5245</v>
      </c>
      <c r="AD7" s="85" t="n">
        <v>6075</v>
      </c>
      <c r="AE7" s="86"/>
      <c r="AF7" s="85" t="n">
        <v>2414</v>
      </c>
      <c r="AG7" s="85"/>
      <c r="AH7" s="85"/>
      <c r="AI7" s="85"/>
      <c r="AJ7" s="85"/>
      <c r="AK7" s="85"/>
      <c r="AL7" s="87" t="n">
        <v>45</v>
      </c>
      <c r="AM7" s="88" t="n">
        <v>76</v>
      </c>
      <c r="AN7" s="79"/>
      <c r="AO7" s="84"/>
      <c r="AP7" s="84"/>
      <c r="AQ7" s="85" t="n">
        <v>9962</v>
      </c>
      <c r="AR7" s="85" t="n">
        <v>4612</v>
      </c>
      <c r="AS7" s="85" t="n">
        <v>4467</v>
      </c>
      <c r="AT7" s="85" t="n">
        <f aca="false">SUM(BU7:BY7)</f>
        <v>429144</v>
      </c>
      <c r="AU7" s="86"/>
      <c r="AV7" s="85" t="n">
        <v>8033</v>
      </c>
      <c r="AW7" s="85" t="n">
        <v>541</v>
      </c>
      <c r="AX7" s="89" t="n">
        <v>206733</v>
      </c>
      <c r="AY7" s="86"/>
      <c r="AZ7" s="85"/>
      <c r="BA7" s="85"/>
      <c r="BB7" s="89" t="n">
        <f aca="false">AT7+AX7+BA7</f>
        <v>635877</v>
      </c>
      <c r="BC7" s="86"/>
      <c r="BD7" s="85"/>
      <c r="BE7" s="85"/>
      <c r="BF7" s="85"/>
      <c r="BG7" s="85"/>
      <c r="BH7" s="85"/>
      <c r="BI7" s="85"/>
      <c r="BJ7" s="85"/>
      <c r="BK7" s="85"/>
      <c r="BL7" s="86"/>
      <c r="BM7" s="86"/>
      <c r="BN7" s="85" t="n">
        <v>28</v>
      </c>
      <c r="BO7" s="85"/>
      <c r="BP7" s="85" t="n">
        <v>188</v>
      </c>
      <c r="BQ7" s="85" t="n">
        <v>146</v>
      </c>
      <c r="BR7" s="85" t="n">
        <v>13275</v>
      </c>
      <c r="BS7" s="86"/>
      <c r="BT7" s="86"/>
      <c r="BU7" s="85" t="n">
        <v>429144</v>
      </c>
      <c r="BV7" s="85"/>
      <c r="BW7" s="85"/>
      <c r="BX7" s="85"/>
      <c r="BY7" s="89"/>
      <c r="BZ7" s="86"/>
      <c r="CA7" s="85" t="n">
        <v>13275</v>
      </c>
      <c r="CB7" s="85"/>
      <c r="CC7" s="85"/>
      <c r="CD7" s="85"/>
      <c r="CE7" s="85"/>
      <c r="CF7" s="90"/>
      <c r="CG7" s="91"/>
      <c r="CH7" s="91"/>
      <c r="CI7" s="92" t="n">
        <v>589571</v>
      </c>
      <c r="CJ7" s="92"/>
      <c r="CK7" s="92"/>
      <c r="CL7" s="92" t="n">
        <v>60651</v>
      </c>
      <c r="CM7" s="92" t="n">
        <v>11248</v>
      </c>
      <c r="CN7" s="92"/>
      <c r="CO7" s="92"/>
      <c r="CP7" s="91"/>
      <c r="CQ7" s="92"/>
      <c r="CR7" s="92"/>
      <c r="CS7" s="93"/>
      <c r="CT7" s="92"/>
      <c r="CU7" s="92"/>
      <c r="CV7" s="92"/>
      <c r="CW7" s="92"/>
      <c r="CX7" s="92" t="n">
        <f aca="false">CI7+CK7+CL7+CM7</f>
        <v>661470</v>
      </c>
      <c r="CY7" s="91"/>
      <c r="CZ7" s="92"/>
      <c r="DA7" s="92"/>
      <c r="DB7" s="92" t="n">
        <v>58901</v>
      </c>
      <c r="DC7" s="92" t="n">
        <f aca="false">SUM(CZ7:DB7)</f>
        <v>58901</v>
      </c>
      <c r="DD7" s="91"/>
      <c r="DE7" s="91"/>
      <c r="DF7" s="92"/>
      <c r="DG7" s="92" t="n">
        <v>99870</v>
      </c>
      <c r="DH7" s="92"/>
      <c r="DI7" s="92" t="n">
        <v>103941</v>
      </c>
      <c r="DJ7" s="92" t="n">
        <v>975</v>
      </c>
      <c r="DK7" s="92" t="n">
        <v>204786</v>
      </c>
      <c r="DL7" s="92" t="n">
        <f aca="false">CX7+DC7+DK7</f>
        <v>925157</v>
      </c>
      <c r="DM7" s="92" t="n">
        <v>2101455</v>
      </c>
      <c r="DN7" s="92" t="n">
        <f aca="false">SUM(DL7:DM7)</f>
        <v>3026612</v>
      </c>
      <c r="DO7" s="91"/>
      <c r="DP7" s="94" t="n">
        <v>26</v>
      </c>
      <c r="DQ7" s="95" t="n">
        <v>74</v>
      </c>
      <c r="DR7" s="96" t="n">
        <v>8.3</v>
      </c>
      <c r="DS7" s="83" t="n">
        <v>8.5</v>
      </c>
      <c r="DT7" s="124"/>
      <c r="DU7" s="91"/>
      <c r="DV7" s="85" t="n">
        <v>600</v>
      </c>
      <c r="DW7" s="85" t="n">
        <v>91</v>
      </c>
      <c r="DX7" s="86"/>
      <c r="DY7" s="86"/>
      <c r="DZ7" s="85" t="n">
        <v>258</v>
      </c>
      <c r="EA7" s="85" t="n">
        <v>1142</v>
      </c>
      <c r="EB7" s="86"/>
      <c r="EC7" s="85" t="n">
        <v>3711</v>
      </c>
      <c r="ED7" s="85" t="n">
        <v>5378</v>
      </c>
      <c r="EE7" s="86"/>
      <c r="EF7" s="85"/>
      <c r="EG7" s="85"/>
      <c r="EH7" s="86"/>
      <c r="EI7" s="85"/>
      <c r="EJ7" s="85"/>
      <c r="EK7" s="86"/>
      <c r="EL7" s="85"/>
      <c r="EM7" s="85"/>
      <c r="EN7" s="85"/>
      <c r="EO7" s="85" t="n">
        <f aca="false">SUM(DV7:ED7)</f>
        <v>11180</v>
      </c>
      <c r="EP7" s="9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139" customFormat="true" ht="12.75" hidden="false" customHeight="false" outlineLevel="0" collapsed="false">
      <c r="A8" s="125" t="s">
        <v>165</v>
      </c>
      <c r="B8" s="126"/>
      <c r="C8" s="82"/>
      <c r="D8" s="4" t="n">
        <v>21</v>
      </c>
      <c r="E8" s="4"/>
      <c r="F8" s="4" t="n">
        <v>3.5</v>
      </c>
      <c r="G8" s="4" t="n">
        <v>15</v>
      </c>
      <c r="H8" s="4" t="n">
        <v>1</v>
      </c>
      <c r="I8" s="4" t="n">
        <v>7</v>
      </c>
      <c r="J8" s="4" t="n">
        <v>9</v>
      </c>
      <c r="K8" s="4"/>
      <c r="L8" s="4"/>
      <c r="M8" s="4" t="n">
        <v>8</v>
      </c>
      <c r="N8" s="4"/>
      <c r="O8" s="4" t="n">
        <f aca="false">SUM(D8:N8)</f>
        <v>64.5</v>
      </c>
      <c r="P8" s="82"/>
      <c r="Q8" s="4" t="n">
        <v>2</v>
      </c>
      <c r="R8" s="4" t="n">
        <v>29.5</v>
      </c>
      <c r="S8" s="4" t="n">
        <v>31</v>
      </c>
      <c r="T8" s="4"/>
      <c r="U8" s="4"/>
      <c r="V8" s="4" t="n">
        <v>2</v>
      </c>
      <c r="W8" s="126"/>
      <c r="X8" s="84"/>
      <c r="Y8" s="66" t="n">
        <v>139891</v>
      </c>
      <c r="Z8" s="66"/>
      <c r="AA8" s="66" t="n">
        <v>125560</v>
      </c>
      <c r="AB8" s="86"/>
      <c r="AC8" s="66" t="n">
        <v>5394</v>
      </c>
      <c r="AD8" s="66" t="n">
        <v>4258</v>
      </c>
      <c r="AE8" s="86"/>
      <c r="AF8" s="66" t="n">
        <v>894</v>
      </c>
      <c r="AG8" s="66"/>
      <c r="AH8" s="66"/>
      <c r="AI8" s="66"/>
      <c r="AJ8" s="66"/>
      <c r="AK8" s="127"/>
      <c r="AL8" s="128" t="n">
        <v>72.5</v>
      </c>
      <c r="AM8" s="129" t="n">
        <v>76.5</v>
      </c>
      <c r="AN8" s="126"/>
      <c r="AO8" s="130"/>
      <c r="AP8" s="84"/>
      <c r="AQ8" s="66" t="n">
        <v>12248</v>
      </c>
      <c r="AR8" s="66" t="n">
        <v>4167</v>
      </c>
      <c r="AS8" s="66" t="n">
        <v>2929</v>
      </c>
      <c r="AT8" s="66" t="n">
        <f aca="false">SUM(BU8:BY8)</f>
        <v>326127</v>
      </c>
      <c r="AU8" s="86"/>
      <c r="AV8" s="66" t="n">
        <v>6287</v>
      </c>
      <c r="AW8" s="66"/>
      <c r="AX8" s="131" t="n">
        <v>120677</v>
      </c>
      <c r="AY8" s="86"/>
      <c r="AZ8" s="66"/>
      <c r="BA8" s="66"/>
      <c r="BB8" s="131" t="n">
        <f aca="false">AT8+AX8+BA8</f>
        <v>446804</v>
      </c>
      <c r="BC8" s="86"/>
      <c r="BD8" s="66"/>
      <c r="BE8" s="66"/>
      <c r="BF8" s="66"/>
      <c r="BG8" s="66"/>
      <c r="BH8" s="66"/>
      <c r="BI8" s="66"/>
      <c r="BJ8" s="66"/>
      <c r="BK8" s="66"/>
      <c r="BL8" s="86"/>
      <c r="BM8" s="86"/>
      <c r="BN8" s="66" t="n">
        <v>136</v>
      </c>
      <c r="BO8" s="66"/>
      <c r="BP8" s="66" t="n">
        <v>218</v>
      </c>
      <c r="BQ8" s="66" t="n">
        <v>208</v>
      </c>
      <c r="BR8" s="66" t="n">
        <v>7707</v>
      </c>
      <c r="BS8" s="86"/>
      <c r="BT8" s="86"/>
      <c r="BU8" s="66" t="n">
        <v>326127</v>
      </c>
      <c r="BV8" s="66"/>
      <c r="BW8" s="66"/>
      <c r="BX8" s="66"/>
      <c r="BY8" s="131"/>
      <c r="BZ8" s="86"/>
      <c r="CA8" s="66" t="n">
        <v>7707</v>
      </c>
      <c r="CB8" s="66"/>
      <c r="CC8" s="66"/>
      <c r="CD8" s="66"/>
      <c r="CE8" s="66"/>
      <c r="CF8" s="90"/>
      <c r="CG8" s="91"/>
      <c r="CH8" s="91"/>
      <c r="CI8" s="132" t="n">
        <v>654697</v>
      </c>
      <c r="CJ8" s="132"/>
      <c r="CK8" s="132"/>
      <c r="CL8" s="132" t="n">
        <v>174918</v>
      </c>
      <c r="CM8" s="132" t="n">
        <v>14105</v>
      </c>
      <c r="CN8" s="132"/>
      <c r="CO8" s="132"/>
      <c r="CP8" s="91"/>
      <c r="CQ8" s="132" t="n">
        <v>454894</v>
      </c>
      <c r="CR8" s="132" t="n">
        <v>379741</v>
      </c>
      <c r="CS8" s="133"/>
      <c r="CT8" s="132"/>
      <c r="CU8" s="132"/>
      <c r="CV8" s="132"/>
      <c r="CW8" s="132" t="n">
        <v>9085</v>
      </c>
      <c r="CX8" s="132" t="n">
        <f aca="false">CI8+CK8+CL8+CM8</f>
        <v>843720</v>
      </c>
      <c r="CY8" s="91"/>
      <c r="CZ8" s="132"/>
      <c r="DA8" s="132"/>
      <c r="DB8" s="132" t="n">
        <v>25805</v>
      </c>
      <c r="DC8" s="112" t="n">
        <f aca="false">SUM(CZ8:DB8)</f>
        <v>25805</v>
      </c>
      <c r="DD8" s="91"/>
      <c r="DE8" s="91"/>
      <c r="DF8" s="132"/>
      <c r="DG8" s="132" t="n">
        <v>11652</v>
      </c>
      <c r="DH8" s="132" t="n">
        <v>13182</v>
      </c>
      <c r="DI8" s="112" t="n">
        <v>25026</v>
      </c>
      <c r="DJ8" s="112" t="n">
        <v>4285</v>
      </c>
      <c r="DK8" s="112" t="n">
        <v>54145</v>
      </c>
      <c r="DL8" s="112" t="n">
        <f aca="false">CX8+DC8+DK8</f>
        <v>923670</v>
      </c>
      <c r="DM8" s="112" t="n">
        <v>1117057</v>
      </c>
      <c r="DN8" s="112" t="n">
        <f aca="false">SUM(DL8:DM8)</f>
        <v>2040727</v>
      </c>
      <c r="DO8" s="91"/>
      <c r="DP8" s="134" t="n">
        <v>44</v>
      </c>
      <c r="DQ8" s="135" t="s">
        <v>166</v>
      </c>
      <c r="DR8" s="136" t="n">
        <v>7.4</v>
      </c>
      <c r="DS8" s="137" t="n">
        <v>7.4</v>
      </c>
      <c r="DT8" s="126"/>
      <c r="DU8" s="91"/>
      <c r="DV8" s="127" t="n">
        <v>327</v>
      </c>
      <c r="DW8" s="127" t="n">
        <v>27</v>
      </c>
      <c r="DX8" s="86"/>
      <c r="DY8" s="86"/>
      <c r="DZ8" s="127" t="n">
        <v>193</v>
      </c>
      <c r="EA8" s="127" t="n">
        <v>301</v>
      </c>
      <c r="EB8" s="86"/>
      <c r="EC8" s="127" t="n">
        <v>1928</v>
      </c>
      <c r="ED8" s="127" t="n">
        <v>1969</v>
      </c>
      <c r="EE8" s="86"/>
      <c r="EF8" s="127"/>
      <c r="EG8" s="127"/>
      <c r="EH8" s="86"/>
      <c r="EI8" s="127"/>
      <c r="EJ8" s="127"/>
      <c r="EK8" s="86"/>
      <c r="EL8" s="127"/>
      <c r="EM8" s="127"/>
      <c r="EN8" s="127"/>
      <c r="EO8" s="127" t="n">
        <f aca="false">SUM(DV8:ED8)</f>
        <v>4745</v>
      </c>
      <c r="EP8" s="13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140" customFormat="true" ht="12.75" hidden="false" customHeight="false" outlineLevel="0" collapsed="false">
      <c r="A9" s="123" t="s">
        <v>167</v>
      </c>
      <c r="B9" s="79"/>
      <c r="C9" s="82"/>
      <c r="D9" s="83" t="n">
        <v>71</v>
      </c>
      <c r="E9" s="83" t="n">
        <v>40</v>
      </c>
      <c r="F9" s="83" t="n">
        <v>11</v>
      </c>
      <c r="G9" s="83" t="n">
        <v>35</v>
      </c>
      <c r="H9" s="83" t="n">
        <v>0</v>
      </c>
      <c r="I9" s="83" t="n">
        <v>21</v>
      </c>
      <c r="J9" s="83" t="n">
        <v>36</v>
      </c>
      <c r="K9" s="83"/>
      <c r="L9" s="83" t="n">
        <v>3</v>
      </c>
      <c r="M9" s="83" t="n">
        <v>6</v>
      </c>
      <c r="N9" s="83"/>
      <c r="O9" s="83" t="n">
        <f aca="false">SUM(D9:N9)</f>
        <v>223</v>
      </c>
      <c r="P9" s="82"/>
      <c r="Q9" s="83" t="n">
        <v>19</v>
      </c>
      <c r="R9" s="83" t="n">
        <v>78</v>
      </c>
      <c r="S9" s="83" t="n">
        <v>75</v>
      </c>
      <c r="T9" s="83" t="n">
        <v>51</v>
      </c>
      <c r="U9" s="83"/>
      <c r="V9" s="83"/>
      <c r="W9" s="79"/>
      <c r="X9" s="84"/>
      <c r="Y9" s="85" t="n">
        <v>474828</v>
      </c>
      <c r="Z9" s="85" t="n">
        <v>183277</v>
      </c>
      <c r="AA9" s="85" t="n">
        <v>246855</v>
      </c>
      <c r="AB9" s="86"/>
      <c r="AC9" s="85" t="n">
        <v>16633</v>
      </c>
      <c r="AD9" s="85" t="n">
        <v>6221</v>
      </c>
      <c r="AE9" s="86"/>
      <c r="AF9" s="85" t="n">
        <v>2883</v>
      </c>
      <c r="AG9" s="85"/>
      <c r="AH9" s="85" t="n">
        <v>450</v>
      </c>
      <c r="AI9" s="85" t="n">
        <v>246</v>
      </c>
      <c r="AJ9" s="85" t="n">
        <v>861</v>
      </c>
      <c r="AK9" s="85"/>
      <c r="AL9" s="87" t="n">
        <v>80</v>
      </c>
      <c r="AM9" s="88" t="n">
        <v>84</v>
      </c>
      <c r="AN9" s="79"/>
      <c r="AO9" s="130"/>
      <c r="AP9" s="84"/>
      <c r="AQ9" s="85" t="n">
        <v>30276</v>
      </c>
      <c r="AR9" s="85" t="n">
        <v>10349</v>
      </c>
      <c r="AS9" s="85" t="n">
        <v>1066</v>
      </c>
      <c r="AT9" s="85" t="n">
        <f aca="false">SUM(BU9:BY9)</f>
        <v>2849811</v>
      </c>
      <c r="AU9" s="86"/>
      <c r="AV9" s="85" t="n">
        <v>67779</v>
      </c>
      <c r="AW9" s="85"/>
      <c r="AX9" s="89"/>
      <c r="AY9" s="86"/>
      <c r="AZ9" s="85"/>
      <c r="BA9" s="85"/>
      <c r="BB9" s="89" t="n">
        <f aca="false">AT9+AX9+BA9</f>
        <v>2849811</v>
      </c>
      <c r="BC9" s="86"/>
      <c r="BD9" s="85"/>
      <c r="BE9" s="85"/>
      <c r="BF9" s="85"/>
      <c r="BG9" s="85"/>
      <c r="BH9" s="85"/>
      <c r="BI9" s="85"/>
      <c r="BJ9" s="85"/>
      <c r="BK9" s="85"/>
      <c r="BL9" s="86"/>
      <c r="BM9" s="86"/>
      <c r="BN9" s="85" t="n">
        <v>106</v>
      </c>
      <c r="BO9" s="85"/>
      <c r="BP9" s="85" t="n">
        <v>836</v>
      </c>
      <c r="BQ9" s="85"/>
      <c r="BR9" s="85" t="n">
        <v>25796</v>
      </c>
      <c r="BS9" s="86"/>
      <c r="BT9" s="86"/>
      <c r="BU9" s="85" t="n">
        <v>2306154</v>
      </c>
      <c r="BV9" s="85"/>
      <c r="BW9" s="85" t="n">
        <v>91993</v>
      </c>
      <c r="BX9" s="85" t="n">
        <v>97075</v>
      </c>
      <c r="BY9" s="89" t="n">
        <v>354589</v>
      </c>
      <c r="BZ9" s="86"/>
      <c r="CA9" s="85" t="n">
        <v>16002</v>
      </c>
      <c r="CB9" s="85"/>
      <c r="CC9" s="85" t="n">
        <v>1594</v>
      </c>
      <c r="CD9" s="85" t="n">
        <v>1278</v>
      </c>
      <c r="CE9" s="85" t="n">
        <v>7658</v>
      </c>
      <c r="CF9" s="90"/>
      <c r="CG9" s="91"/>
      <c r="CH9" s="91"/>
      <c r="CI9" s="92" t="n">
        <v>1430580</v>
      </c>
      <c r="CJ9" s="92"/>
      <c r="CK9" s="92"/>
      <c r="CL9" s="92" t="n">
        <v>129104</v>
      </c>
      <c r="CM9" s="92" t="n">
        <v>19866</v>
      </c>
      <c r="CN9" s="92"/>
      <c r="CO9" s="92"/>
      <c r="CP9" s="91"/>
      <c r="CQ9" s="92" t="n">
        <v>542014</v>
      </c>
      <c r="CR9" s="92" t="n">
        <v>1032540</v>
      </c>
      <c r="CS9" s="93"/>
      <c r="CT9" s="92"/>
      <c r="CU9" s="92"/>
      <c r="CV9" s="92"/>
      <c r="CW9" s="92" t="n">
        <v>4996</v>
      </c>
      <c r="CX9" s="92" t="n">
        <f aca="false">CI9+CK9+CL9+CM9</f>
        <v>1579550</v>
      </c>
      <c r="CY9" s="91"/>
      <c r="CZ9" s="92"/>
      <c r="DA9" s="92"/>
      <c r="DB9" s="92" t="n">
        <v>130000</v>
      </c>
      <c r="DC9" s="92" t="n">
        <f aca="false">SUM(CZ9:DB9)</f>
        <v>130000</v>
      </c>
      <c r="DD9" s="91"/>
      <c r="DE9" s="91"/>
      <c r="DF9" s="92" t="n">
        <v>20290</v>
      </c>
      <c r="DG9" s="92" t="n">
        <v>167730</v>
      </c>
      <c r="DH9" s="92" t="n">
        <v>42489</v>
      </c>
      <c r="DI9" s="92" t="n">
        <v>193026</v>
      </c>
      <c r="DJ9" s="92" t="n">
        <v>2114</v>
      </c>
      <c r="DK9" s="92" t="n">
        <v>425649</v>
      </c>
      <c r="DL9" s="92" t="n">
        <f aca="false">CX9+DC9+DK9</f>
        <v>2135199</v>
      </c>
      <c r="DM9" s="92" t="n">
        <v>4026483</v>
      </c>
      <c r="DN9" s="92" t="n">
        <f aca="false">SUM(DL9:DM9)</f>
        <v>6161682</v>
      </c>
      <c r="DO9" s="91"/>
      <c r="DP9" s="94" t="n">
        <v>30</v>
      </c>
      <c r="DQ9" s="95" t="n">
        <v>70</v>
      </c>
      <c r="DR9" s="96"/>
      <c r="DS9" s="83"/>
      <c r="DT9" s="97"/>
      <c r="DU9" s="91"/>
      <c r="DV9" s="85" t="n">
        <v>1505</v>
      </c>
      <c r="DW9" s="85" t="n">
        <v>215</v>
      </c>
      <c r="DX9" s="86"/>
      <c r="DY9" s="86"/>
      <c r="DZ9" s="85" t="n">
        <v>1029</v>
      </c>
      <c r="EA9" s="85" t="n">
        <v>2134</v>
      </c>
      <c r="EB9" s="86"/>
      <c r="EC9" s="85" t="n">
        <v>12662</v>
      </c>
      <c r="ED9" s="85" t="n">
        <v>1980</v>
      </c>
      <c r="EE9" s="86"/>
      <c r="EF9" s="85"/>
      <c r="EG9" s="85"/>
      <c r="EH9" s="86"/>
      <c r="EI9" s="85"/>
      <c r="EJ9" s="85"/>
      <c r="EK9" s="86"/>
      <c r="EL9" s="85"/>
      <c r="EM9" s="85"/>
      <c r="EN9" s="85"/>
      <c r="EO9" s="85" t="n">
        <f aca="false">SUM(DV9:ED9)</f>
        <v>19525</v>
      </c>
      <c r="EP9" s="9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142" customFormat="true" ht="12.75" hidden="false" customHeight="false" outlineLevel="0" collapsed="false">
      <c r="A10" s="141" t="s">
        <v>168</v>
      </c>
      <c r="B10" s="79"/>
      <c r="C10" s="82"/>
      <c r="D10" s="4" t="n">
        <v>69</v>
      </c>
      <c r="E10" s="4"/>
      <c r="F10" s="4"/>
      <c r="G10" s="4" t="n">
        <v>26</v>
      </c>
      <c r="H10" s="4" t="n">
        <v>62</v>
      </c>
      <c r="I10" s="4" t="n">
        <v>11</v>
      </c>
      <c r="J10" s="4" t="n">
        <v>31</v>
      </c>
      <c r="K10" s="4" t="n">
        <v>9</v>
      </c>
      <c r="L10" s="4" t="n">
        <v>5</v>
      </c>
      <c r="M10" s="4" t="n">
        <v>11</v>
      </c>
      <c r="N10" s="4" t="n">
        <v>16</v>
      </c>
      <c r="O10" s="4" t="n">
        <f aca="false">SUM(D10:N10)</f>
        <v>240</v>
      </c>
      <c r="P10" s="82"/>
      <c r="Q10" s="4" t="n">
        <v>8</v>
      </c>
      <c r="R10" s="4" t="n">
        <v>80</v>
      </c>
      <c r="S10" s="4" t="n">
        <v>144</v>
      </c>
      <c r="T10" s="4" t="n">
        <v>6</v>
      </c>
      <c r="U10" s="4"/>
      <c r="V10" s="4" t="n">
        <v>2</v>
      </c>
      <c r="W10" s="79"/>
      <c r="X10" s="84"/>
      <c r="Y10" s="66" t="n">
        <v>410588</v>
      </c>
      <c r="Z10" s="66" t="n">
        <v>4867</v>
      </c>
      <c r="AA10" s="66" t="n">
        <v>293764</v>
      </c>
      <c r="AB10" s="86"/>
      <c r="AC10" s="66" t="n">
        <v>23017</v>
      </c>
      <c r="AD10" s="66" t="n">
        <v>8285</v>
      </c>
      <c r="AE10" s="86"/>
      <c r="AF10" s="66" t="n">
        <v>2560</v>
      </c>
      <c r="AG10" s="66"/>
      <c r="AH10" s="66" t="n">
        <v>435</v>
      </c>
      <c r="AI10" s="66" t="n">
        <v>375</v>
      </c>
      <c r="AJ10" s="66" t="n">
        <v>60</v>
      </c>
      <c r="AK10" s="127"/>
      <c r="AL10" s="128" t="n">
        <v>75.5</v>
      </c>
      <c r="AM10" s="129" t="n">
        <v>75.5</v>
      </c>
      <c r="AN10" s="79"/>
      <c r="AO10" s="130"/>
      <c r="AP10" s="84"/>
      <c r="AQ10" s="66" t="n">
        <v>23900</v>
      </c>
      <c r="AR10" s="66" t="n">
        <v>5204</v>
      </c>
      <c r="AS10" s="66" t="n">
        <v>87</v>
      </c>
      <c r="AT10" s="66" t="n">
        <f aca="false">SUM(BU10:BY10)</f>
        <v>731356</v>
      </c>
      <c r="AU10" s="86"/>
      <c r="AV10" s="66" t="n">
        <v>15435</v>
      </c>
      <c r="AW10" s="66"/>
      <c r="AX10" s="131" t="n">
        <v>337808</v>
      </c>
      <c r="AY10" s="86"/>
      <c r="AZ10" s="66"/>
      <c r="BA10" s="66"/>
      <c r="BB10" s="131" t="n">
        <f aca="false">AT10+AX10+BA10</f>
        <v>1069164</v>
      </c>
      <c r="BC10" s="86"/>
      <c r="BD10" s="66"/>
      <c r="BE10" s="66"/>
      <c r="BF10" s="66"/>
      <c r="BG10" s="66"/>
      <c r="BH10" s="66"/>
      <c r="BI10" s="66"/>
      <c r="BJ10" s="66"/>
      <c r="BK10" s="66"/>
      <c r="BL10" s="86"/>
      <c r="BM10" s="86"/>
      <c r="BN10" s="66" t="n">
        <v>400</v>
      </c>
      <c r="BO10" s="66"/>
      <c r="BP10" s="66" t="n">
        <v>197</v>
      </c>
      <c r="BQ10" s="66" t="n">
        <v>312</v>
      </c>
      <c r="BR10" s="66" t="n">
        <v>12549</v>
      </c>
      <c r="BS10" s="86"/>
      <c r="BT10" s="86"/>
      <c r="BU10" s="66" t="n">
        <v>620315</v>
      </c>
      <c r="BV10" s="66"/>
      <c r="BW10" s="66" t="n">
        <v>40242</v>
      </c>
      <c r="BX10" s="66" t="n">
        <v>48796</v>
      </c>
      <c r="BY10" s="131" t="n">
        <v>22003</v>
      </c>
      <c r="BZ10" s="86"/>
      <c r="CA10" s="66"/>
      <c r="CB10" s="66"/>
      <c r="CC10" s="66"/>
      <c r="CD10" s="66"/>
      <c r="CE10" s="66"/>
      <c r="CF10" s="90"/>
      <c r="CG10" s="91"/>
      <c r="CH10" s="91"/>
      <c r="CI10" s="132" t="n">
        <v>1239559</v>
      </c>
      <c r="CJ10" s="132"/>
      <c r="CK10" s="132" t="n">
        <v>25857</v>
      </c>
      <c r="CL10" s="132" t="n">
        <v>169569</v>
      </c>
      <c r="CM10" s="132" t="n">
        <v>26124</v>
      </c>
      <c r="CN10" s="132"/>
      <c r="CO10" s="132"/>
      <c r="CP10" s="91"/>
      <c r="CQ10" s="132"/>
      <c r="CR10" s="132"/>
      <c r="CS10" s="133"/>
      <c r="CT10" s="132"/>
      <c r="CU10" s="132"/>
      <c r="CV10" s="132"/>
      <c r="CW10" s="132"/>
      <c r="CX10" s="132" t="n">
        <f aca="false">CI10+CK10+CL10+CM10</f>
        <v>1461109</v>
      </c>
      <c r="CY10" s="91"/>
      <c r="CZ10" s="132"/>
      <c r="DA10" s="132"/>
      <c r="DB10" s="132" t="n">
        <v>228895</v>
      </c>
      <c r="DC10" s="112" t="n">
        <f aca="false">SUM(CZ10:DB10)</f>
        <v>228895</v>
      </c>
      <c r="DD10" s="91"/>
      <c r="DE10" s="91"/>
      <c r="DF10" s="112" t="n">
        <v>54117</v>
      </c>
      <c r="DG10" s="132"/>
      <c r="DH10" s="132"/>
      <c r="DI10" s="112" t="n">
        <v>280524</v>
      </c>
      <c r="DJ10" s="112" t="n">
        <v>11709</v>
      </c>
      <c r="DK10" s="112" t="n">
        <v>346350</v>
      </c>
      <c r="DL10" s="112" t="n">
        <f aca="false">CX10+DC10+DK10</f>
        <v>2036354</v>
      </c>
      <c r="DM10" s="112" t="n">
        <v>3848525</v>
      </c>
      <c r="DN10" s="112" t="n">
        <f aca="false">SUM(DL10:DM10)</f>
        <v>5884879</v>
      </c>
      <c r="DO10" s="91"/>
      <c r="DP10" s="134" t="n">
        <v>31</v>
      </c>
      <c r="DQ10" s="135" t="s">
        <v>169</v>
      </c>
      <c r="DR10" s="136" t="n">
        <v>5.2</v>
      </c>
      <c r="DS10" s="137" t="n">
        <v>5.7</v>
      </c>
      <c r="DT10" s="126"/>
      <c r="DU10" s="91"/>
      <c r="DV10" s="127" t="n">
        <v>1326</v>
      </c>
      <c r="DW10" s="127" t="n">
        <v>159</v>
      </c>
      <c r="DX10" s="86"/>
      <c r="DY10" s="86"/>
      <c r="DZ10" s="127" t="n">
        <v>889</v>
      </c>
      <c r="EA10" s="127" t="n">
        <v>2016</v>
      </c>
      <c r="EB10" s="86"/>
      <c r="EC10" s="127" t="n">
        <v>11775</v>
      </c>
      <c r="ED10" s="127" t="n">
        <v>3585</v>
      </c>
      <c r="EE10" s="86"/>
      <c r="EF10" s="127"/>
      <c r="EG10" s="127"/>
      <c r="EH10" s="86"/>
      <c r="EI10" s="127"/>
      <c r="EJ10" s="127"/>
      <c r="EK10" s="86"/>
      <c r="EL10" s="127"/>
      <c r="EM10" s="127"/>
      <c r="EN10" s="127"/>
      <c r="EO10" s="127" t="n">
        <f aca="false">SUM(DV10:ED10)</f>
        <v>19750</v>
      </c>
      <c r="EP10" s="13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140" customFormat="true" ht="12.75" hidden="false" customHeight="false" outlineLevel="0" collapsed="false">
      <c r="A11" s="123" t="s">
        <v>170</v>
      </c>
      <c r="B11" s="79"/>
      <c r="C11" s="82"/>
      <c r="D11" s="83" t="n">
        <v>17.9</v>
      </c>
      <c r="E11" s="83" t="n">
        <v>2</v>
      </c>
      <c r="F11" s="83" t="n">
        <v>3</v>
      </c>
      <c r="G11" s="83" t="n">
        <v>7.6</v>
      </c>
      <c r="H11" s="83" t="n">
        <v>9</v>
      </c>
      <c r="I11" s="83" t="n">
        <v>4</v>
      </c>
      <c r="J11" s="83" t="n">
        <v>10</v>
      </c>
      <c r="K11" s="83" t="n">
        <v>1</v>
      </c>
      <c r="L11" s="83" t="n">
        <v>1</v>
      </c>
      <c r="M11" s="83" t="n">
        <v>2</v>
      </c>
      <c r="N11" s="83" t="n">
        <v>2</v>
      </c>
      <c r="O11" s="83" t="n">
        <f aca="false">SUM(D11:N11)</f>
        <v>59.5</v>
      </c>
      <c r="P11" s="82"/>
      <c r="Q11" s="83" t="n">
        <v>4</v>
      </c>
      <c r="R11" s="83" t="n">
        <v>25.5</v>
      </c>
      <c r="S11" s="83" t="n">
        <v>27</v>
      </c>
      <c r="T11" s="83"/>
      <c r="U11" s="83"/>
      <c r="V11" s="83" t="n">
        <v>3</v>
      </c>
      <c r="W11" s="79"/>
      <c r="X11" s="84"/>
      <c r="Y11" s="85" t="n">
        <v>114098</v>
      </c>
      <c r="Z11" s="85"/>
      <c r="AA11" s="85" t="n">
        <v>47604</v>
      </c>
      <c r="AB11" s="86"/>
      <c r="AC11" s="85" t="n">
        <v>3784</v>
      </c>
      <c r="AD11" s="85" t="n">
        <v>4051</v>
      </c>
      <c r="AE11" s="86"/>
      <c r="AF11" s="85" t="n">
        <v>268</v>
      </c>
      <c r="AG11" s="85"/>
      <c r="AH11" s="85"/>
      <c r="AI11" s="85"/>
      <c r="AJ11" s="85"/>
      <c r="AK11" s="85"/>
      <c r="AL11" s="87" t="n">
        <v>83.5</v>
      </c>
      <c r="AM11" s="88" t="n">
        <v>96.5</v>
      </c>
      <c r="AN11" s="79"/>
      <c r="AO11" s="130"/>
      <c r="AP11" s="84"/>
      <c r="AQ11" s="85" t="n">
        <v>12661</v>
      </c>
      <c r="AR11" s="85" t="n">
        <v>1441</v>
      </c>
      <c r="AS11" s="85" t="n">
        <v>703</v>
      </c>
      <c r="AT11" s="85" t="n">
        <f aca="false">SUM(BU11:BY11)</f>
        <v>327242</v>
      </c>
      <c r="AU11" s="86"/>
      <c r="AV11" s="85" t="n">
        <v>6534</v>
      </c>
      <c r="AW11" s="85" t="n">
        <v>34</v>
      </c>
      <c r="AX11" s="89" t="n">
        <v>164382</v>
      </c>
      <c r="AY11" s="86"/>
      <c r="AZ11" s="85"/>
      <c r="BA11" s="85"/>
      <c r="BB11" s="89" t="n">
        <f aca="false">AT11+AX11+BA11</f>
        <v>491624</v>
      </c>
      <c r="BC11" s="86"/>
      <c r="BD11" s="85"/>
      <c r="BE11" s="85"/>
      <c r="BF11" s="85"/>
      <c r="BG11" s="85"/>
      <c r="BH11" s="85"/>
      <c r="BI11" s="85"/>
      <c r="BJ11" s="85"/>
      <c r="BK11" s="85"/>
      <c r="BL11" s="86"/>
      <c r="BM11" s="86"/>
      <c r="BN11" s="85" t="n">
        <v>79</v>
      </c>
      <c r="BO11" s="85"/>
      <c r="BP11" s="85" t="n">
        <v>164</v>
      </c>
      <c r="BQ11" s="85" t="n">
        <v>5</v>
      </c>
      <c r="BR11" s="85" t="n">
        <v>6718</v>
      </c>
      <c r="BS11" s="86"/>
      <c r="BT11" s="86"/>
      <c r="BU11" s="85" t="n">
        <v>327242</v>
      </c>
      <c r="BV11" s="85"/>
      <c r="BW11" s="85"/>
      <c r="BX11" s="85"/>
      <c r="BY11" s="89"/>
      <c r="BZ11" s="86"/>
      <c r="CA11" s="85" t="n">
        <v>6718</v>
      </c>
      <c r="CB11" s="85"/>
      <c r="CC11" s="85"/>
      <c r="CD11" s="85"/>
      <c r="CE11" s="85"/>
      <c r="CF11" s="90"/>
      <c r="CG11" s="91"/>
      <c r="CH11" s="91"/>
      <c r="CI11" s="92" t="n">
        <v>491086</v>
      </c>
      <c r="CJ11" s="92"/>
      <c r="CK11" s="92" t="n">
        <v>24252</v>
      </c>
      <c r="CL11" s="92" t="n">
        <v>19075</v>
      </c>
      <c r="CM11" s="92" t="n">
        <v>739</v>
      </c>
      <c r="CN11" s="92"/>
      <c r="CO11" s="92"/>
      <c r="CP11" s="91"/>
      <c r="CQ11" s="92" t="n">
        <v>277377</v>
      </c>
      <c r="CR11" s="92" t="n">
        <v>257775</v>
      </c>
      <c r="CS11" s="93"/>
      <c r="CT11" s="92"/>
      <c r="CU11" s="92"/>
      <c r="CV11" s="92"/>
      <c r="CW11" s="92"/>
      <c r="CX11" s="92" t="n">
        <f aca="false">CI11+CK11+CL11+CM11</f>
        <v>535152</v>
      </c>
      <c r="CY11" s="91"/>
      <c r="CZ11" s="92"/>
      <c r="DA11" s="92"/>
      <c r="DB11" s="92" t="n">
        <v>69449</v>
      </c>
      <c r="DC11" s="92" t="n">
        <f aca="false">SUM(CZ11:DB11)</f>
        <v>69449</v>
      </c>
      <c r="DD11" s="91"/>
      <c r="DE11" s="91"/>
      <c r="DF11" s="92"/>
      <c r="DG11" s="92" t="n">
        <v>24702</v>
      </c>
      <c r="DH11" s="92" t="n">
        <v>6670</v>
      </c>
      <c r="DI11" s="92" t="n">
        <v>56081</v>
      </c>
      <c r="DJ11" s="92" t="n">
        <v>6773</v>
      </c>
      <c r="DK11" s="92" t="n">
        <v>94226</v>
      </c>
      <c r="DL11" s="92" t="n">
        <f aca="false">CX11+DC11+DK11</f>
        <v>698827</v>
      </c>
      <c r="DM11" s="92" t="n">
        <v>1137477</v>
      </c>
      <c r="DN11" s="92" t="n">
        <f aca="false">SUM(DL11:DM11)</f>
        <v>1836304</v>
      </c>
      <c r="DO11" s="91"/>
      <c r="DP11" s="94" t="n">
        <v>35</v>
      </c>
      <c r="DQ11" s="95" t="n">
        <v>65</v>
      </c>
      <c r="DR11" s="96" t="n">
        <v>6</v>
      </c>
      <c r="DS11" s="83" t="n">
        <v>6</v>
      </c>
      <c r="DT11" s="97"/>
      <c r="DU11" s="91"/>
      <c r="DV11" s="85" t="n">
        <v>462</v>
      </c>
      <c r="DW11" s="85" t="n">
        <v>35</v>
      </c>
      <c r="DX11" s="86"/>
      <c r="DY11" s="86"/>
      <c r="DZ11" s="85" t="n">
        <v>216</v>
      </c>
      <c r="EA11" s="85" t="n">
        <v>887</v>
      </c>
      <c r="EB11" s="86"/>
      <c r="EC11" s="85" t="n">
        <v>2107</v>
      </c>
      <c r="ED11" s="85" t="n">
        <v>5804</v>
      </c>
      <c r="EE11" s="86"/>
      <c r="EF11" s="85"/>
      <c r="EG11" s="85"/>
      <c r="EH11" s="86"/>
      <c r="EI11" s="85"/>
      <c r="EJ11" s="85"/>
      <c r="EK11" s="86"/>
      <c r="EL11" s="85"/>
      <c r="EM11" s="85"/>
      <c r="EN11" s="85"/>
      <c r="EO11" s="85" t="n">
        <f aca="false">SUM(DV11:ED11)</f>
        <v>9511</v>
      </c>
      <c r="EP11" s="9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142" customFormat="true" ht="12.75" hidden="false" customHeight="false" outlineLevel="0" collapsed="false">
      <c r="A12" s="141" t="s">
        <v>171</v>
      </c>
      <c r="B12" s="79"/>
      <c r="C12" s="82"/>
      <c r="D12" s="4" t="n">
        <v>16</v>
      </c>
      <c r="E12" s="4" t="n">
        <v>6</v>
      </c>
      <c r="F12" s="4" t="n">
        <v>9</v>
      </c>
      <c r="G12" s="4" t="n">
        <v>16</v>
      </c>
      <c r="H12" s="4" t="n">
        <v>1</v>
      </c>
      <c r="I12" s="4" t="n">
        <v>5</v>
      </c>
      <c r="J12" s="4" t="n">
        <v>3</v>
      </c>
      <c r="K12" s="4"/>
      <c r="L12" s="4" t="n">
        <v>2</v>
      </c>
      <c r="M12" s="4" t="n">
        <v>2</v>
      </c>
      <c r="N12" s="4"/>
      <c r="O12" s="4" t="n">
        <f aca="false">SUM(D12:N12)</f>
        <v>60</v>
      </c>
      <c r="P12" s="82"/>
      <c r="Q12" s="4" t="n">
        <v>5</v>
      </c>
      <c r="R12" s="4" t="n">
        <v>33</v>
      </c>
      <c r="S12" s="4" t="n">
        <v>20</v>
      </c>
      <c r="T12" s="4"/>
      <c r="U12" s="4"/>
      <c r="V12" s="4" t="n">
        <v>2</v>
      </c>
      <c r="W12" s="79"/>
      <c r="X12" s="84"/>
      <c r="Y12" s="66" t="n">
        <v>104417</v>
      </c>
      <c r="Z12" s="66"/>
      <c r="AA12" s="66" t="n">
        <v>27619</v>
      </c>
      <c r="AB12" s="86"/>
      <c r="AC12" s="66" t="n">
        <v>1489</v>
      </c>
      <c r="AD12" s="66" t="n">
        <v>6277</v>
      </c>
      <c r="AE12" s="86"/>
      <c r="AF12" s="66" t="n">
        <v>520</v>
      </c>
      <c r="AG12" s="66"/>
      <c r="AH12" s="66"/>
      <c r="AI12" s="66"/>
      <c r="AJ12" s="66"/>
      <c r="AK12" s="127"/>
      <c r="AL12" s="143" t="n">
        <v>77</v>
      </c>
      <c r="AM12" s="144" t="n">
        <v>77</v>
      </c>
      <c r="AN12" s="79"/>
      <c r="AO12" s="130"/>
      <c r="AP12" s="84"/>
      <c r="AQ12" s="66" t="n">
        <v>15488</v>
      </c>
      <c r="AR12" s="66"/>
      <c r="AS12" s="66" t="n">
        <v>39</v>
      </c>
      <c r="AT12" s="66" t="n">
        <f aca="false">SUM(BU12:BY12)</f>
        <v>157486</v>
      </c>
      <c r="AU12" s="86"/>
      <c r="AV12" s="66" t="n">
        <v>4243</v>
      </c>
      <c r="AW12" s="66" t="n">
        <v>37</v>
      </c>
      <c r="AX12" s="131" t="n">
        <v>65552</v>
      </c>
      <c r="AY12" s="86"/>
      <c r="AZ12" s="66"/>
      <c r="BA12" s="66"/>
      <c r="BB12" s="131" t="n">
        <f aca="false">AT12+AX12+BA12</f>
        <v>223038</v>
      </c>
      <c r="BC12" s="86"/>
      <c r="BD12" s="66"/>
      <c r="BE12" s="66"/>
      <c r="BF12" s="66"/>
      <c r="BG12" s="66"/>
      <c r="BH12" s="66"/>
      <c r="BI12" s="66"/>
      <c r="BJ12" s="66"/>
      <c r="BK12" s="66"/>
      <c r="BL12" s="86"/>
      <c r="BM12" s="86"/>
      <c r="BN12" s="66" t="n">
        <v>260</v>
      </c>
      <c r="BO12" s="66"/>
      <c r="BP12" s="66" t="n">
        <v>175</v>
      </c>
      <c r="BQ12" s="66"/>
      <c r="BR12" s="66" t="n">
        <v>4623</v>
      </c>
      <c r="BS12" s="86"/>
      <c r="BT12" s="86"/>
      <c r="BU12" s="66" t="n">
        <v>157486</v>
      </c>
      <c r="BV12" s="66"/>
      <c r="BW12" s="66"/>
      <c r="BX12" s="66"/>
      <c r="BY12" s="131"/>
      <c r="BZ12" s="86"/>
      <c r="CA12" s="66" t="n">
        <v>4623</v>
      </c>
      <c r="CB12" s="66"/>
      <c r="CC12" s="66"/>
      <c r="CD12" s="66"/>
      <c r="CE12" s="66"/>
      <c r="CF12" s="90"/>
      <c r="CG12" s="91"/>
      <c r="CH12" s="91"/>
      <c r="CI12" s="132" t="n">
        <v>537774</v>
      </c>
      <c r="CJ12" s="132"/>
      <c r="CK12" s="132" t="n">
        <v>1059</v>
      </c>
      <c r="CL12" s="132"/>
      <c r="CM12" s="132" t="n">
        <v>105</v>
      </c>
      <c r="CN12" s="132"/>
      <c r="CO12" s="132"/>
      <c r="CP12" s="91"/>
      <c r="CQ12" s="132" t="n">
        <v>318614</v>
      </c>
      <c r="CR12" s="132" t="n">
        <v>220324</v>
      </c>
      <c r="CS12" s="133"/>
      <c r="CT12" s="132"/>
      <c r="CU12" s="132"/>
      <c r="CV12" s="132"/>
      <c r="CW12" s="132"/>
      <c r="CX12" s="132" t="n">
        <f aca="false">CI12+CK12+CL12+CM12</f>
        <v>538938</v>
      </c>
      <c r="CY12" s="91"/>
      <c r="CZ12" s="132"/>
      <c r="DA12" s="132"/>
      <c r="DB12" s="132" t="n">
        <v>38328</v>
      </c>
      <c r="DC12" s="112" t="n">
        <f aca="false">SUM(CZ12:DB12)</f>
        <v>38328</v>
      </c>
      <c r="DD12" s="91"/>
      <c r="DE12" s="91"/>
      <c r="DF12" s="112"/>
      <c r="DG12" s="132" t="n">
        <v>20729</v>
      </c>
      <c r="DH12" s="132"/>
      <c r="DI12" s="112" t="n">
        <v>61988</v>
      </c>
      <c r="DJ12" s="112" t="n">
        <v>254</v>
      </c>
      <c r="DK12" s="112" t="n">
        <v>82971</v>
      </c>
      <c r="DL12" s="112" t="n">
        <f aca="false">CX12+DC12+DK12</f>
        <v>660237</v>
      </c>
      <c r="DM12" s="112" t="n">
        <v>998642</v>
      </c>
      <c r="DN12" s="112" t="n">
        <f aca="false">SUM(DL12:DM12)</f>
        <v>1658879</v>
      </c>
      <c r="DO12" s="91"/>
      <c r="DP12" s="75" t="n">
        <v>37</v>
      </c>
      <c r="DQ12" s="76" t="n">
        <v>73</v>
      </c>
      <c r="DR12" s="136" t="n">
        <v>9.9</v>
      </c>
      <c r="DS12" s="137" t="n">
        <v>10</v>
      </c>
      <c r="DT12" s="126"/>
      <c r="DU12" s="91"/>
      <c r="DV12" s="127" t="n">
        <v>215</v>
      </c>
      <c r="DW12" s="127" t="n">
        <v>16</v>
      </c>
      <c r="DX12" s="86"/>
      <c r="DY12" s="86"/>
      <c r="DZ12" s="127" t="n">
        <v>106</v>
      </c>
      <c r="EA12" s="127" t="n">
        <v>155</v>
      </c>
      <c r="EB12" s="86"/>
      <c r="EC12" s="127" t="n">
        <v>1336</v>
      </c>
      <c r="ED12" s="127" t="n">
        <v>1492</v>
      </c>
      <c r="EE12" s="86"/>
      <c r="EF12" s="127"/>
      <c r="EG12" s="127"/>
      <c r="EH12" s="86"/>
      <c r="EI12" s="127"/>
      <c r="EJ12" s="127"/>
      <c r="EK12" s="86"/>
      <c r="EL12" s="127"/>
      <c r="EM12" s="127"/>
      <c r="EN12" s="127"/>
      <c r="EO12" s="127" t="n">
        <f aca="false">SUM(DV12:ED12)</f>
        <v>3320</v>
      </c>
      <c r="EP12" s="13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2.75" hidden="false" customHeight="false" outlineLevel="0" collapsed="false">
      <c r="A13" s="62" t="s">
        <v>172</v>
      </c>
      <c r="B13" s="63"/>
      <c r="C13" s="100"/>
      <c r="D13" s="5"/>
      <c r="P13" s="100"/>
      <c r="W13" s="63"/>
      <c r="X13" s="101"/>
      <c r="Y13" s="70"/>
      <c r="Z13" s="70"/>
      <c r="AA13" s="70"/>
      <c r="AB13" s="102"/>
      <c r="AC13" s="70"/>
      <c r="AD13" s="70"/>
      <c r="AE13" s="102"/>
      <c r="AF13" s="70"/>
      <c r="AG13" s="70"/>
      <c r="AH13" s="70"/>
      <c r="AI13" s="70"/>
      <c r="AJ13" s="70"/>
      <c r="AK13" s="145"/>
      <c r="AL13" s="143"/>
      <c r="AM13" s="144"/>
      <c r="AN13" s="63"/>
      <c r="AO13" s="105"/>
      <c r="AP13" s="101"/>
      <c r="AQ13" s="70"/>
      <c r="AR13" s="70"/>
      <c r="AS13" s="70"/>
      <c r="AT13" s="70"/>
      <c r="AU13" s="102"/>
      <c r="AV13" s="70"/>
      <c r="AW13" s="70"/>
      <c r="AX13" s="106"/>
      <c r="AY13" s="102"/>
      <c r="AZ13" s="70"/>
      <c r="BA13" s="70"/>
      <c r="BB13" s="106"/>
      <c r="BC13" s="102"/>
      <c r="BD13" s="70"/>
      <c r="BE13" s="70"/>
      <c r="BF13" s="70"/>
      <c r="BG13" s="70"/>
      <c r="BH13" s="70"/>
      <c r="BI13" s="70"/>
      <c r="BJ13" s="70"/>
      <c r="BK13" s="70"/>
      <c r="BL13" s="102"/>
      <c r="BM13" s="102"/>
      <c r="BN13" s="70"/>
      <c r="BO13" s="70"/>
      <c r="BP13" s="70"/>
      <c r="BQ13" s="70"/>
      <c r="BR13" s="70"/>
      <c r="BS13" s="107"/>
      <c r="BT13" s="107"/>
      <c r="BU13" s="70"/>
      <c r="BV13" s="70"/>
      <c r="BW13" s="70"/>
      <c r="BX13" s="70"/>
      <c r="BY13" s="106"/>
      <c r="BZ13" s="107"/>
      <c r="CA13" s="70"/>
      <c r="CB13" s="70"/>
      <c r="CC13" s="70"/>
      <c r="CD13" s="70"/>
      <c r="CE13" s="70"/>
      <c r="CF13" s="108"/>
      <c r="CG13" s="109"/>
      <c r="CH13" s="109"/>
      <c r="CI13" s="110"/>
      <c r="CJ13" s="110"/>
      <c r="CK13" s="110"/>
      <c r="CL13" s="110"/>
      <c r="CM13" s="110"/>
      <c r="CN13" s="110"/>
      <c r="CO13" s="110"/>
      <c r="CP13" s="109"/>
      <c r="CQ13" s="110"/>
      <c r="CR13" s="110"/>
      <c r="CS13" s="111"/>
      <c r="CT13" s="110"/>
      <c r="CU13" s="110"/>
      <c r="CV13" s="110"/>
      <c r="CW13" s="110"/>
      <c r="CX13" s="110"/>
      <c r="CY13" s="109"/>
      <c r="CZ13" s="110"/>
      <c r="DA13" s="110"/>
      <c r="DB13" s="110"/>
      <c r="DC13" s="112"/>
      <c r="DD13" s="109"/>
      <c r="DE13" s="109"/>
      <c r="DF13" s="110"/>
      <c r="DG13" s="110"/>
      <c r="DH13" s="110"/>
      <c r="DI13" s="113"/>
      <c r="DJ13" s="113"/>
      <c r="DK13" s="113"/>
      <c r="DL13" s="113"/>
      <c r="DM13" s="113"/>
      <c r="DN13" s="113"/>
      <c r="DO13" s="114"/>
      <c r="DP13" s="75"/>
      <c r="DQ13" s="76"/>
      <c r="DR13" s="117"/>
      <c r="DS13" s="118"/>
      <c r="DT13" s="119"/>
      <c r="DU13" s="114"/>
      <c r="DV13" s="120"/>
      <c r="DW13" s="120"/>
      <c r="DX13" s="121"/>
      <c r="DY13" s="107"/>
      <c r="DZ13" s="120"/>
      <c r="EA13" s="120"/>
      <c r="EB13" s="107"/>
      <c r="EC13" s="120"/>
      <c r="ED13" s="120"/>
      <c r="EE13" s="107"/>
      <c r="EF13" s="120"/>
      <c r="EG13" s="120"/>
      <c r="EH13" s="107"/>
      <c r="EI13" s="120"/>
      <c r="EJ13" s="120"/>
      <c r="EK13" s="107"/>
      <c r="EL13" s="120"/>
      <c r="EM13" s="120"/>
      <c r="EN13" s="120"/>
      <c r="EO13" s="120"/>
      <c r="EP13" s="122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140" customFormat="true" ht="12.75" hidden="false" customHeight="false" outlineLevel="0" collapsed="false">
      <c r="A14" s="123" t="s">
        <v>173</v>
      </c>
      <c r="B14" s="79"/>
      <c r="C14" s="82"/>
      <c r="D14" s="83" t="n">
        <v>13.3</v>
      </c>
      <c r="E14" s="83" t="n">
        <v>1.6</v>
      </c>
      <c r="F14" s="83" t="n">
        <v>2</v>
      </c>
      <c r="G14" s="83" t="n">
        <v>2.3</v>
      </c>
      <c r="H14" s="83" t="n">
        <v>17</v>
      </c>
      <c r="I14" s="83" t="n">
        <v>5</v>
      </c>
      <c r="J14" s="83" t="n">
        <v>3.6</v>
      </c>
      <c r="K14" s="83"/>
      <c r="L14" s="83"/>
      <c r="M14" s="83"/>
      <c r="N14" s="83" t="n">
        <v>0.7</v>
      </c>
      <c r="O14" s="83" t="n">
        <f aca="false">SUM(D14:N14)</f>
        <v>45.5</v>
      </c>
      <c r="P14" s="82"/>
      <c r="Q14" s="83" t="n">
        <v>2.3</v>
      </c>
      <c r="R14" s="83" t="n">
        <v>14.5</v>
      </c>
      <c r="S14" s="83" t="n">
        <v>28</v>
      </c>
      <c r="T14" s="83"/>
      <c r="U14" s="83"/>
      <c r="V14" s="83" t="n">
        <v>0.7</v>
      </c>
      <c r="W14" s="79"/>
      <c r="X14" s="84"/>
      <c r="Y14" s="85" t="n">
        <v>142023</v>
      </c>
      <c r="Z14" s="85"/>
      <c r="AA14" s="85" t="n">
        <v>10991</v>
      </c>
      <c r="AB14" s="86"/>
      <c r="AC14" s="85" t="n">
        <v>916</v>
      </c>
      <c r="AD14" s="85" t="n">
        <v>4989</v>
      </c>
      <c r="AE14" s="86"/>
      <c r="AF14" s="85" t="n">
        <v>438</v>
      </c>
      <c r="AG14" s="85"/>
      <c r="AH14" s="85"/>
      <c r="AI14" s="85"/>
      <c r="AJ14" s="85"/>
      <c r="AK14" s="85"/>
      <c r="AL14" s="146" t="n">
        <v>85</v>
      </c>
      <c r="AM14" s="147" t="n">
        <v>85</v>
      </c>
      <c r="AN14" s="79"/>
      <c r="AO14" s="130"/>
      <c r="AP14" s="84"/>
      <c r="AQ14" s="85" t="n">
        <v>10886</v>
      </c>
      <c r="AR14" s="85" t="n">
        <v>2615</v>
      </c>
      <c r="AS14" s="85" t="n">
        <v>28</v>
      </c>
      <c r="AT14" s="85" t="n">
        <f aca="false">SUM(BU14:BY14)</f>
        <v>166727</v>
      </c>
      <c r="AU14" s="86"/>
      <c r="AV14" s="85" t="n">
        <v>1656</v>
      </c>
      <c r="AW14" s="85"/>
      <c r="AX14" s="89" t="n">
        <v>42866</v>
      </c>
      <c r="AY14" s="86"/>
      <c r="AZ14" s="85"/>
      <c r="BA14" s="85"/>
      <c r="BB14" s="89" t="n">
        <f aca="false">AT14+AX14+BA14</f>
        <v>209593</v>
      </c>
      <c r="BC14" s="86"/>
      <c r="BD14" s="85"/>
      <c r="BE14" s="85"/>
      <c r="BF14" s="85"/>
      <c r="BG14" s="85"/>
      <c r="BH14" s="85"/>
      <c r="BI14" s="85"/>
      <c r="BJ14" s="85"/>
      <c r="BK14" s="85"/>
      <c r="BL14" s="86"/>
      <c r="BM14" s="86"/>
      <c r="BN14" s="85" t="n">
        <v>63</v>
      </c>
      <c r="BO14" s="85"/>
      <c r="BP14" s="85"/>
      <c r="BQ14" s="85" t="n">
        <v>332</v>
      </c>
      <c r="BR14" s="85" t="n">
        <v>3466</v>
      </c>
      <c r="BS14" s="86"/>
      <c r="BT14" s="86"/>
      <c r="BU14" s="85" t="n">
        <v>166727</v>
      </c>
      <c r="BV14" s="85"/>
      <c r="BW14" s="85"/>
      <c r="BX14" s="85"/>
      <c r="BY14" s="89"/>
      <c r="BZ14" s="86"/>
      <c r="CA14" s="85" t="n">
        <v>3466</v>
      </c>
      <c r="CB14" s="85"/>
      <c r="CC14" s="85"/>
      <c r="CD14" s="85"/>
      <c r="CE14" s="85"/>
      <c r="CF14" s="90"/>
      <c r="CG14" s="91"/>
      <c r="CH14" s="91"/>
      <c r="CI14" s="92" t="n">
        <v>340450</v>
      </c>
      <c r="CJ14" s="92"/>
      <c r="CK14" s="92"/>
      <c r="CL14" s="92"/>
      <c r="CM14" s="92"/>
      <c r="CN14" s="92"/>
      <c r="CO14" s="92"/>
      <c r="CP14" s="91"/>
      <c r="CQ14" s="92" t="n">
        <v>113218</v>
      </c>
      <c r="CR14" s="92" t="n">
        <v>227232</v>
      </c>
      <c r="CS14" s="93"/>
      <c r="CT14" s="92"/>
      <c r="CU14" s="92"/>
      <c r="CV14" s="92"/>
      <c r="CW14" s="92"/>
      <c r="CX14" s="92" t="n">
        <f aca="false">CI14+CK14+CL14+CM14</f>
        <v>340450</v>
      </c>
      <c r="CY14" s="91"/>
      <c r="CZ14" s="92"/>
      <c r="DA14" s="92"/>
      <c r="DB14" s="92" t="n">
        <v>6445</v>
      </c>
      <c r="DC14" s="92" t="n">
        <f aca="false">SUM(CZ14:DB14)</f>
        <v>6445</v>
      </c>
      <c r="DD14" s="91"/>
      <c r="DE14" s="91"/>
      <c r="DF14" s="92"/>
      <c r="DG14" s="92" t="n">
        <v>53390</v>
      </c>
      <c r="DH14" s="92"/>
      <c r="DI14" s="92" t="n">
        <v>82085</v>
      </c>
      <c r="DJ14" s="92" t="n">
        <v>1156</v>
      </c>
      <c r="DK14" s="92" t="n">
        <v>136631</v>
      </c>
      <c r="DL14" s="92" t="n">
        <f aca="false">CX14+DC14+DK14</f>
        <v>483526</v>
      </c>
      <c r="DM14" s="92" t="n">
        <v>822802</v>
      </c>
      <c r="DN14" s="92" t="n">
        <f aca="false">SUM(DL14:DM14)</f>
        <v>1306328</v>
      </c>
      <c r="DO14" s="91"/>
      <c r="DP14" s="94" t="n">
        <v>30</v>
      </c>
      <c r="DQ14" s="95" t="n">
        <v>70</v>
      </c>
      <c r="DR14" s="96" t="n">
        <v>10.3</v>
      </c>
      <c r="DS14" s="83" t="n">
        <v>10.6</v>
      </c>
      <c r="DT14" s="97"/>
      <c r="DU14" s="91"/>
      <c r="DV14" s="85" t="n">
        <v>179</v>
      </c>
      <c r="DW14" s="85" t="n">
        <v>26</v>
      </c>
      <c r="DX14" s="86"/>
      <c r="DY14" s="86"/>
      <c r="DZ14" s="85" t="n">
        <v>65</v>
      </c>
      <c r="EA14" s="85" t="n">
        <v>148</v>
      </c>
      <c r="EB14" s="86"/>
      <c r="EC14" s="85" t="n">
        <v>1554</v>
      </c>
      <c r="ED14" s="85" t="n">
        <v>461</v>
      </c>
      <c r="EE14" s="86"/>
      <c r="EF14" s="85"/>
      <c r="EG14" s="85"/>
      <c r="EH14" s="86"/>
      <c r="EI14" s="85"/>
      <c r="EJ14" s="85"/>
      <c r="EK14" s="86"/>
      <c r="EL14" s="85"/>
      <c r="EM14" s="85"/>
      <c r="EN14" s="85"/>
      <c r="EO14" s="85" t="n">
        <f aca="false">SUM(DV14:ED14)</f>
        <v>2433</v>
      </c>
      <c r="EP14" s="9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142" customFormat="true" ht="12.75" hidden="false" customHeight="false" outlineLevel="0" collapsed="false">
      <c r="A15" s="141" t="s">
        <v>174</v>
      </c>
      <c r="B15" s="79"/>
      <c r="C15" s="82"/>
      <c r="D15" s="4" t="n">
        <v>14</v>
      </c>
      <c r="E15" s="4" t="n">
        <v>2</v>
      </c>
      <c r="F15" s="4"/>
      <c r="G15" s="4"/>
      <c r="H15" s="4" t="n">
        <v>12</v>
      </c>
      <c r="I15" s="4" t="n">
        <v>3</v>
      </c>
      <c r="J15" s="4" t="n">
        <v>10</v>
      </c>
      <c r="K15" s="4" t="n">
        <v>5</v>
      </c>
      <c r="L15" s="4"/>
      <c r="M15" s="4" t="n">
        <v>3</v>
      </c>
      <c r="N15" s="4"/>
      <c r="O15" s="4" t="n">
        <f aca="false">SUM(D15:N15)</f>
        <v>49</v>
      </c>
      <c r="P15" s="82"/>
      <c r="Q15" s="4" t="n">
        <v>4</v>
      </c>
      <c r="R15" s="4" t="n">
        <v>17</v>
      </c>
      <c r="S15" s="4" t="n">
        <v>21</v>
      </c>
      <c r="T15" s="4"/>
      <c r="U15" s="4" t="n">
        <v>5</v>
      </c>
      <c r="V15" s="4" t="n">
        <v>1</v>
      </c>
      <c r="W15" s="79"/>
      <c r="X15" s="84"/>
      <c r="Y15" s="66" t="n">
        <v>89748</v>
      </c>
      <c r="Z15" s="66"/>
      <c r="AA15" s="66" t="n">
        <v>20001</v>
      </c>
      <c r="AB15" s="86"/>
      <c r="AC15" s="66" t="n">
        <v>1922</v>
      </c>
      <c r="AD15" s="66" t="n">
        <v>4755</v>
      </c>
      <c r="AE15" s="86"/>
      <c r="AF15" s="66" t="n">
        <v>412</v>
      </c>
      <c r="AG15" s="66"/>
      <c r="AH15" s="66"/>
      <c r="AI15" s="66"/>
      <c r="AJ15" s="66"/>
      <c r="AK15" s="127"/>
      <c r="AL15" s="143" t="n">
        <v>69</v>
      </c>
      <c r="AM15" s="144" t="n">
        <v>73</v>
      </c>
      <c r="AN15" s="79"/>
      <c r="AO15" s="130"/>
      <c r="AP15" s="84"/>
      <c r="AQ15" s="66" t="n">
        <v>12077</v>
      </c>
      <c r="AR15" s="66" t="n">
        <v>2041</v>
      </c>
      <c r="AS15" s="66" t="n">
        <v>159</v>
      </c>
      <c r="AT15" s="66" t="n">
        <f aca="false">SUM(BU15:BY15)</f>
        <v>159927</v>
      </c>
      <c r="AU15" s="86"/>
      <c r="AV15" s="66" t="n">
        <v>6174</v>
      </c>
      <c r="AW15" s="66" t="n">
        <v>871</v>
      </c>
      <c r="AX15" s="131" t="n">
        <v>94638</v>
      </c>
      <c r="AY15" s="86"/>
      <c r="AZ15" s="66"/>
      <c r="BA15" s="66"/>
      <c r="BB15" s="131" t="n">
        <f aca="false">AT15+AX15+BA15</f>
        <v>254565</v>
      </c>
      <c r="BC15" s="86"/>
      <c r="BD15" s="66"/>
      <c r="BE15" s="66"/>
      <c r="BF15" s="66"/>
      <c r="BG15" s="66"/>
      <c r="BH15" s="66"/>
      <c r="BI15" s="66"/>
      <c r="BJ15" s="66"/>
      <c r="BK15" s="66"/>
      <c r="BL15" s="86"/>
      <c r="BM15" s="86"/>
      <c r="BN15" s="66" t="n">
        <v>131</v>
      </c>
      <c r="BO15" s="66"/>
      <c r="BP15" s="66" t="n">
        <v>112</v>
      </c>
      <c r="BQ15" s="66" t="n">
        <v>125</v>
      </c>
      <c r="BR15" s="66" t="n">
        <v>3872</v>
      </c>
      <c r="BS15" s="86"/>
      <c r="BT15" s="86"/>
      <c r="BU15" s="66" t="n">
        <v>159927</v>
      </c>
      <c r="BV15" s="66"/>
      <c r="BW15" s="66"/>
      <c r="BX15" s="66"/>
      <c r="BY15" s="131"/>
      <c r="BZ15" s="86"/>
      <c r="CA15" s="66" t="n">
        <v>3872</v>
      </c>
      <c r="CB15" s="66"/>
      <c r="CC15" s="66"/>
      <c r="CD15" s="66"/>
      <c r="CE15" s="66"/>
      <c r="CF15" s="90"/>
      <c r="CG15" s="91"/>
      <c r="CH15" s="91"/>
      <c r="CI15" s="132" t="n">
        <v>340670</v>
      </c>
      <c r="CJ15" s="132"/>
      <c r="CK15" s="132" t="n">
        <v>7973</v>
      </c>
      <c r="CL15" s="132" t="n">
        <v>134723</v>
      </c>
      <c r="CM15" s="132" t="n">
        <v>550</v>
      </c>
      <c r="CN15" s="132"/>
      <c r="CO15" s="132"/>
      <c r="CP15" s="91"/>
      <c r="CQ15" s="132" t="n">
        <v>297778</v>
      </c>
      <c r="CR15" s="132" t="n">
        <v>186138</v>
      </c>
      <c r="CS15" s="133"/>
      <c r="CT15" s="132"/>
      <c r="CU15" s="132"/>
      <c r="CV15" s="132"/>
      <c r="CW15" s="132"/>
      <c r="CX15" s="132" t="n">
        <f aca="false">CI15+CK15+CL15+CM15</f>
        <v>483916</v>
      </c>
      <c r="CY15" s="91"/>
      <c r="CZ15" s="132" t="n">
        <v>63769</v>
      </c>
      <c r="DA15" s="132" t="n">
        <v>9201</v>
      </c>
      <c r="DB15" s="132"/>
      <c r="DC15" s="112" t="n">
        <f aca="false">SUM(CZ15:DB15)</f>
        <v>72970</v>
      </c>
      <c r="DD15" s="91"/>
      <c r="DE15" s="91"/>
      <c r="DF15" s="112"/>
      <c r="DG15" s="132" t="n">
        <v>3088</v>
      </c>
      <c r="DH15" s="132"/>
      <c r="DI15" s="112" t="n">
        <v>24697</v>
      </c>
      <c r="DJ15" s="112" t="n">
        <v>2421</v>
      </c>
      <c r="DK15" s="112" t="n">
        <v>30206</v>
      </c>
      <c r="DL15" s="112" t="n">
        <f aca="false">CX15+DC15+DK15</f>
        <v>587092</v>
      </c>
      <c r="DM15" s="112" t="n">
        <v>749760</v>
      </c>
      <c r="DN15" s="112" t="n">
        <f aca="false">SUM(DL15:DM15)</f>
        <v>1336852</v>
      </c>
      <c r="DO15" s="91"/>
      <c r="DP15" s="75" t="n">
        <v>43</v>
      </c>
      <c r="DQ15" s="76" t="n">
        <v>57</v>
      </c>
      <c r="DR15" s="136" t="n">
        <v>8.8</v>
      </c>
      <c r="DS15" s="137" t="n">
        <v>8.9</v>
      </c>
      <c r="DT15" s="126"/>
      <c r="DU15" s="91"/>
      <c r="DV15" s="127" t="n">
        <v>246</v>
      </c>
      <c r="DW15" s="127" t="n">
        <v>11</v>
      </c>
      <c r="DX15" s="86"/>
      <c r="DY15" s="86"/>
      <c r="DZ15" s="127" t="n">
        <v>93</v>
      </c>
      <c r="EA15" s="127" t="n">
        <v>225</v>
      </c>
      <c r="EB15" s="86"/>
      <c r="EC15" s="127" t="n">
        <v>1084</v>
      </c>
      <c r="ED15" s="127" t="n">
        <v>543</v>
      </c>
      <c r="EE15" s="86"/>
      <c r="EF15" s="127"/>
      <c r="EG15" s="127"/>
      <c r="EH15" s="86"/>
      <c r="EI15" s="127"/>
      <c r="EJ15" s="127"/>
      <c r="EK15" s="86"/>
      <c r="EL15" s="127"/>
      <c r="EM15" s="127"/>
      <c r="EN15" s="127"/>
      <c r="EO15" s="127" t="n">
        <f aca="false">SUM(DV15:ED15)</f>
        <v>2202</v>
      </c>
      <c r="EP15" s="13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140" customFormat="true" ht="12.75" hidden="false" customHeight="false" outlineLevel="0" collapsed="false">
      <c r="A16" s="123" t="s">
        <v>175</v>
      </c>
      <c r="B16" s="79"/>
      <c r="C16" s="82"/>
      <c r="D16" s="83" t="n">
        <v>61.5</v>
      </c>
      <c r="E16" s="83" t="n">
        <v>11.5</v>
      </c>
      <c r="F16" s="83" t="n">
        <v>14</v>
      </c>
      <c r="G16" s="83" t="n">
        <v>86.3</v>
      </c>
      <c r="H16" s="83" t="n">
        <v>6</v>
      </c>
      <c r="I16" s="83" t="n">
        <v>12.7</v>
      </c>
      <c r="J16" s="83" t="n">
        <v>32</v>
      </c>
      <c r="K16" s="83" t="n">
        <v>2</v>
      </c>
      <c r="L16" s="83" t="n">
        <v>3</v>
      </c>
      <c r="M16" s="83"/>
      <c r="N16" s="83" t="n">
        <v>5</v>
      </c>
      <c r="O16" s="83" t="n">
        <f aca="false">SUM(D16:N16)</f>
        <v>234</v>
      </c>
      <c r="P16" s="82"/>
      <c r="Q16" s="83" t="n">
        <v>10</v>
      </c>
      <c r="R16" s="83" t="n">
        <v>59.2</v>
      </c>
      <c r="S16" s="83" t="n">
        <v>57.5</v>
      </c>
      <c r="T16" s="83" t="n">
        <v>106.3</v>
      </c>
      <c r="U16" s="83"/>
      <c r="V16" s="83" t="n">
        <v>1</v>
      </c>
      <c r="W16" s="79"/>
      <c r="X16" s="84"/>
      <c r="Y16" s="85" t="n">
        <v>226727</v>
      </c>
      <c r="Z16" s="85" t="n">
        <v>459107</v>
      </c>
      <c r="AA16" s="85" t="n">
        <v>105991</v>
      </c>
      <c r="AB16" s="86"/>
      <c r="AC16" s="85" t="n">
        <v>25539</v>
      </c>
      <c r="AD16" s="85" t="n">
        <v>10231</v>
      </c>
      <c r="AE16" s="86"/>
      <c r="AF16" s="85" t="n">
        <v>388</v>
      </c>
      <c r="AG16" s="85"/>
      <c r="AH16" s="85" t="n">
        <v>320</v>
      </c>
      <c r="AI16" s="85" t="n">
        <v>178</v>
      </c>
      <c r="AJ16" s="85" t="n">
        <v>2274</v>
      </c>
      <c r="AK16" s="85"/>
      <c r="AL16" s="146" t="n">
        <v>79.5</v>
      </c>
      <c r="AM16" s="147" t="n">
        <v>79.5</v>
      </c>
      <c r="AN16" s="79"/>
      <c r="AO16" s="130"/>
      <c r="AP16" s="84"/>
      <c r="AQ16" s="85" t="n">
        <v>23142</v>
      </c>
      <c r="AR16" s="85" t="n">
        <v>4731</v>
      </c>
      <c r="AS16" s="85" t="n">
        <v>21176</v>
      </c>
      <c r="AT16" s="85" t="n">
        <f aca="false">SUM(BU16:BY16)</f>
        <v>791016</v>
      </c>
      <c r="AU16" s="86"/>
      <c r="AV16" s="85" t="n">
        <v>15675</v>
      </c>
      <c r="AW16" s="85" t="n">
        <v>5208</v>
      </c>
      <c r="AX16" s="89" t="n">
        <v>387528</v>
      </c>
      <c r="AY16" s="86"/>
      <c r="AZ16" s="85"/>
      <c r="BA16" s="85"/>
      <c r="BB16" s="89" t="n">
        <f aca="false">AT16+AX16+BA16</f>
        <v>1178544</v>
      </c>
      <c r="BC16" s="86"/>
      <c r="BD16" s="85"/>
      <c r="BE16" s="85"/>
      <c r="BF16" s="85"/>
      <c r="BG16" s="85"/>
      <c r="BH16" s="85"/>
      <c r="BI16" s="85"/>
      <c r="BJ16" s="85"/>
      <c r="BK16" s="85"/>
      <c r="BL16" s="86"/>
      <c r="BM16" s="86"/>
      <c r="BN16" s="85" t="n">
        <v>331</v>
      </c>
      <c r="BO16" s="85"/>
      <c r="BP16" s="85" t="n">
        <v>192</v>
      </c>
      <c r="BQ16" s="85" t="n">
        <v>149</v>
      </c>
      <c r="BR16" s="85" t="n">
        <v>17158</v>
      </c>
      <c r="BS16" s="86"/>
      <c r="BT16" s="86"/>
      <c r="BU16" s="85" t="n">
        <v>394356</v>
      </c>
      <c r="BV16" s="85"/>
      <c r="BW16" s="85" t="n">
        <v>9538</v>
      </c>
      <c r="BX16" s="85" t="n">
        <v>21973</v>
      </c>
      <c r="BY16" s="89" t="n">
        <v>365149</v>
      </c>
      <c r="BZ16" s="86"/>
      <c r="CA16" s="85" t="n">
        <v>9868</v>
      </c>
      <c r="CB16" s="85"/>
      <c r="CC16" s="85" t="n">
        <v>527</v>
      </c>
      <c r="CD16" s="85" t="n">
        <v>1816</v>
      </c>
      <c r="CE16" s="85" t="n">
        <v>8970</v>
      </c>
      <c r="CF16" s="90"/>
      <c r="CG16" s="91"/>
      <c r="CH16" s="91"/>
      <c r="CI16" s="92" t="n">
        <v>1225932</v>
      </c>
      <c r="CJ16" s="92"/>
      <c r="CK16" s="92" t="n">
        <v>74830</v>
      </c>
      <c r="CL16" s="92" t="n">
        <v>61650</v>
      </c>
      <c r="CM16" s="92" t="n">
        <v>76193</v>
      </c>
      <c r="CN16" s="92"/>
      <c r="CO16" s="92"/>
      <c r="CP16" s="91"/>
      <c r="CQ16" s="92" t="n">
        <v>514310</v>
      </c>
      <c r="CR16" s="92" t="n">
        <v>901995</v>
      </c>
      <c r="CS16" s="93"/>
      <c r="CT16" s="92"/>
      <c r="CU16" s="92"/>
      <c r="CV16" s="92"/>
      <c r="CW16" s="92" t="n">
        <v>22300</v>
      </c>
      <c r="CX16" s="92" t="n">
        <f aca="false">CI16+CK16+CL16+CM16</f>
        <v>1438605</v>
      </c>
      <c r="CY16" s="91"/>
      <c r="CZ16" s="92"/>
      <c r="DA16" s="92"/>
      <c r="DB16" s="92" t="n">
        <v>238437</v>
      </c>
      <c r="DC16" s="92" t="n">
        <f aca="false">SUM(CZ16:DB16)</f>
        <v>238437</v>
      </c>
      <c r="DD16" s="91"/>
      <c r="DE16" s="91"/>
      <c r="DF16" s="92"/>
      <c r="DG16" s="92" t="n">
        <v>80519</v>
      </c>
      <c r="DH16" s="92"/>
      <c r="DI16" s="92" t="n">
        <v>231258</v>
      </c>
      <c r="DJ16" s="92" t="n">
        <v>6628</v>
      </c>
      <c r="DK16" s="92" t="n">
        <v>318405</v>
      </c>
      <c r="DL16" s="92" t="n">
        <f aca="false">CX16+DC16+DK16</f>
        <v>1995447</v>
      </c>
      <c r="DM16" s="92" t="n">
        <v>3878580</v>
      </c>
      <c r="DN16" s="92" t="n">
        <f aca="false">SUM(DL16:DM16)</f>
        <v>5874027</v>
      </c>
      <c r="DO16" s="91"/>
      <c r="DP16" s="94" t="n">
        <v>30</v>
      </c>
      <c r="DQ16" s="95" t="n">
        <v>70</v>
      </c>
      <c r="DR16" s="96" t="n">
        <v>6.8</v>
      </c>
      <c r="DS16" s="83" t="n">
        <v>6.9</v>
      </c>
      <c r="DT16" s="97"/>
      <c r="DU16" s="91"/>
      <c r="DV16" s="85" t="n">
        <v>1260</v>
      </c>
      <c r="DW16" s="85" t="n">
        <v>101</v>
      </c>
      <c r="DX16" s="86"/>
      <c r="DY16" s="86"/>
      <c r="DZ16" s="85" t="n">
        <v>513</v>
      </c>
      <c r="EA16" s="85" t="n">
        <v>1653</v>
      </c>
      <c r="EB16" s="86"/>
      <c r="EC16" s="85" t="n">
        <v>8879</v>
      </c>
      <c r="ED16" s="85" t="n">
        <v>7174</v>
      </c>
      <c r="EE16" s="86"/>
      <c r="EF16" s="85"/>
      <c r="EG16" s="85"/>
      <c r="EH16" s="86"/>
      <c r="EI16" s="85"/>
      <c r="EJ16" s="85"/>
      <c r="EK16" s="86"/>
      <c r="EL16" s="85"/>
      <c r="EM16" s="85"/>
      <c r="EN16" s="85"/>
      <c r="EO16" s="85" t="n">
        <f aca="false">SUM(DV16:ED16)</f>
        <v>19580</v>
      </c>
      <c r="EP16" s="9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2.75" hidden="false" customHeight="false" outlineLevel="0" collapsed="false">
      <c r="A17" s="62" t="s">
        <v>176</v>
      </c>
      <c r="B17" s="63"/>
      <c r="C17" s="100"/>
      <c r="D17" s="5"/>
      <c r="P17" s="100"/>
      <c r="W17" s="63"/>
      <c r="X17" s="101"/>
      <c r="Y17" s="70"/>
      <c r="Z17" s="70"/>
      <c r="AA17" s="70"/>
      <c r="AB17" s="102"/>
      <c r="AC17" s="70"/>
      <c r="AD17" s="70"/>
      <c r="AE17" s="102"/>
      <c r="AF17" s="70"/>
      <c r="AG17" s="70"/>
      <c r="AH17" s="70"/>
      <c r="AI17" s="70"/>
      <c r="AJ17" s="70"/>
      <c r="AK17" s="145"/>
      <c r="AL17" s="143"/>
      <c r="AM17" s="144"/>
      <c r="AN17" s="63"/>
      <c r="AO17" s="105"/>
      <c r="AP17" s="101"/>
      <c r="AQ17" s="70"/>
      <c r="AR17" s="70"/>
      <c r="AS17" s="70"/>
      <c r="AT17" s="70"/>
      <c r="AU17" s="102"/>
      <c r="AV17" s="70"/>
      <c r="AW17" s="70"/>
      <c r="AX17" s="106"/>
      <c r="AY17" s="102"/>
      <c r="AZ17" s="70"/>
      <c r="BA17" s="70"/>
      <c r="BB17" s="106"/>
      <c r="BC17" s="102"/>
      <c r="BD17" s="70"/>
      <c r="BE17" s="70"/>
      <c r="BF17" s="70"/>
      <c r="BG17" s="70"/>
      <c r="BH17" s="70"/>
      <c r="BI17" s="70"/>
      <c r="BJ17" s="70"/>
      <c r="BK17" s="70"/>
      <c r="BL17" s="102"/>
      <c r="BM17" s="102"/>
      <c r="BN17" s="70"/>
      <c r="BO17" s="70"/>
      <c r="BP17" s="70"/>
      <c r="BQ17" s="70"/>
      <c r="BR17" s="70"/>
      <c r="BS17" s="107"/>
      <c r="BT17" s="107"/>
      <c r="BU17" s="70"/>
      <c r="BV17" s="70"/>
      <c r="BW17" s="70"/>
      <c r="BX17" s="70"/>
      <c r="BY17" s="106"/>
      <c r="BZ17" s="107"/>
      <c r="CA17" s="70"/>
      <c r="CB17" s="70"/>
      <c r="CC17" s="70"/>
      <c r="CD17" s="70"/>
      <c r="CE17" s="70"/>
      <c r="CF17" s="108"/>
      <c r="CG17" s="109"/>
      <c r="CH17" s="109"/>
      <c r="CI17" s="110"/>
      <c r="CJ17" s="110"/>
      <c r="CK17" s="110"/>
      <c r="CL17" s="110"/>
      <c r="CM17" s="110"/>
      <c r="CN17" s="110"/>
      <c r="CO17" s="110"/>
      <c r="CP17" s="109"/>
      <c r="CQ17" s="110"/>
      <c r="CR17" s="110"/>
      <c r="CS17" s="111"/>
      <c r="CT17" s="110"/>
      <c r="CU17" s="110"/>
      <c r="CV17" s="110"/>
      <c r="CW17" s="110"/>
      <c r="CX17" s="110"/>
      <c r="CY17" s="109"/>
      <c r="CZ17" s="110"/>
      <c r="DA17" s="110"/>
      <c r="DB17" s="110"/>
      <c r="DC17" s="112"/>
      <c r="DD17" s="109"/>
      <c r="DE17" s="109"/>
      <c r="DF17" s="110"/>
      <c r="DG17" s="110"/>
      <c r="DH17" s="110"/>
      <c r="DI17" s="113"/>
      <c r="DJ17" s="113"/>
      <c r="DK17" s="113"/>
      <c r="DL17" s="113"/>
      <c r="DM17" s="113"/>
      <c r="DN17" s="113"/>
      <c r="DO17" s="114"/>
      <c r="DP17" s="75"/>
      <c r="DQ17" s="76"/>
      <c r="DR17" s="117"/>
      <c r="DS17" s="118"/>
      <c r="DT17" s="119"/>
      <c r="DU17" s="114"/>
      <c r="DV17" s="120"/>
      <c r="DW17" s="120"/>
      <c r="DX17" s="121"/>
      <c r="DY17" s="107"/>
      <c r="DZ17" s="120"/>
      <c r="EA17" s="120"/>
      <c r="EB17" s="107"/>
      <c r="EC17" s="120"/>
      <c r="ED17" s="120"/>
      <c r="EE17" s="107"/>
      <c r="EF17" s="120"/>
      <c r="EG17" s="120"/>
      <c r="EH17" s="107"/>
      <c r="EI17" s="120"/>
      <c r="EJ17" s="120"/>
      <c r="EK17" s="107"/>
      <c r="EL17" s="120"/>
      <c r="EM17" s="120"/>
      <c r="EN17" s="120"/>
      <c r="EO17" s="120"/>
      <c r="EP17" s="122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140" customFormat="true" ht="12.75" hidden="false" customHeight="false" outlineLevel="0" collapsed="false">
      <c r="A18" s="123" t="s">
        <v>177</v>
      </c>
      <c r="B18" s="79"/>
      <c r="C18" s="82"/>
      <c r="D18" s="83" t="n">
        <v>20.5</v>
      </c>
      <c r="E18" s="83"/>
      <c r="F18" s="83"/>
      <c r="G18" s="83"/>
      <c r="H18" s="83" t="n">
        <v>25.5</v>
      </c>
      <c r="I18" s="83" t="n">
        <v>10</v>
      </c>
      <c r="J18" s="83" t="n">
        <v>5</v>
      </c>
      <c r="K18" s="83" t="n">
        <v>3</v>
      </c>
      <c r="L18" s="83" t="n">
        <v>1</v>
      </c>
      <c r="M18" s="83"/>
      <c r="N18" s="83"/>
      <c r="O18" s="83" t="n">
        <f aca="false">SUM(D18:N18)</f>
        <v>65</v>
      </c>
      <c r="P18" s="82"/>
      <c r="Q18" s="83" t="n">
        <v>5.5</v>
      </c>
      <c r="R18" s="83" t="n">
        <v>31</v>
      </c>
      <c r="S18" s="83" t="n">
        <v>21</v>
      </c>
      <c r="T18" s="83" t="n">
        <v>3.5</v>
      </c>
      <c r="U18" s="83"/>
      <c r="V18" s="83" t="n">
        <v>4</v>
      </c>
      <c r="W18" s="79"/>
      <c r="X18" s="84"/>
      <c r="Y18" s="85" t="n">
        <v>111864</v>
      </c>
      <c r="Z18" s="85" t="n">
        <v>24945</v>
      </c>
      <c r="AA18" s="85" t="n">
        <v>74751</v>
      </c>
      <c r="AB18" s="86"/>
      <c r="AC18" s="85" t="n">
        <v>5263</v>
      </c>
      <c r="AD18" s="85" t="n">
        <v>7078</v>
      </c>
      <c r="AE18" s="86"/>
      <c r="AF18" s="85" t="n">
        <v>893</v>
      </c>
      <c r="AG18" s="85"/>
      <c r="AH18" s="85"/>
      <c r="AI18" s="85" t="n">
        <v>150</v>
      </c>
      <c r="AJ18" s="85" t="n">
        <v>28</v>
      </c>
      <c r="AK18" s="85"/>
      <c r="AL18" s="87" t="n">
        <v>72.5</v>
      </c>
      <c r="AM18" s="88" t="n">
        <v>72.5</v>
      </c>
      <c r="AN18" s="79"/>
      <c r="AO18" s="130"/>
      <c r="AP18" s="84"/>
      <c r="AQ18" s="85" t="n">
        <v>13759</v>
      </c>
      <c r="AR18" s="85" t="n">
        <v>1179</v>
      </c>
      <c r="AS18" s="85" t="n">
        <v>1012</v>
      </c>
      <c r="AT18" s="85" t="n">
        <f aca="false">SUM(BU18:BY18)</f>
        <v>313753</v>
      </c>
      <c r="AU18" s="86"/>
      <c r="AV18" s="85" t="n">
        <v>13856</v>
      </c>
      <c r="AW18" s="85" t="n">
        <v>238</v>
      </c>
      <c r="AX18" s="89" t="n">
        <v>194427</v>
      </c>
      <c r="AY18" s="86"/>
      <c r="AZ18" s="85"/>
      <c r="BA18" s="85"/>
      <c r="BB18" s="89" t="n">
        <f aca="false">AT18+AX18+BA18</f>
        <v>508180</v>
      </c>
      <c r="BC18" s="86"/>
      <c r="BD18" s="85"/>
      <c r="BE18" s="85"/>
      <c r="BF18" s="85"/>
      <c r="BG18" s="85"/>
      <c r="BH18" s="85"/>
      <c r="BI18" s="85"/>
      <c r="BJ18" s="85"/>
      <c r="BK18" s="85"/>
      <c r="BL18" s="86"/>
      <c r="BM18" s="86"/>
      <c r="BN18" s="85" t="n">
        <v>141</v>
      </c>
      <c r="BO18" s="85"/>
      <c r="BP18" s="85" t="n">
        <v>252</v>
      </c>
      <c r="BQ18" s="85" t="n">
        <v>250</v>
      </c>
      <c r="BR18" s="85" t="n">
        <v>7522</v>
      </c>
      <c r="BS18" s="86"/>
      <c r="BT18" s="86"/>
      <c r="BU18" s="85" t="n">
        <v>303391</v>
      </c>
      <c r="BV18" s="85"/>
      <c r="BW18" s="85"/>
      <c r="BX18" s="85" t="n">
        <v>10362</v>
      </c>
      <c r="BY18" s="89"/>
      <c r="BZ18" s="86"/>
      <c r="CA18" s="85" t="n">
        <v>6719</v>
      </c>
      <c r="CB18" s="85"/>
      <c r="CC18" s="85"/>
      <c r="CD18" s="85" t="n">
        <v>803</v>
      </c>
      <c r="CE18" s="85"/>
      <c r="CF18" s="90"/>
      <c r="CG18" s="91"/>
      <c r="CH18" s="91"/>
      <c r="CI18" s="92" t="n">
        <v>690001</v>
      </c>
      <c r="CJ18" s="92"/>
      <c r="CK18" s="92" t="n">
        <v>22536</v>
      </c>
      <c r="CL18" s="92" t="n">
        <v>17830</v>
      </c>
      <c r="CM18" s="92" t="n">
        <v>25852</v>
      </c>
      <c r="CN18" s="92"/>
      <c r="CO18" s="92"/>
      <c r="CP18" s="91"/>
      <c r="CQ18" s="92" t="n">
        <v>303297</v>
      </c>
      <c r="CR18" s="92" t="n">
        <v>452922</v>
      </c>
      <c r="CS18" s="93"/>
      <c r="CT18" s="92"/>
      <c r="CU18" s="92"/>
      <c r="CV18" s="92"/>
      <c r="CW18" s="92"/>
      <c r="CX18" s="92" t="n">
        <f aca="false">CI18+CK18+CL18+CM18</f>
        <v>756219</v>
      </c>
      <c r="CY18" s="91"/>
      <c r="CZ18" s="92"/>
      <c r="DA18" s="92"/>
      <c r="DB18" s="92" t="n">
        <v>43352</v>
      </c>
      <c r="DC18" s="92" t="n">
        <f aca="false">SUM(CZ18:DB18)</f>
        <v>43352</v>
      </c>
      <c r="DD18" s="91"/>
      <c r="DE18" s="91"/>
      <c r="DF18" s="92"/>
      <c r="DG18" s="92" t="n">
        <v>25258</v>
      </c>
      <c r="DH18" s="92"/>
      <c r="DI18" s="92"/>
      <c r="DJ18" s="92" t="n">
        <v>25346</v>
      </c>
      <c r="DK18" s="92" t="n">
        <v>50604</v>
      </c>
      <c r="DL18" s="92" t="n">
        <f aca="false">CX18+DC18+DK18</f>
        <v>850175</v>
      </c>
      <c r="DM18" s="92" t="n">
        <v>1196501</v>
      </c>
      <c r="DN18" s="92" t="n">
        <f aca="false">SUM(DL18:DM18)</f>
        <v>2046676</v>
      </c>
      <c r="DO18" s="91"/>
      <c r="DP18" s="94" t="n">
        <v>40</v>
      </c>
      <c r="DQ18" s="95" t="n">
        <v>60</v>
      </c>
      <c r="DR18" s="96" t="n">
        <v>8.5</v>
      </c>
      <c r="DS18" s="83" t="n">
        <v>8.6</v>
      </c>
      <c r="DT18" s="97"/>
      <c r="DU18" s="91"/>
      <c r="DV18" s="85" t="n">
        <v>331</v>
      </c>
      <c r="DW18" s="85" t="n">
        <v>21</v>
      </c>
      <c r="DX18" s="86"/>
      <c r="DY18" s="86"/>
      <c r="DZ18" s="85" t="n">
        <v>146</v>
      </c>
      <c r="EA18" s="85" t="n">
        <v>249</v>
      </c>
      <c r="EB18" s="86"/>
      <c r="EC18" s="85" t="n">
        <v>2191</v>
      </c>
      <c r="ED18" s="85" t="n">
        <v>1174</v>
      </c>
      <c r="EE18" s="86"/>
      <c r="EF18" s="85"/>
      <c r="EG18" s="85"/>
      <c r="EH18" s="86"/>
      <c r="EI18" s="85"/>
      <c r="EJ18" s="85"/>
      <c r="EK18" s="86"/>
      <c r="EL18" s="85"/>
      <c r="EM18" s="85"/>
      <c r="EN18" s="85"/>
      <c r="EO18" s="85" t="n">
        <f aca="false">SUM(DV18:ED18)</f>
        <v>4112</v>
      </c>
      <c r="EP18" s="9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78" customFormat="true" ht="12.75" hidden="false" customHeight="false" outlineLevel="0" collapsed="false">
      <c r="A19" s="148" t="s">
        <v>178</v>
      </c>
      <c r="B19" s="79"/>
      <c r="C19" s="82"/>
      <c r="D19" s="4" t="n">
        <v>39.3</v>
      </c>
      <c r="E19" s="4" t="n">
        <v>2</v>
      </c>
      <c r="F19" s="4" t="n">
        <v>4</v>
      </c>
      <c r="G19" s="4" t="n">
        <v>57</v>
      </c>
      <c r="H19" s="4" t="n">
        <v>9.5</v>
      </c>
      <c r="I19" s="4" t="n">
        <v>12</v>
      </c>
      <c r="J19" s="4" t="n">
        <v>14</v>
      </c>
      <c r="K19" s="4"/>
      <c r="L19" s="4" t="n">
        <v>4</v>
      </c>
      <c r="M19" s="4" t="n">
        <v>1</v>
      </c>
      <c r="N19" s="4" t="n">
        <v>3.5</v>
      </c>
      <c r="O19" s="4" t="n">
        <f aca="false">SUM(D19:N19)</f>
        <v>146.3</v>
      </c>
      <c r="P19" s="82"/>
      <c r="Q19" s="4" t="n">
        <v>20</v>
      </c>
      <c r="R19" s="4" t="n">
        <v>45.3</v>
      </c>
      <c r="S19" s="4" t="n">
        <v>54</v>
      </c>
      <c r="T19" s="4" t="n">
        <v>23.5</v>
      </c>
      <c r="U19" s="4"/>
      <c r="V19" s="4" t="n">
        <v>3.5</v>
      </c>
      <c r="W19" s="79"/>
      <c r="X19" s="84"/>
      <c r="Y19" s="66" t="n">
        <v>255038</v>
      </c>
      <c r="Z19" s="66" t="n">
        <v>46862</v>
      </c>
      <c r="AA19" s="66" t="n">
        <v>103764</v>
      </c>
      <c r="AB19" s="86"/>
      <c r="AC19" s="66" t="n">
        <v>37699</v>
      </c>
      <c r="AD19" s="66" t="n">
        <v>3968</v>
      </c>
      <c r="AE19" s="86"/>
      <c r="AF19" s="66" t="n">
        <v>1674</v>
      </c>
      <c r="AG19" s="66"/>
      <c r="AH19" s="66" t="n">
        <v>346</v>
      </c>
      <c r="AI19" s="66" t="n">
        <v>171</v>
      </c>
      <c r="AJ19" s="66" t="n">
        <v>120</v>
      </c>
      <c r="AK19" s="127"/>
      <c r="AL19" s="143" t="n">
        <v>45</v>
      </c>
      <c r="AM19" s="144" t="n">
        <v>82</v>
      </c>
      <c r="AN19" s="79"/>
      <c r="AO19" s="84"/>
      <c r="AP19" s="84"/>
      <c r="AQ19" s="66" t="n">
        <v>23623</v>
      </c>
      <c r="AR19" s="66" t="n">
        <v>1759</v>
      </c>
      <c r="AS19" s="66" t="n">
        <v>532</v>
      </c>
      <c r="AT19" s="66" t="n">
        <f aca="false">SUM(BU19:BY19)</f>
        <v>691190</v>
      </c>
      <c r="AU19" s="86"/>
      <c r="AV19" s="66" t="n">
        <v>19094</v>
      </c>
      <c r="AW19" s="66" t="n">
        <v>170</v>
      </c>
      <c r="AX19" s="131" t="n">
        <v>429675</v>
      </c>
      <c r="AY19" s="86"/>
      <c r="AZ19" s="66"/>
      <c r="BA19" s="66"/>
      <c r="BB19" s="131" t="n">
        <f aca="false">AT19+AX19+BA19</f>
        <v>1120865</v>
      </c>
      <c r="BC19" s="86"/>
      <c r="BD19" s="66"/>
      <c r="BE19" s="66"/>
      <c r="BF19" s="66"/>
      <c r="BG19" s="66"/>
      <c r="BH19" s="66"/>
      <c r="BI19" s="66"/>
      <c r="BJ19" s="66"/>
      <c r="BK19" s="66"/>
      <c r="BL19" s="86"/>
      <c r="BM19" s="86"/>
      <c r="BN19" s="66" t="n">
        <v>277</v>
      </c>
      <c r="BO19" s="66"/>
      <c r="BP19" s="66" t="n">
        <v>572</v>
      </c>
      <c r="BQ19" s="66" t="n">
        <v>1026</v>
      </c>
      <c r="BR19" s="66" t="n">
        <v>18478</v>
      </c>
      <c r="BS19" s="86"/>
      <c r="BT19" s="86"/>
      <c r="BU19" s="66" t="n">
        <v>612507</v>
      </c>
      <c r="BV19" s="66"/>
      <c r="BW19" s="66" t="n">
        <v>23137</v>
      </c>
      <c r="BX19" s="66" t="n">
        <v>37029</v>
      </c>
      <c r="BY19" s="131" t="n">
        <v>18517</v>
      </c>
      <c r="BZ19" s="86"/>
      <c r="CA19" s="66" t="n">
        <v>10417</v>
      </c>
      <c r="CB19" s="66"/>
      <c r="CC19" s="66" t="n">
        <v>1339</v>
      </c>
      <c r="CD19" s="66" t="n">
        <v>2691</v>
      </c>
      <c r="CE19" s="66" t="n">
        <v>3880</v>
      </c>
      <c r="CF19" s="90"/>
      <c r="CG19" s="91"/>
      <c r="CH19" s="91"/>
      <c r="CI19" s="132" t="n">
        <v>1107447</v>
      </c>
      <c r="CJ19" s="132"/>
      <c r="CK19" s="132" t="n">
        <v>41418</v>
      </c>
      <c r="CL19" s="132" t="n">
        <v>150166</v>
      </c>
      <c r="CM19" s="132" t="n">
        <v>77775</v>
      </c>
      <c r="CN19" s="132"/>
      <c r="CO19" s="132"/>
      <c r="CP19" s="91"/>
      <c r="CQ19" s="132"/>
      <c r="CR19" s="132" t="n">
        <v>686775</v>
      </c>
      <c r="CS19" s="133"/>
      <c r="CT19" s="132"/>
      <c r="CU19" s="132"/>
      <c r="CV19" s="132"/>
      <c r="CW19" s="132"/>
      <c r="CX19" s="132" t="n">
        <f aca="false">CI19+CK19+CL19+CM19</f>
        <v>1376806</v>
      </c>
      <c r="CY19" s="91"/>
      <c r="CZ19" s="132"/>
      <c r="DA19" s="132"/>
      <c r="DB19" s="132" t="n">
        <v>103573</v>
      </c>
      <c r="DC19" s="112" t="n">
        <f aca="false">SUM(CZ19:DB19)</f>
        <v>103573</v>
      </c>
      <c r="DD19" s="91"/>
      <c r="DE19" s="91"/>
      <c r="DF19" s="132" t="n">
        <v>25419</v>
      </c>
      <c r="DG19" s="132" t="n">
        <v>27348</v>
      </c>
      <c r="DH19" s="112" t="n">
        <v>26036</v>
      </c>
      <c r="DI19" s="112" t="n">
        <v>181004</v>
      </c>
      <c r="DJ19" s="112" t="n">
        <v>3035</v>
      </c>
      <c r="DK19" s="112" t="n">
        <v>262842</v>
      </c>
      <c r="DL19" s="112" t="n">
        <f aca="false">CX19+DC19+DK19</f>
        <v>1743221</v>
      </c>
      <c r="DM19" s="112" t="n">
        <v>2468005</v>
      </c>
      <c r="DN19" s="112" t="n">
        <f aca="false">SUM(DL19:DM19)</f>
        <v>4211226</v>
      </c>
      <c r="DO19" s="91"/>
      <c r="DP19" s="75" t="n">
        <v>37</v>
      </c>
      <c r="DQ19" s="76" t="n">
        <v>73</v>
      </c>
      <c r="DR19" s="136" t="n">
        <v>7.7</v>
      </c>
      <c r="DS19" s="137" t="n">
        <v>7.9</v>
      </c>
      <c r="DT19" s="97"/>
      <c r="DU19" s="91"/>
      <c r="DV19" s="127" t="n">
        <v>710</v>
      </c>
      <c r="DW19" s="127" t="n">
        <v>88</v>
      </c>
      <c r="DX19" s="86"/>
      <c r="DY19" s="86"/>
      <c r="DZ19" s="127" t="n">
        <v>527</v>
      </c>
      <c r="EA19" s="127" t="n">
        <v>575</v>
      </c>
      <c r="EB19" s="86"/>
      <c r="EC19" s="127" t="n">
        <v>5639</v>
      </c>
      <c r="ED19" s="127" t="n">
        <v>2310</v>
      </c>
      <c r="EE19" s="86"/>
      <c r="EF19" s="127"/>
      <c r="EG19" s="127"/>
      <c r="EH19" s="86"/>
      <c r="EI19" s="127"/>
      <c r="EJ19" s="127"/>
      <c r="EK19" s="86"/>
      <c r="EL19" s="127"/>
      <c r="EM19" s="127"/>
      <c r="EN19" s="127"/>
      <c r="EO19" s="127" t="n">
        <f aca="false">SUM(DV19:ED19)</f>
        <v>9849</v>
      </c>
      <c r="EP19" s="13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2.75" hidden="false" customHeight="false" outlineLevel="0" collapsed="false">
      <c r="A20" s="62" t="s">
        <v>179</v>
      </c>
      <c r="B20" s="63"/>
      <c r="C20" s="100"/>
      <c r="D20" s="5"/>
      <c r="P20" s="100"/>
      <c r="W20" s="63"/>
      <c r="X20" s="101"/>
      <c r="Y20" s="70"/>
      <c r="Z20" s="70"/>
      <c r="AA20" s="70"/>
      <c r="AB20" s="102"/>
      <c r="AC20" s="70"/>
      <c r="AD20" s="70"/>
      <c r="AE20" s="102"/>
      <c r="AF20" s="70"/>
      <c r="AG20" s="70"/>
      <c r="AH20" s="70"/>
      <c r="AI20" s="70"/>
      <c r="AJ20" s="70"/>
      <c r="AK20" s="145"/>
      <c r="AL20" s="143"/>
      <c r="AM20" s="144"/>
      <c r="AN20" s="63"/>
      <c r="AO20" s="105"/>
      <c r="AP20" s="101"/>
      <c r="AQ20" s="70"/>
      <c r="AR20" s="70"/>
      <c r="AS20" s="70"/>
      <c r="AT20" s="70"/>
      <c r="AU20" s="102"/>
      <c r="AV20" s="70"/>
      <c r="AW20" s="70"/>
      <c r="AX20" s="106"/>
      <c r="AY20" s="102"/>
      <c r="AZ20" s="70"/>
      <c r="BA20" s="70"/>
      <c r="BB20" s="106"/>
      <c r="BC20" s="102"/>
      <c r="BD20" s="70"/>
      <c r="BE20" s="70"/>
      <c r="BF20" s="70"/>
      <c r="BG20" s="70"/>
      <c r="BH20" s="70"/>
      <c r="BI20" s="70"/>
      <c r="BJ20" s="70"/>
      <c r="BK20" s="70"/>
      <c r="BL20" s="102"/>
      <c r="BM20" s="102"/>
      <c r="BN20" s="70"/>
      <c r="BO20" s="70"/>
      <c r="BP20" s="70"/>
      <c r="BQ20" s="70"/>
      <c r="BR20" s="70"/>
      <c r="BS20" s="107"/>
      <c r="BT20" s="107"/>
      <c r="BU20" s="70"/>
      <c r="BV20" s="70"/>
      <c r="BW20" s="70"/>
      <c r="BX20" s="70"/>
      <c r="BY20" s="106"/>
      <c r="BZ20" s="107"/>
      <c r="CA20" s="70"/>
      <c r="CB20" s="70"/>
      <c r="CC20" s="70"/>
      <c r="CD20" s="70"/>
      <c r="CE20" s="70"/>
      <c r="CF20" s="108"/>
      <c r="CG20" s="109"/>
      <c r="CH20" s="109"/>
      <c r="CI20" s="110"/>
      <c r="CJ20" s="110"/>
      <c r="CK20" s="110"/>
      <c r="CL20" s="110"/>
      <c r="CM20" s="110"/>
      <c r="CN20" s="110"/>
      <c r="CO20" s="110"/>
      <c r="CP20" s="109"/>
      <c r="CQ20" s="110"/>
      <c r="CR20" s="110"/>
      <c r="CS20" s="111"/>
      <c r="CT20" s="110"/>
      <c r="CU20" s="110"/>
      <c r="CV20" s="110"/>
      <c r="CW20" s="110"/>
      <c r="CX20" s="110"/>
      <c r="CY20" s="109"/>
      <c r="CZ20" s="110"/>
      <c r="DA20" s="110"/>
      <c r="DB20" s="110"/>
      <c r="DC20" s="112"/>
      <c r="DD20" s="109"/>
      <c r="DE20" s="109"/>
      <c r="DF20" s="110"/>
      <c r="DG20" s="110"/>
      <c r="DH20" s="110"/>
      <c r="DI20" s="113"/>
      <c r="DJ20" s="113"/>
      <c r="DK20" s="113"/>
      <c r="DL20" s="113"/>
      <c r="DM20" s="113"/>
      <c r="DN20" s="113"/>
      <c r="DO20" s="114"/>
      <c r="DP20" s="75"/>
      <c r="DQ20" s="76"/>
      <c r="DR20" s="117"/>
      <c r="DS20" s="118"/>
      <c r="DT20" s="119"/>
      <c r="DU20" s="114"/>
      <c r="DV20" s="120"/>
      <c r="DW20" s="120"/>
      <c r="DX20" s="121"/>
      <c r="DY20" s="107"/>
      <c r="DZ20" s="120"/>
      <c r="EA20" s="120"/>
      <c r="EB20" s="107"/>
      <c r="EC20" s="120"/>
      <c r="ED20" s="120"/>
      <c r="EE20" s="107"/>
      <c r="EF20" s="120"/>
      <c r="EG20" s="120"/>
      <c r="EH20" s="107"/>
      <c r="EI20" s="120"/>
      <c r="EJ20" s="120"/>
      <c r="EK20" s="107"/>
      <c r="EL20" s="120"/>
      <c r="EM20" s="120"/>
      <c r="EN20" s="120"/>
      <c r="EO20" s="120"/>
      <c r="EP20" s="122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140" customFormat="true" ht="12.75" hidden="false" customHeight="false" outlineLevel="0" collapsed="false">
      <c r="A21" s="123" t="s">
        <v>180</v>
      </c>
      <c r="B21" s="79"/>
      <c r="C21" s="82"/>
      <c r="D21" s="83" t="n">
        <v>24.5</v>
      </c>
      <c r="E21" s="83" t="n">
        <v>4</v>
      </c>
      <c r="F21" s="83" t="n">
        <v>5.6</v>
      </c>
      <c r="G21" s="83"/>
      <c r="H21" s="83" t="n">
        <v>35</v>
      </c>
      <c r="I21" s="83" t="n">
        <v>4.5</v>
      </c>
      <c r="J21" s="83" t="n">
        <v>2.5</v>
      </c>
      <c r="K21" s="83" t="n">
        <v>8</v>
      </c>
      <c r="L21" s="83" t="n">
        <v>2</v>
      </c>
      <c r="M21" s="83" t="n">
        <v>0.2</v>
      </c>
      <c r="N21" s="83"/>
      <c r="O21" s="83" t="n">
        <f aca="false">SUM(D21:N21)</f>
        <v>86.3</v>
      </c>
      <c r="P21" s="82"/>
      <c r="Q21" s="83" t="n">
        <v>7.5</v>
      </c>
      <c r="R21" s="83" t="n">
        <v>29.8</v>
      </c>
      <c r="S21" s="83" t="n">
        <v>22.3</v>
      </c>
      <c r="T21" s="83" t="n">
        <v>19.7</v>
      </c>
      <c r="U21" s="83" t="n">
        <v>7</v>
      </c>
      <c r="V21" s="83"/>
      <c r="W21" s="79"/>
      <c r="X21" s="84"/>
      <c r="Y21" s="85" t="n">
        <v>75531</v>
      </c>
      <c r="Z21" s="85" t="n">
        <v>62177</v>
      </c>
      <c r="AA21" s="85" t="n">
        <v>95842</v>
      </c>
      <c r="AB21" s="86"/>
      <c r="AC21" s="85" t="n">
        <v>3942</v>
      </c>
      <c r="AD21" s="85" t="n">
        <v>4470</v>
      </c>
      <c r="AE21" s="86"/>
      <c r="AF21" s="85" t="n">
        <v>530</v>
      </c>
      <c r="AG21" s="85"/>
      <c r="AH21" s="85" t="n">
        <v>174</v>
      </c>
      <c r="AI21" s="85" t="n">
        <v>130</v>
      </c>
      <c r="AJ21" s="85" t="n">
        <v>301</v>
      </c>
      <c r="AK21" s="85"/>
      <c r="AL21" s="87" t="n">
        <v>71.5</v>
      </c>
      <c r="AM21" s="88" t="n">
        <v>80.5</v>
      </c>
      <c r="AN21" s="79"/>
      <c r="AO21" s="130"/>
      <c r="AP21" s="84"/>
      <c r="AQ21" s="85" t="n">
        <v>50080</v>
      </c>
      <c r="AR21" s="85"/>
      <c r="AS21" s="85" t="n">
        <v>228</v>
      </c>
      <c r="AT21" s="85" t="n">
        <f aca="false">SUM(BU21:BY21)</f>
        <v>315381</v>
      </c>
      <c r="AU21" s="86"/>
      <c r="AV21" s="85" t="n">
        <v>17863</v>
      </c>
      <c r="AW21" s="85" t="n">
        <v>688</v>
      </c>
      <c r="AX21" s="89" t="n">
        <v>238172</v>
      </c>
      <c r="AY21" s="86"/>
      <c r="AZ21" s="85"/>
      <c r="BA21" s="85"/>
      <c r="BB21" s="89" t="n">
        <f aca="false">AT21+AX21+BA21</f>
        <v>553553</v>
      </c>
      <c r="BC21" s="86"/>
      <c r="BD21" s="85"/>
      <c r="BE21" s="85"/>
      <c r="BF21" s="85"/>
      <c r="BG21" s="85"/>
      <c r="BH21" s="85"/>
      <c r="BI21" s="85"/>
      <c r="BJ21" s="85"/>
      <c r="BK21" s="85"/>
      <c r="BL21" s="86"/>
      <c r="BM21" s="86"/>
      <c r="BN21" s="85" t="n">
        <v>396</v>
      </c>
      <c r="BO21" s="85"/>
      <c r="BP21" s="85" t="n">
        <v>299</v>
      </c>
      <c r="BQ21" s="85" t="n">
        <v>161</v>
      </c>
      <c r="BR21" s="85" t="n">
        <v>8043</v>
      </c>
      <c r="BS21" s="86"/>
      <c r="BT21" s="86"/>
      <c r="BU21" s="85" t="n">
        <v>235149</v>
      </c>
      <c r="BV21" s="85"/>
      <c r="BW21" s="85" t="n">
        <v>11550</v>
      </c>
      <c r="BX21" s="85" t="n">
        <v>27961</v>
      </c>
      <c r="BY21" s="89" t="n">
        <v>40721</v>
      </c>
      <c r="BZ21" s="86"/>
      <c r="CA21" s="85" t="n">
        <v>4355</v>
      </c>
      <c r="CB21" s="85"/>
      <c r="CC21" s="85" t="n">
        <v>601</v>
      </c>
      <c r="CD21" s="85" t="n">
        <v>1433</v>
      </c>
      <c r="CE21" s="85" t="n">
        <v>1781</v>
      </c>
      <c r="CF21" s="90"/>
      <c r="CG21" s="91"/>
      <c r="CH21" s="91"/>
      <c r="CI21" s="92" t="n">
        <v>579721</v>
      </c>
      <c r="CJ21" s="92"/>
      <c r="CK21" s="92" t="n">
        <v>9743</v>
      </c>
      <c r="CL21" s="92" t="n">
        <v>7011</v>
      </c>
      <c r="CM21" s="92" t="n">
        <v>11488</v>
      </c>
      <c r="CN21" s="92"/>
      <c r="CO21" s="92"/>
      <c r="CP21" s="91"/>
      <c r="CQ21" s="92" t="n">
        <v>261972</v>
      </c>
      <c r="CR21" s="92" t="n">
        <v>345991</v>
      </c>
      <c r="CS21" s="93"/>
      <c r="CT21" s="92"/>
      <c r="CU21" s="92"/>
      <c r="CV21" s="92"/>
      <c r="CW21" s="92"/>
      <c r="CX21" s="92" t="n">
        <f aca="false">CI21+CK21+CL21+CM21</f>
        <v>607963</v>
      </c>
      <c r="CY21" s="91"/>
      <c r="CZ21" s="92" t="n">
        <v>112244</v>
      </c>
      <c r="DA21" s="92" t="n">
        <v>4205</v>
      </c>
      <c r="DB21" s="92"/>
      <c r="DC21" s="92" t="n">
        <f aca="false">SUM(CZ21:DB21)</f>
        <v>116449</v>
      </c>
      <c r="DD21" s="91"/>
      <c r="DE21" s="91"/>
      <c r="DF21" s="92" t="n">
        <v>2191</v>
      </c>
      <c r="DG21" s="92" t="n">
        <v>58128</v>
      </c>
      <c r="DH21" s="92" t="n">
        <v>13002</v>
      </c>
      <c r="DI21" s="92" t="n">
        <v>56526</v>
      </c>
      <c r="DJ21" s="92" t="n">
        <v>11476</v>
      </c>
      <c r="DK21" s="92" t="n">
        <v>141323</v>
      </c>
      <c r="DL21" s="92" t="n">
        <f aca="false">CX21+DC21+DK21</f>
        <v>865735</v>
      </c>
      <c r="DM21" s="92" t="n">
        <v>1384265</v>
      </c>
      <c r="DN21" s="92" t="n">
        <f aca="false">SUM(DL21:DM21)</f>
        <v>2250000</v>
      </c>
      <c r="DO21" s="91"/>
      <c r="DP21" s="94" t="n">
        <v>34</v>
      </c>
      <c r="DQ21" s="95" t="n">
        <v>66</v>
      </c>
      <c r="DR21" s="96" t="n">
        <v>7.8</v>
      </c>
      <c r="DS21" s="83" t="n">
        <v>7.9</v>
      </c>
      <c r="DT21" s="97"/>
      <c r="DU21" s="91"/>
      <c r="DV21" s="85" t="n">
        <v>374</v>
      </c>
      <c r="DW21" s="85" t="n">
        <v>13</v>
      </c>
      <c r="DX21" s="86"/>
      <c r="DY21" s="86"/>
      <c r="DZ21" s="85" t="n">
        <v>196</v>
      </c>
      <c r="EA21" s="85" t="n">
        <v>309</v>
      </c>
      <c r="EB21" s="86"/>
      <c r="EC21" s="85" t="n">
        <v>2993</v>
      </c>
      <c r="ED21" s="85" t="n">
        <v>1584</v>
      </c>
      <c r="EE21" s="86"/>
      <c r="EF21" s="85"/>
      <c r="EG21" s="85"/>
      <c r="EH21" s="86"/>
      <c r="EI21" s="85"/>
      <c r="EJ21" s="85"/>
      <c r="EK21" s="86"/>
      <c r="EL21" s="85"/>
      <c r="EM21" s="85"/>
      <c r="EN21" s="85"/>
      <c r="EO21" s="85" t="n">
        <f aca="false">SUM(DV21:ED21)</f>
        <v>5469</v>
      </c>
      <c r="EP21" s="9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3.15" hidden="false" customHeight="true" outlineLevel="0" collapsed="false">
      <c r="A22" s="62" t="s">
        <v>181</v>
      </c>
      <c r="B22" s="63"/>
      <c r="C22" s="100"/>
      <c r="D22" s="5"/>
      <c r="P22" s="100"/>
      <c r="W22" s="63"/>
      <c r="X22" s="101"/>
      <c r="Y22" s="70"/>
      <c r="Z22" s="70"/>
      <c r="AA22" s="70"/>
      <c r="AB22" s="102"/>
      <c r="AC22" s="70"/>
      <c r="AD22" s="70"/>
      <c r="AE22" s="102"/>
      <c r="AF22" s="70"/>
      <c r="AG22" s="70"/>
      <c r="AH22" s="70"/>
      <c r="AI22" s="70"/>
      <c r="AJ22" s="70"/>
      <c r="AK22" s="145"/>
      <c r="AL22" s="103"/>
      <c r="AM22" s="104"/>
      <c r="AN22" s="63"/>
      <c r="AO22" s="105"/>
      <c r="AP22" s="101"/>
      <c r="AQ22" s="70"/>
      <c r="AR22" s="70"/>
      <c r="AS22" s="70"/>
      <c r="AT22" s="70"/>
      <c r="AU22" s="102"/>
      <c r="AV22" s="70"/>
      <c r="AW22" s="70"/>
      <c r="AX22" s="106"/>
      <c r="AY22" s="102"/>
      <c r="AZ22" s="70"/>
      <c r="BA22" s="70"/>
      <c r="BB22" s="106"/>
      <c r="BC22" s="102"/>
      <c r="BD22" s="70"/>
      <c r="BE22" s="70"/>
      <c r="BF22" s="70"/>
      <c r="BG22" s="70"/>
      <c r="BH22" s="70"/>
      <c r="BI22" s="70"/>
      <c r="BJ22" s="70"/>
      <c r="BK22" s="70"/>
      <c r="BL22" s="102"/>
      <c r="BM22" s="102"/>
      <c r="BN22" s="70"/>
      <c r="BO22" s="70"/>
      <c r="BP22" s="70"/>
      <c r="BQ22" s="70"/>
      <c r="BR22" s="70"/>
      <c r="BS22" s="107"/>
      <c r="BT22" s="107"/>
      <c r="BU22" s="70"/>
      <c r="BV22" s="70"/>
      <c r="BW22" s="70"/>
      <c r="BX22" s="70"/>
      <c r="BY22" s="106"/>
      <c r="BZ22" s="107"/>
      <c r="CA22" s="70"/>
      <c r="CB22" s="70"/>
      <c r="CC22" s="70"/>
      <c r="CD22" s="70"/>
      <c r="CE22" s="70"/>
      <c r="CF22" s="108"/>
      <c r="CG22" s="109"/>
      <c r="CH22" s="109"/>
      <c r="CI22" s="110"/>
      <c r="CJ22" s="110"/>
      <c r="CK22" s="110"/>
      <c r="CL22" s="110"/>
      <c r="CM22" s="110"/>
      <c r="CN22" s="110"/>
      <c r="CO22" s="110"/>
      <c r="CP22" s="109"/>
      <c r="CQ22" s="110"/>
      <c r="CR22" s="110"/>
      <c r="CS22" s="111"/>
      <c r="CT22" s="110"/>
      <c r="CU22" s="110"/>
      <c r="CV22" s="110"/>
      <c r="CW22" s="110"/>
      <c r="CX22" s="110"/>
      <c r="CY22" s="109"/>
      <c r="CZ22" s="110"/>
      <c r="DA22" s="110"/>
      <c r="DB22" s="110"/>
      <c r="DC22" s="112"/>
      <c r="DD22" s="109"/>
      <c r="DE22" s="109"/>
      <c r="DF22" s="110"/>
      <c r="DG22" s="110"/>
      <c r="DH22" s="110"/>
      <c r="DI22" s="113"/>
      <c r="DJ22" s="113"/>
      <c r="DK22" s="113"/>
      <c r="DL22" s="113"/>
      <c r="DM22" s="113"/>
      <c r="DN22" s="113"/>
      <c r="DO22" s="114"/>
      <c r="DP22" s="115"/>
      <c r="DQ22" s="149"/>
      <c r="DR22" s="117"/>
      <c r="DS22" s="118"/>
      <c r="DT22" s="119"/>
      <c r="DU22" s="114"/>
      <c r="DV22" s="120"/>
      <c r="DW22" s="120"/>
      <c r="DX22" s="121"/>
      <c r="DY22" s="107"/>
      <c r="DZ22" s="120"/>
      <c r="EA22" s="120"/>
      <c r="EB22" s="107"/>
      <c r="EC22" s="120"/>
      <c r="ED22" s="120"/>
      <c r="EE22" s="107"/>
      <c r="EF22" s="120"/>
      <c r="EG22" s="120"/>
      <c r="EH22" s="107"/>
      <c r="EI22" s="120"/>
      <c r="EJ22" s="120"/>
      <c r="EK22" s="107"/>
      <c r="EL22" s="120"/>
      <c r="EM22" s="120"/>
      <c r="EN22" s="120"/>
      <c r="EO22" s="120"/>
      <c r="EP22" s="122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140" customFormat="true" ht="12.75" hidden="false" customHeight="false" outlineLevel="0" collapsed="false">
      <c r="A23" s="123" t="s">
        <v>182</v>
      </c>
      <c r="B23" s="79"/>
      <c r="C23" s="82"/>
      <c r="D23" s="83" t="n">
        <v>18</v>
      </c>
      <c r="E23" s="83" t="n">
        <v>2</v>
      </c>
      <c r="F23" s="83" t="n">
        <v>3.5</v>
      </c>
      <c r="G23" s="83" t="n">
        <v>2</v>
      </c>
      <c r="H23" s="83" t="n">
        <v>18.5</v>
      </c>
      <c r="I23" s="83" t="n">
        <v>3.5</v>
      </c>
      <c r="J23" s="83" t="n">
        <v>2</v>
      </c>
      <c r="K23" s="83"/>
      <c r="L23" s="83"/>
      <c r="M23" s="83"/>
      <c r="N23" s="83"/>
      <c r="O23" s="83" t="n">
        <f aca="false">SUM(D23:N23)</f>
        <v>49.5</v>
      </c>
      <c r="P23" s="82"/>
      <c r="Q23" s="83" t="n">
        <v>2</v>
      </c>
      <c r="R23" s="83" t="n">
        <v>21</v>
      </c>
      <c r="S23" s="83" t="n">
        <v>17</v>
      </c>
      <c r="T23" s="83" t="n">
        <v>7.5</v>
      </c>
      <c r="U23" s="83"/>
      <c r="V23" s="83" t="n">
        <v>2</v>
      </c>
      <c r="W23" s="79"/>
      <c r="X23" s="84"/>
      <c r="Y23" s="85" t="n">
        <v>65935</v>
      </c>
      <c r="Z23" s="85" t="n">
        <v>31723</v>
      </c>
      <c r="AA23" s="85" t="n">
        <v>15191</v>
      </c>
      <c r="AB23" s="86"/>
      <c r="AC23" s="85" t="n">
        <v>1596</v>
      </c>
      <c r="AD23" s="85" t="n">
        <v>8890</v>
      </c>
      <c r="AE23" s="86"/>
      <c r="AF23" s="85" t="n">
        <v>305</v>
      </c>
      <c r="AG23" s="85"/>
      <c r="AH23" s="85"/>
      <c r="AI23" s="85"/>
      <c r="AJ23" s="85" t="n">
        <v>200</v>
      </c>
      <c r="AK23" s="85"/>
      <c r="AL23" s="87" t="n">
        <v>66.25</v>
      </c>
      <c r="AM23" s="88" t="n">
        <v>66.25</v>
      </c>
      <c r="AN23" s="79"/>
      <c r="AO23" s="130"/>
      <c r="AP23" s="84"/>
      <c r="AQ23" s="85" t="n">
        <v>15140</v>
      </c>
      <c r="AR23" s="85" t="n">
        <v>600</v>
      </c>
      <c r="AS23" s="85" t="n">
        <v>756</v>
      </c>
      <c r="AT23" s="85" t="n">
        <f aca="false">SUM(BU23:BY23)</f>
        <v>180795</v>
      </c>
      <c r="AU23" s="86"/>
      <c r="AV23" s="85" t="n">
        <v>2869</v>
      </c>
      <c r="AW23" s="85" t="n">
        <v>21</v>
      </c>
      <c r="AX23" s="89" t="n">
        <v>27863</v>
      </c>
      <c r="AY23" s="86"/>
      <c r="AZ23" s="85"/>
      <c r="BA23" s="85"/>
      <c r="BB23" s="89" t="n">
        <f aca="false">AT23+AX23+BA23</f>
        <v>208658</v>
      </c>
      <c r="BC23" s="86"/>
      <c r="BD23" s="85"/>
      <c r="BE23" s="85"/>
      <c r="BF23" s="85"/>
      <c r="BG23" s="85"/>
      <c r="BH23" s="85"/>
      <c r="BI23" s="85"/>
      <c r="BJ23" s="85"/>
      <c r="BK23" s="85"/>
      <c r="BL23" s="86"/>
      <c r="BM23" s="86"/>
      <c r="BN23" s="85" t="n">
        <v>78</v>
      </c>
      <c r="BO23" s="85"/>
      <c r="BP23" s="85" t="n">
        <v>133</v>
      </c>
      <c r="BQ23" s="85" t="n">
        <v>29</v>
      </c>
      <c r="BR23" s="85" t="n">
        <v>3324</v>
      </c>
      <c r="BS23" s="86"/>
      <c r="BT23" s="86"/>
      <c r="BU23" s="85" t="n">
        <v>138694</v>
      </c>
      <c r="BV23" s="85"/>
      <c r="BW23" s="85"/>
      <c r="BX23" s="85"/>
      <c r="BY23" s="89" t="n">
        <v>42101</v>
      </c>
      <c r="BZ23" s="86"/>
      <c r="CA23" s="85" t="n">
        <v>2900</v>
      </c>
      <c r="CB23" s="85"/>
      <c r="CC23" s="85"/>
      <c r="CD23" s="85"/>
      <c r="CE23" s="85" t="n">
        <v>424</v>
      </c>
      <c r="CF23" s="90"/>
      <c r="CG23" s="91"/>
      <c r="CH23" s="91"/>
      <c r="CI23" s="92" t="n">
        <v>336013</v>
      </c>
      <c r="CJ23" s="92"/>
      <c r="CK23" s="92"/>
      <c r="CL23" s="92" t="n">
        <v>214367</v>
      </c>
      <c r="CM23" s="92"/>
      <c r="CN23" s="92"/>
      <c r="CO23" s="92"/>
      <c r="CP23" s="91"/>
      <c r="CQ23" s="92" t="n">
        <v>178680</v>
      </c>
      <c r="CR23" s="92" t="n">
        <v>371700</v>
      </c>
      <c r="CS23" s="93"/>
      <c r="CT23" s="92"/>
      <c r="CU23" s="92"/>
      <c r="CV23" s="92"/>
      <c r="CW23" s="92"/>
      <c r="CX23" s="92" t="n">
        <f aca="false">CI23+CK23+CL23+CM23</f>
        <v>550380</v>
      </c>
      <c r="CY23" s="91"/>
      <c r="CZ23" s="92"/>
      <c r="DA23" s="92"/>
      <c r="DB23" s="92" t="n">
        <v>11349</v>
      </c>
      <c r="DC23" s="92" t="n">
        <f aca="false">SUM(CZ23:DB23)</f>
        <v>11349</v>
      </c>
      <c r="DD23" s="91"/>
      <c r="DE23" s="91"/>
      <c r="DF23" s="92" t="n">
        <v>4599</v>
      </c>
      <c r="DG23" s="92" t="n">
        <v>25143</v>
      </c>
      <c r="DH23" s="92" t="n">
        <v>18676</v>
      </c>
      <c r="DI23" s="92" t="n">
        <v>142246</v>
      </c>
      <c r="DJ23" s="92" t="n">
        <v>2733</v>
      </c>
      <c r="DK23" s="92" t="n">
        <v>193397</v>
      </c>
      <c r="DL23" s="92" t="n">
        <f aca="false">CX23+DC23+DK23</f>
        <v>755126</v>
      </c>
      <c r="DM23" s="92" t="n">
        <v>939883</v>
      </c>
      <c r="DN23" s="92" t="n">
        <f aca="false">SUM(DL23:DM23)</f>
        <v>1695009</v>
      </c>
      <c r="DO23" s="91"/>
      <c r="DP23" s="94" t="n">
        <v>37</v>
      </c>
      <c r="DQ23" s="95" t="n">
        <v>63</v>
      </c>
      <c r="DR23" s="96" t="n">
        <v>9.3</v>
      </c>
      <c r="DS23" s="83" t="n">
        <v>9.4</v>
      </c>
      <c r="DT23" s="97"/>
      <c r="DU23" s="91"/>
      <c r="DV23" s="85" t="n">
        <v>215</v>
      </c>
      <c r="DW23" s="85" t="n">
        <v>35</v>
      </c>
      <c r="DX23" s="86"/>
      <c r="DY23" s="86"/>
      <c r="DZ23" s="85" t="n">
        <v>22</v>
      </c>
      <c r="EA23" s="85" t="n">
        <v>77</v>
      </c>
      <c r="EB23" s="86"/>
      <c r="EC23" s="85" t="n">
        <v>1532</v>
      </c>
      <c r="ED23" s="85" t="n">
        <v>3647</v>
      </c>
      <c r="EE23" s="86"/>
      <c r="EF23" s="85"/>
      <c r="EG23" s="85"/>
      <c r="EH23" s="86"/>
      <c r="EI23" s="85"/>
      <c r="EJ23" s="85"/>
      <c r="EK23" s="86"/>
      <c r="EL23" s="85"/>
      <c r="EM23" s="85"/>
      <c r="EN23" s="85"/>
      <c r="EO23" s="85" t="n">
        <f aca="false">SUM(DV23:ED23)</f>
        <v>5528</v>
      </c>
      <c r="EP23" s="9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s="151" customFormat="true" ht="12.75" hidden="false" customHeight="false" outlineLevel="0" collapsed="false">
      <c r="A24" s="148" t="s">
        <v>183</v>
      </c>
      <c r="B24" s="79"/>
      <c r="C24" s="82"/>
      <c r="D24" s="4" t="n">
        <v>26</v>
      </c>
      <c r="E24" s="4" t="n">
        <v>1</v>
      </c>
      <c r="F24" s="4" t="n">
        <v>6</v>
      </c>
      <c r="G24" s="4"/>
      <c r="H24" s="4" t="n">
        <v>42</v>
      </c>
      <c r="I24" s="4" t="n">
        <v>10</v>
      </c>
      <c r="J24" s="4" t="n">
        <v>7</v>
      </c>
      <c r="K24" s="4" t="n">
        <v>17</v>
      </c>
      <c r="L24" s="4" t="n">
        <v>4</v>
      </c>
      <c r="M24" s="4" t="n">
        <v>1</v>
      </c>
      <c r="N24" s="4" t="n">
        <v>4</v>
      </c>
      <c r="O24" s="4" t="n">
        <f aca="false">SUM(D24:N24)</f>
        <v>118</v>
      </c>
      <c r="P24" s="82"/>
      <c r="Q24" s="4" t="n">
        <v>14</v>
      </c>
      <c r="R24" s="4" t="n">
        <v>46</v>
      </c>
      <c r="S24" s="4" t="n">
        <v>45</v>
      </c>
      <c r="T24" s="4"/>
      <c r="U24" s="4" t="n">
        <v>9</v>
      </c>
      <c r="V24" s="4" t="n">
        <v>4</v>
      </c>
      <c r="W24" s="79"/>
      <c r="X24" s="84"/>
      <c r="Y24" s="66" t="n">
        <v>186137</v>
      </c>
      <c r="Z24" s="66"/>
      <c r="AA24" s="66" t="n">
        <v>216201</v>
      </c>
      <c r="AB24" s="86"/>
      <c r="AC24" s="66" t="n">
        <v>9481</v>
      </c>
      <c r="AD24" s="66" t="n">
        <v>7767</v>
      </c>
      <c r="AE24" s="86"/>
      <c r="AF24" s="66" t="n">
        <v>1331</v>
      </c>
      <c r="AG24" s="66"/>
      <c r="AH24" s="66"/>
      <c r="AI24" s="66"/>
      <c r="AJ24" s="66"/>
      <c r="AK24" s="127"/>
      <c r="AL24" s="128" t="n">
        <v>70.25</v>
      </c>
      <c r="AM24" s="129" t="n">
        <v>70.25</v>
      </c>
      <c r="AN24" s="79"/>
      <c r="AO24" s="150"/>
      <c r="AP24" s="84"/>
      <c r="AQ24" s="66" t="n">
        <v>20272</v>
      </c>
      <c r="AR24" s="66" t="n">
        <v>2519</v>
      </c>
      <c r="AS24" s="66" t="n">
        <v>167</v>
      </c>
      <c r="AT24" s="66" t="n">
        <f aca="false">SUM(BU24:BY24)</f>
        <v>366515</v>
      </c>
      <c r="AU24" s="86"/>
      <c r="AV24" s="66" t="n">
        <v>6347</v>
      </c>
      <c r="AW24" s="66" t="n">
        <v>229</v>
      </c>
      <c r="AX24" s="131" t="n">
        <v>95296</v>
      </c>
      <c r="AY24" s="86"/>
      <c r="AZ24" s="66"/>
      <c r="BA24" s="66"/>
      <c r="BB24" s="131" t="n">
        <f aca="false">AT24+AX24+BA24</f>
        <v>461811</v>
      </c>
      <c r="BC24" s="86"/>
      <c r="BD24" s="66"/>
      <c r="BE24" s="66"/>
      <c r="BF24" s="66"/>
      <c r="BG24" s="66"/>
      <c r="BH24" s="66"/>
      <c r="BI24" s="66"/>
      <c r="BJ24" s="66"/>
      <c r="BK24" s="66"/>
      <c r="BL24" s="86"/>
      <c r="BM24" s="86"/>
      <c r="BN24" s="66" t="n">
        <v>133</v>
      </c>
      <c r="BO24" s="66"/>
      <c r="BP24" s="66" t="n">
        <v>507</v>
      </c>
      <c r="BQ24" s="66" t="n">
        <v>44</v>
      </c>
      <c r="BR24" s="66" t="n">
        <v>11009</v>
      </c>
      <c r="BS24" s="86"/>
      <c r="BT24" s="86"/>
      <c r="BU24" s="66" t="n">
        <v>366515</v>
      </c>
      <c r="BV24" s="66"/>
      <c r="BW24" s="66"/>
      <c r="BX24" s="66"/>
      <c r="BY24" s="131"/>
      <c r="BZ24" s="86"/>
      <c r="CA24" s="66" t="n">
        <v>11009</v>
      </c>
      <c r="CB24" s="66"/>
      <c r="CC24" s="66"/>
      <c r="CD24" s="66"/>
      <c r="CE24" s="66"/>
      <c r="CF24" s="90"/>
      <c r="CG24" s="91"/>
      <c r="CH24" s="91"/>
      <c r="CI24" s="132" t="n">
        <v>805114</v>
      </c>
      <c r="CJ24" s="132"/>
      <c r="CK24" s="132"/>
      <c r="CL24" s="132"/>
      <c r="CM24" s="132" t="n">
        <v>165</v>
      </c>
      <c r="CN24" s="132"/>
      <c r="CO24" s="132"/>
      <c r="CP24" s="91"/>
      <c r="CQ24" s="132" t="n">
        <v>364264</v>
      </c>
      <c r="CR24" s="132" t="n">
        <v>439033</v>
      </c>
      <c r="CS24" s="133"/>
      <c r="CT24" s="132"/>
      <c r="CU24" s="132"/>
      <c r="CV24" s="132"/>
      <c r="CW24" s="132" t="n">
        <v>1982</v>
      </c>
      <c r="CX24" s="132" t="n">
        <f aca="false">CI24+CK24+CL24+CM24</f>
        <v>805279</v>
      </c>
      <c r="CY24" s="91"/>
      <c r="CZ24" s="132" t="n">
        <v>118511</v>
      </c>
      <c r="DA24" s="132" t="n">
        <v>6641</v>
      </c>
      <c r="DB24" s="132"/>
      <c r="DC24" s="112" t="n">
        <f aca="false">SUM(CZ24:DB24)</f>
        <v>125152</v>
      </c>
      <c r="DD24" s="91"/>
      <c r="DE24" s="91"/>
      <c r="DF24" s="132" t="n">
        <v>37564</v>
      </c>
      <c r="DG24" s="132"/>
      <c r="DH24" s="132" t="n">
        <v>37733</v>
      </c>
      <c r="DI24" s="112" t="n">
        <v>22209</v>
      </c>
      <c r="DJ24" s="112" t="n">
        <v>9562</v>
      </c>
      <c r="DK24" s="112" t="n">
        <v>107068</v>
      </c>
      <c r="DL24" s="112" t="n">
        <f aca="false">CX24+DC24+DK24</f>
        <v>1037499</v>
      </c>
      <c r="DM24" s="112" t="n">
        <v>2080550</v>
      </c>
      <c r="DN24" s="112" t="n">
        <f aca="false">SUM(DL24:DM24)</f>
        <v>3118049</v>
      </c>
      <c r="DO24" s="91"/>
      <c r="DP24" s="134" t="n">
        <v>31</v>
      </c>
      <c r="DQ24" s="135" t="s">
        <v>169</v>
      </c>
      <c r="DR24" s="136" t="n">
        <v>8.3</v>
      </c>
      <c r="DS24" s="137" t="n">
        <v>8.4</v>
      </c>
      <c r="DT24" s="97"/>
      <c r="DU24" s="91"/>
      <c r="DV24" s="127" t="n">
        <v>537</v>
      </c>
      <c r="DW24" s="127" t="n">
        <v>67</v>
      </c>
      <c r="DX24" s="86"/>
      <c r="DY24" s="86"/>
      <c r="DZ24" s="127" t="n">
        <v>330</v>
      </c>
      <c r="EA24" s="127" t="n">
        <v>430</v>
      </c>
      <c r="EB24" s="86"/>
      <c r="EC24" s="127" t="n">
        <v>4708</v>
      </c>
      <c r="ED24" s="127" t="n">
        <v>3070</v>
      </c>
      <c r="EE24" s="86"/>
      <c r="EF24" s="127"/>
      <c r="EG24" s="127"/>
      <c r="EH24" s="86"/>
      <c r="EI24" s="127"/>
      <c r="EJ24" s="127"/>
      <c r="EK24" s="86"/>
      <c r="EL24" s="127"/>
      <c r="EM24" s="127"/>
      <c r="EN24" s="127"/>
      <c r="EO24" s="127" t="n">
        <f aca="false">SUM(DV24:ED24)</f>
        <v>9142</v>
      </c>
      <c r="EP24" s="13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s="140" customFormat="true" ht="12.75" hidden="false" customHeight="false" outlineLevel="0" collapsed="false">
      <c r="A25" s="123" t="s">
        <v>184</v>
      </c>
      <c r="B25" s="79"/>
      <c r="C25" s="82"/>
      <c r="D25" s="83" t="n">
        <v>40.9</v>
      </c>
      <c r="E25" s="83" t="n">
        <v>11</v>
      </c>
      <c r="F25" s="83" t="n">
        <v>9.5</v>
      </c>
      <c r="G25" s="83" t="n">
        <v>10.4</v>
      </c>
      <c r="H25" s="83" t="n">
        <v>51.1</v>
      </c>
      <c r="I25" s="83" t="n">
        <v>11.1</v>
      </c>
      <c r="J25" s="83" t="n">
        <v>30</v>
      </c>
      <c r="K25" s="83"/>
      <c r="L25" s="83" t="n">
        <v>4</v>
      </c>
      <c r="M25" s="83" t="n">
        <v>2.8</v>
      </c>
      <c r="N25" s="83"/>
      <c r="O25" s="83" t="n">
        <f aca="false">SUM(D25:N25)</f>
        <v>170.8</v>
      </c>
      <c r="P25" s="82"/>
      <c r="Q25" s="83" t="n">
        <v>13.8</v>
      </c>
      <c r="R25" s="83" t="n">
        <v>48.3</v>
      </c>
      <c r="S25" s="83" t="n">
        <v>55.7</v>
      </c>
      <c r="T25" s="83" t="n">
        <v>53</v>
      </c>
      <c r="U25" s="83"/>
      <c r="V25" s="83"/>
      <c r="W25" s="79"/>
      <c r="X25" s="84"/>
      <c r="Y25" s="85" t="n">
        <v>415433</v>
      </c>
      <c r="Z25" s="85" t="n">
        <v>234325</v>
      </c>
      <c r="AA25" s="85" t="n">
        <v>92858</v>
      </c>
      <c r="AB25" s="86"/>
      <c r="AC25" s="85" t="n">
        <v>27794</v>
      </c>
      <c r="AD25" s="85" t="n">
        <v>6585</v>
      </c>
      <c r="AE25" s="86"/>
      <c r="AF25" s="85" t="n">
        <v>2026</v>
      </c>
      <c r="AG25" s="85"/>
      <c r="AH25" s="85" t="n">
        <v>532</v>
      </c>
      <c r="AI25" s="85" t="n">
        <v>441</v>
      </c>
      <c r="AJ25" s="85" t="n">
        <v>677</v>
      </c>
      <c r="AK25" s="85"/>
      <c r="AL25" s="87" t="n">
        <v>77.5</v>
      </c>
      <c r="AM25" s="88" t="n">
        <v>77.5</v>
      </c>
      <c r="AN25" s="79"/>
      <c r="AO25" s="130"/>
      <c r="AP25" s="84"/>
      <c r="AQ25" s="85" t="n">
        <v>17603</v>
      </c>
      <c r="AR25" s="85" t="n">
        <v>4455</v>
      </c>
      <c r="AS25" s="85" t="n">
        <v>588</v>
      </c>
      <c r="AT25" s="85" t="n">
        <f aca="false">SUM(BU25:BY25)</f>
        <v>656429</v>
      </c>
      <c r="AU25" s="86"/>
      <c r="AV25" s="85" t="n">
        <v>10119</v>
      </c>
      <c r="AW25" s="85"/>
      <c r="AX25" s="89" t="n">
        <v>287245</v>
      </c>
      <c r="AY25" s="86"/>
      <c r="AZ25" s="85"/>
      <c r="BA25" s="85"/>
      <c r="BB25" s="89" t="n">
        <f aca="false">AT25+AX25+BA25</f>
        <v>943674</v>
      </c>
      <c r="BC25" s="86"/>
      <c r="BD25" s="85"/>
      <c r="BE25" s="85"/>
      <c r="BF25" s="85"/>
      <c r="BG25" s="85"/>
      <c r="BH25" s="85"/>
      <c r="BI25" s="85"/>
      <c r="BJ25" s="85"/>
      <c r="BK25" s="85"/>
      <c r="BL25" s="86"/>
      <c r="BM25" s="86"/>
      <c r="BN25" s="85"/>
      <c r="BO25" s="85"/>
      <c r="BP25" s="85"/>
      <c r="BQ25" s="85"/>
      <c r="BR25" s="85" t="n">
        <v>13980</v>
      </c>
      <c r="BS25" s="86"/>
      <c r="BT25" s="86"/>
      <c r="BU25" s="85" t="n">
        <v>516224</v>
      </c>
      <c r="BV25" s="85"/>
      <c r="BW25" s="85" t="n">
        <v>30862</v>
      </c>
      <c r="BX25" s="85" t="n">
        <v>47514</v>
      </c>
      <c r="BY25" s="89" t="n">
        <v>61829</v>
      </c>
      <c r="BZ25" s="86"/>
      <c r="CA25" s="85" t="n">
        <v>7100</v>
      </c>
      <c r="CB25" s="85"/>
      <c r="CC25" s="85" t="n">
        <v>1816</v>
      </c>
      <c r="CD25" s="85" t="n">
        <v>2370</v>
      </c>
      <c r="CE25" s="85" t="n">
        <v>2761</v>
      </c>
      <c r="CF25" s="90"/>
      <c r="CG25" s="91"/>
      <c r="CH25" s="91"/>
      <c r="CI25" s="92" t="n">
        <v>1305577</v>
      </c>
      <c r="CJ25" s="92"/>
      <c r="CK25" s="92"/>
      <c r="CL25" s="92" t="n">
        <v>53962</v>
      </c>
      <c r="CM25" s="92" t="n">
        <v>7990</v>
      </c>
      <c r="CN25" s="92"/>
      <c r="CO25" s="92"/>
      <c r="CP25" s="91"/>
      <c r="CQ25" s="92" t="n">
        <v>602891</v>
      </c>
      <c r="CR25" s="92" t="n">
        <v>744552</v>
      </c>
      <c r="CS25" s="93"/>
      <c r="CT25" s="92"/>
      <c r="CU25" s="92"/>
      <c r="CV25" s="92"/>
      <c r="CW25" s="92" t="n">
        <v>20086</v>
      </c>
      <c r="CX25" s="92" t="n">
        <f aca="false">CI25+CK25+CL25+CM25</f>
        <v>1367529</v>
      </c>
      <c r="CY25" s="91"/>
      <c r="CZ25" s="92"/>
      <c r="DA25" s="92"/>
      <c r="DB25" s="92" t="n">
        <v>137724</v>
      </c>
      <c r="DC25" s="92" t="n">
        <f aca="false">SUM(CZ25:DB25)</f>
        <v>137724</v>
      </c>
      <c r="DD25" s="91"/>
      <c r="DE25" s="91"/>
      <c r="DF25" s="92" t="n">
        <v>8398</v>
      </c>
      <c r="DG25" s="92" t="n">
        <v>45098</v>
      </c>
      <c r="DH25" s="92" t="n">
        <v>61215</v>
      </c>
      <c r="DI25" s="92" t="n">
        <v>334126</v>
      </c>
      <c r="DJ25" s="92" t="n">
        <v>6275</v>
      </c>
      <c r="DK25" s="92" t="n">
        <v>455112</v>
      </c>
      <c r="DL25" s="92" t="n">
        <f aca="false">CX25+DC25+DK25</f>
        <v>1960365</v>
      </c>
      <c r="DM25" s="92" t="n">
        <v>3313013</v>
      </c>
      <c r="DN25" s="92" t="n">
        <f aca="false">SUM(DL25:DM25)</f>
        <v>5273378</v>
      </c>
      <c r="DO25" s="91"/>
      <c r="DP25" s="94" t="n">
        <v>31</v>
      </c>
      <c r="DQ25" s="95" t="n">
        <v>69</v>
      </c>
      <c r="DR25" s="96" t="n">
        <v>7.2</v>
      </c>
      <c r="DS25" s="83" t="n">
        <v>7.4</v>
      </c>
      <c r="DT25" s="97"/>
      <c r="DU25" s="91"/>
      <c r="DV25" s="85" t="n">
        <v>1050</v>
      </c>
      <c r="DW25" s="85" t="n">
        <v>127</v>
      </c>
      <c r="DX25" s="86"/>
      <c r="DY25" s="86"/>
      <c r="DZ25" s="85" t="n">
        <v>745</v>
      </c>
      <c r="EA25" s="85" t="n">
        <v>1630</v>
      </c>
      <c r="EB25" s="86"/>
      <c r="EC25" s="85" t="n">
        <v>8849</v>
      </c>
      <c r="ED25" s="85" t="n">
        <v>2937</v>
      </c>
      <c r="EE25" s="86"/>
      <c r="EF25" s="85"/>
      <c r="EG25" s="85"/>
      <c r="EH25" s="86"/>
      <c r="EI25" s="85"/>
      <c r="EJ25" s="85"/>
      <c r="EK25" s="86"/>
      <c r="EL25" s="85"/>
      <c r="EM25" s="85"/>
      <c r="EN25" s="85"/>
      <c r="EO25" s="85" t="n">
        <f aca="false">SUM(DV25:ED25)</f>
        <v>15338</v>
      </c>
      <c r="EP25" s="9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s="151" customFormat="true" ht="12.75" hidden="false" customHeight="false" outlineLevel="0" collapsed="false">
      <c r="A26" s="148" t="s">
        <v>185</v>
      </c>
      <c r="B26" s="79"/>
      <c r="C26" s="82"/>
      <c r="D26" s="4" t="n">
        <v>48.5</v>
      </c>
      <c r="E26" s="4" t="n">
        <v>5</v>
      </c>
      <c r="F26" s="4" t="n">
        <v>5</v>
      </c>
      <c r="G26" s="4" t="n">
        <v>73</v>
      </c>
      <c r="H26" s="4" t="n">
        <v>17.5</v>
      </c>
      <c r="I26" s="4" t="n">
        <v>12.6</v>
      </c>
      <c r="J26" s="4" t="n">
        <v>18</v>
      </c>
      <c r="K26" s="4" t="n">
        <v>5.7</v>
      </c>
      <c r="L26" s="4" t="n">
        <v>1</v>
      </c>
      <c r="M26" s="4" t="n">
        <v>2</v>
      </c>
      <c r="N26" s="4"/>
      <c r="O26" s="4" t="n">
        <f aca="false">SUM(D26:N26)</f>
        <v>188.3</v>
      </c>
      <c r="P26" s="82"/>
      <c r="Q26" s="4" t="n">
        <v>18.8</v>
      </c>
      <c r="R26" s="4" t="n">
        <v>60.7</v>
      </c>
      <c r="S26" s="4" t="n">
        <v>52</v>
      </c>
      <c r="T26" s="4" t="n">
        <v>51.8</v>
      </c>
      <c r="U26" s="4" t="n">
        <v>2</v>
      </c>
      <c r="V26" s="4" t="n">
        <v>3</v>
      </c>
      <c r="W26" s="79"/>
      <c r="X26" s="84"/>
      <c r="Y26" s="66" t="n">
        <v>280426</v>
      </c>
      <c r="Z26" s="66" t="n">
        <v>184422</v>
      </c>
      <c r="AA26" s="66" t="n">
        <v>96751</v>
      </c>
      <c r="AB26" s="86"/>
      <c r="AC26" s="66" t="n">
        <v>20055</v>
      </c>
      <c r="AD26" s="66" t="n">
        <v>8837</v>
      </c>
      <c r="AE26" s="86"/>
      <c r="AF26" s="66" t="n">
        <v>1467</v>
      </c>
      <c r="AG26" s="66"/>
      <c r="AH26" s="66" t="n">
        <v>382</v>
      </c>
      <c r="AI26" s="66" t="n">
        <v>442</v>
      </c>
      <c r="AJ26" s="66" t="n">
        <v>861</v>
      </c>
      <c r="AK26" s="127"/>
      <c r="AL26" s="103" t="n">
        <v>79.25</v>
      </c>
      <c r="AM26" s="104" t="n">
        <v>79.25</v>
      </c>
      <c r="AN26" s="79"/>
      <c r="AO26" s="150"/>
      <c r="AP26" s="84"/>
      <c r="AQ26" s="66" t="n">
        <v>79754</v>
      </c>
      <c r="AR26" s="66" t="n">
        <v>5168</v>
      </c>
      <c r="AS26" s="66" t="n">
        <v>149</v>
      </c>
      <c r="AT26" s="66" t="n">
        <f aca="false">SUM(BU26:BY26)</f>
        <v>815045</v>
      </c>
      <c r="AU26" s="86"/>
      <c r="AV26" s="66" t="n">
        <v>17031</v>
      </c>
      <c r="AW26" s="66" t="n">
        <v>9</v>
      </c>
      <c r="AX26" s="131" t="n">
        <v>390665</v>
      </c>
      <c r="AY26" s="86"/>
      <c r="AZ26" s="66"/>
      <c r="BA26" s="66"/>
      <c r="BB26" s="131" t="n">
        <f aca="false">AT26+AX26+BA26</f>
        <v>1205710</v>
      </c>
      <c r="BC26" s="86"/>
      <c r="BD26" s="66"/>
      <c r="BE26" s="66"/>
      <c r="BF26" s="66"/>
      <c r="BG26" s="66"/>
      <c r="BH26" s="66"/>
      <c r="BI26" s="66"/>
      <c r="BJ26" s="66"/>
      <c r="BK26" s="66"/>
      <c r="BL26" s="86"/>
      <c r="BM26" s="86"/>
      <c r="BN26" s="66" t="n">
        <v>221</v>
      </c>
      <c r="BO26" s="66"/>
      <c r="BP26" s="66" t="n">
        <v>203</v>
      </c>
      <c r="BQ26" s="66" t="n">
        <v>55</v>
      </c>
      <c r="BR26" s="66" t="n">
        <v>11316</v>
      </c>
      <c r="BS26" s="86"/>
      <c r="BT26" s="86"/>
      <c r="BU26" s="66" t="n">
        <v>610914</v>
      </c>
      <c r="BV26" s="66"/>
      <c r="BW26" s="66" t="n">
        <v>39048</v>
      </c>
      <c r="BX26" s="66" t="n">
        <v>33742</v>
      </c>
      <c r="BY26" s="131" t="n">
        <v>131341</v>
      </c>
      <c r="BZ26" s="86"/>
      <c r="CA26" s="66" t="n">
        <v>4930</v>
      </c>
      <c r="CB26" s="66"/>
      <c r="CC26" s="66" t="n">
        <v>891</v>
      </c>
      <c r="CD26" s="66" t="n">
        <v>2000</v>
      </c>
      <c r="CE26" s="66" t="n">
        <v>3495</v>
      </c>
      <c r="CF26" s="90"/>
      <c r="CG26" s="91"/>
      <c r="CH26" s="91"/>
      <c r="CI26" s="132" t="n">
        <v>1149501</v>
      </c>
      <c r="CJ26" s="132"/>
      <c r="CK26" s="132" t="n">
        <v>88327</v>
      </c>
      <c r="CL26" s="132" t="n">
        <v>166322</v>
      </c>
      <c r="CM26" s="132" t="n">
        <v>18524</v>
      </c>
      <c r="CN26" s="132"/>
      <c r="CO26" s="132"/>
      <c r="CP26" s="91"/>
      <c r="CQ26" s="132" t="n">
        <v>749877</v>
      </c>
      <c r="CR26" s="132" t="n">
        <v>654246</v>
      </c>
      <c r="CS26" s="133"/>
      <c r="CT26" s="132"/>
      <c r="CU26" s="132"/>
      <c r="CV26" s="132"/>
      <c r="CW26" s="132" t="n">
        <v>18551</v>
      </c>
      <c r="CX26" s="132" t="n">
        <f aca="false">CI26+CK26+CL26+CM26</f>
        <v>1422674</v>
      </c>
      <c r="CY26" s="91"/>
      <c r="CZ26" s="132" t="n">
        <v>28426</v>
      </c>
      <c r="DA26" s="132" t="n">
        <v>2845</v>
      </c>
      <c r="DB26" s="132" t="n">
        <v>141226</v>
      </c>
      <c r="DC26" s="112" t="n">
        <f aca="false">SUM(CZ26:DB26)</f>
        <v>172497</v>
      </c>
      <c r="DD26" s="91"/>
      <c r="DE26" s="91"/>
      <c r="DF26" s="132" t="n">
        <v>21099</v>
      </c>
      <c r="DG26" s="132" t="n">
        <v>320484</v>
      </c>
      <c r="DH26" s="132" t="n">
        <v>52127</v>
      </c>
      <c r="DI26" s="112" t="n">
        <v>311624</v>
      </c>
      <c r="DJ26" s="112" t="n">
        <v>20438</v>
      </c>
      <c r="DK26" s="112" t="n">
        <v>725772</v>
      </c>
      <c r="DL26" s="112" t="n">
        <f aca="false">CX26+DC26+DK26</f>
        <v>2320943</v>
      </c>
      <c r="DM26" s="112" t="n">
        <v>3480054</v>
      </c>
      <c r="DN26" s="112" t="n">
        <f aca="false">SUM(DL26:DM26)</f>
        <v>5800997</v>
      </c>
      <c r="DO26" s="91"/>
      <c r="DP26" s="115" t="n">
        <v>31</v>
      </c>
      <c r="DQ26" s="116" t="s">
        <v>169</v>
      </c>
      <c r="DR26" s="117"/>
      <c r="DS26" s="137"/>
      <c r="DT26" s="97"/>
      <c r="DU26" s="91"/>
      <c r="DV26" s="127" t="n">
        <v>1312</v>
      </c>
      <c r="DW26" s="127" t="n">
        <v>189</v>
      </c>
      <c r="DX26" s="86"/>
      <c r="DY26" s="86"/>
      <c r="DZ26" s="127" t="n">
        <v>923</v>
      </c>
      <c r="EA26" s="127" t="n">
        <v>1406</v>
      </c>
      <c r="EB26" s="86"/>
      <c r="EC26" s="127" t="n">
        <v>10576</v>
      </c>
      <c r="ED26" s="127" t="n">
        <v>3242</v>
      </c>
      <c r="EE26" s="86"/>
      <c r="EF26" s="127"/>
      <c r="EG26" s="127"/>
      <c r="EH26" s="86"/>
      <c r="EI26" s="127"/>
      <c r="EJ26" s="127"/>
      <c r="EK26" s="86"/>
      <c r="EL26" s="127"/>
      <c r="EM26" s="127"/>
      <c r="EN26" s="127"/>
      <c r="EO26" s="127" t="n">
        <f aca="false">SUM(DV26:ED26)</f>
        <v>17648</v>
      </c>
      <c r="EP26" s="13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13.15" hidden="false" customHeight="true" outlineLevel="0" collapsed="false">
      <c r="A27" s="62" t="s">
        <v>186</v>
      </c>
      <c r="B27" s="63"/>
      <c r="C27" s="100"/>
      <c r="D27" s="5"/>
      <c r="P27" s="100"/>
      <c r="W27" s="63"/>
      <c r="X27" s="101"/>
      <c r="Y27" s="70"/>
      <c r="Z27" s="70"/>
      <c r="AA27" s="70"/>
      <c r="AB27" s="102"/>
      <c r="AC27" s="70"/>
      <c r="AD27" s="70"/>
      <c r="AE27" s="102"/>
      <c r="AF27" s="70"/>
      <c r="AG27" s="70"/>
      <c r="AH27" s="70"/>
      <c r="AI27" s="70"/>
      <c r="AJ27" s="70"/>
      <c r="AK27" s="145"/>
      <c r="AL27" s="143"/>
      <c r="AM27" s="144"/>
      <c r="AN27" s="63"/>
      <c r="AO27" s="105"/>
      <c r="AP27" s="101"/>
      <c r="AQ27" s="70"/>
      <c r="AR27" s="70"/>
      <c r="AS27" s="70"/>
      <c r="AT27" s="70"/>
      <c r="AU27" s="102"/>
      <c r="AV27" s="70"/>
      <c r="AW27" s="70"/>
      <c r="AX27" s="106"/>
      <c r="AY27" s="102"/>
      <c r="AZ27" s="70"/>
      <c r="BA27" s="70"/>
      <c r="BB27" s="106"/>
      <c r="BC27" s="102"/>
      <c r="BD27" s="70"/>
      <c r="BE27" s="70"/>
      <c r="BF27" s="70"/>
      <c r="BG27" s="70"/>
      <c r="BH27" s="70"/>
      <c r="BI27" s="70"/>
      <c r="BJ27" s="70"/>
      <c r="BK27" s="70"/>
      <c r="BL27" s="102"/>
      <c r="BM27" s="102"/>
      <c r="BN27" s="70"/>
      <c r="BO27" s="70"/>
      <c r="BP27" s="70"/>
      <c r="BQ27" s="70"/>
      <c r="BR27" s="70"/>
      <c r="BS27" s="107"/>
      <c r="BT27" s="107"/>
      <c r="BU27" s="70"/>
      <c r="BV27" s="70"/>
      <c r="BW27" s="70"/>
      <c r="BX27" s="70"/>
      <c r="BY27" s="106"/>
      <c r="BZ27" s="107"/>
      <c r="CA27" s="70"/>
      <c r="CB27" s="70"/>
      <c r="CC27" s="70"/>
      <c r="CD27" s="70"/>
      <c r="CE27" s="70"/>
      <c r="CF27" s="108"/>
      <c r="CG27" s="109"/>
      <c r="CH27" s="109"/>
      <c r="CI27" s="110"/>
      <c r="CJ27" s="110"/>
      <c r="CK27" s="110"/>
      <c r="CL27" s="110"/>
      <c r="CM27" s="110"/>
      <c r="CN27" s="110"/>
      <c r="CO27" s="110"/>
      <c r="CP27" s="109"/>
      <c r="CQ27" s="110"/>
      <c r="CR27" s="110"/>
      <c r="CS27" s="111"/>
      <c r="CT27" s="110"/>
      <c r="CU27" s="110"/>
      <c r="CV27" s="110"/>
      <c r="CW27" s="110"/>
      <c r="CX27" s="110"/>
      <c r="CY27" s="109"/>
      <c r="CZ27" s="110"/>
      <c r="DA27" s="110"/>
      <c r="DB27" s="110"/>
      <c r="DC27" s="112"/>
      <c r="DD27" s="109"/>
      <c r="DE27" s="109"/>
      <c r="DF27" s="110"/>
      <c r="DG27" s="110"/>
      <c r="DH27" s="110"/>
      <c r="DI27" s="113"/>
      <c r="DJ27" s="113"/>
      <c r="DK27" s="113"/>
      <c r="DL27" s="113"/>
      <c r="DM27" s="113"/>
      <c r="DN27" s="113"/>
      <c r="DO27" s="114"/>
      <c r="DP27" s="152"/>
      <c r="DQ27" s="153"/>
      <c r="DR27" s="117"/>
      <c r="DS27" s="118"/>
      <c r="DT27" s="154"/>
      <c r="DU27" s="114"/>
      <c r="DV27" s="120"/>
      <c r="DW27" s="120"/>
      <c r="DX27" s="121"/>
      <c r="DY27" s="107"/>
      <c r="DZ27" s="120"/>
      <c r="EA27" s="120"/>
      <c r="EB27" s="107"/>
      <c r="EC27" s="120"/>
      <c r="ED27" s="120"/>
      <c r="EE27" s="107"/>
      <c r="EF27" s="120"/>
      <c r="EG27" s="120"/>
      <c r="EH27" s="107"/>
      <c r="EI27" s="120"/>
      <c r="EJ27" s="120"/>
      <c r="EK27" s="107"/>
      <c r="EL27" s="120"/>
      <c r="EM27" s="120"/>
      <c r="EN27" s="120"/>
      <c r="EO27" s="120"/>
      <c r="EP27" s="122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140" customFormat="true" ht="12.75" hidden="false" customHeight="false" outlineLevel="0" collapsed="false">
      <c r="A28" s="123" t="s">
        <v>187</v>
      </c>
      <c r="B28" s="79"/>
      <c r="C28" s="82"/>
      <c r="D28" s="83" t="n">
        <v>20</v>
      </c>
      <c r="E28" s="83" t="n">
        <v>3.5</v>
      </c>
      <c r="F28" s="83" t="n">
        <v>0.5</v>
      </c>
      <c r="G28" s="83" t="n">
        <v>11</v>
      </c>
      <c r="H28" s="83"/>
      <c r="I28" s="83" t="n">
        <v>7</v>
      </c>
      <c r="J28" s="83" t="n">
        <v>6</v>
      </c>
      <c r="K28" s="83"/>
      <c r="L28" s="83"/>
      <c r="M28" s="83"/>
      <c r="N28" s="83"/>
      <c r="O28" s="83" t="n">
        <f aca="false">SUM(D28:N28)</f>
        <v>48</v>
      </c>
      <c r="P28" s="82"/>
      <c r="Q28" s="83" t="n">
        <v>2</v>
      </c>
      <c r="R28" s="83" t="n">
        <v>25</v>
      </c>
      <c r="S28" s="83" t="n">
        <v>21</v>
      </c>
      <c r="T28" s="83"/>
      <c r="U28" s="83"/>
      <c r="V28" s="83"/>
      <c r="W28" s="79"/>
      <c r="X28" s="84"/>
      <c r="Y28" s="85" t="n">
        <v>113208</v>
      </c>
      <c r="Z28" s="85" t="n">
        <v>3464</v>
      </c>
      <c r="AA28" s="85" t="n">
        <v>18767</v>
      </c>
      <c r="AB28" s="86"/>
      <c r="AC28" s="85" t="n">
        <v>2883</v>
      </c>
      <c r="AD28" s="85" t="n">
        <v>5873</v>
      </c>
      <c r="AE28" s="86"/>
      <c r="AF28" s="85" t="n">
        <v>487</v>
      </c>
      <c r="AG28" s="85"/>
      <c r="AH28" s="85"/>
      <c r="AI28" s="85"/>
      <c r="AJ28" s="85" t="n">
        <v>81</v>
      </c>
      <c r="AK28" s="85"/>
      <c r="AL28" s="87" t="n">
        <v>70.5</v>
      </c>
      <c r="AM28" s="88" t="n">
        <v>70.5</v>
      </c>
      <c r="AN28" s="79"/>
      <c r="AO28" s="130"/>
      <c r="AP28" s="84"/>
      <c r="AQ28" s="85" t="n">
        <v>14420</v>
      </c>
      <c r="AR28" s="85"/>
      <c r="AS28" s="85"/>
      <c r="AT28" s="85" t="n">
        <f aca="false">SUM(BU28:BY28)</f>
        <v>151551</v>
      </c>
      <c r="AU28" s="86"/>
      <c r="AV28" s="85" t="n">
        <v>1866</v>
      </c>
      <c r="AW28" s="85"/>
      <c r="AX28" s="89" t="n">
        <v>41363</v>
      </c>
      <c r="AY28" s="86"/>
      <c r="AZ28" s="85"/>
      <c r="BA28" s="85"/>
      <c r="BB28" s="89" t="n">
        <f aca="false">AT28+AX28+BA28</f>
        <v>192914</v>
      </c>
      <c r="BC28" s="86"/>
      <c r="BD28" s="85"/>
      <c r="BE28" s="85"/>
      <c r="BF28" s="85"/>
      <c r="BG28" s="85"/>
      <c r="BH28" s="85"/>
      <c r="BI28" s="85"/>
      <c r="BJ28" s="85"/>
      <c r="BK28" s="85"/>
      <c r="BL28" s="86"/>
      <c r="BM28" s="86"/>
      <c r="BN28" s="85" t="n">
        <v>6</v>
      </c>
      <c r="BO28" s="85"/>
      <c r="BP28" s="85" t="n">
        <v>242</v>
      </c>
      <c r="BQ28" s="85" t="n">
        <v>6</v>
      </c>
      <c r="BR28" s="85" t="n">
        <v>6392</v>
      </c>
      <c r="BS28" s="86"/>
      <c r="BT28" s="86"/>
      <c r="BU28" s="85" t="n">
        <v>145391</v>
      </c>
      <c r="BV28" s="85"/>
      <c r="BW28" s="85"/>
      <c r="BX28" s="85"/>
      <c r="BY28" s="89" t="n">
        <v>6160</v>
      </c>
      <c r="BZ28" s="86"/>
      <c r="CA28" s="85" t="n">
        <v>6022</v>
      </c>
      <c r="CB28" s="85"/>
      <c r="CC28" s="85"/>
      <c r="CD28" s="85"/>
      <c r="CE28" s="85" t="n">
        <v>370</v>
      </c>
      <c r="CF28" s="90"/>
      <c r="CG28" s="91"/>
      <c r="CH28" s="91"/>
      <c r="CI28" s="92" t="n">
        <v>382388</v>
      </c>
      <c r="CJ28" s="92"/>
      <c r="CK28" s="92"/>
      <c r="CL28" s="92"/>
      <c r="CM28" s="92"/>
      <c r="CN28" s="92"/>
      <c r="CO28" s="92"/>
      <c r="CP28" s="91"/>
      <c r="CQ28" s="92" t="n">
        <v>128539</v>
      </c>
      <c r="CR28" s="92" t="n">
        <v>252576</v>
      </c>
      <c r="CS28" s="93"/>
      <c r="CT28" s="92"/>
      <c r="CU28" s="92"/>
      <c r="CV28" s="92"/>
      <c r="CW28" s="92" t="n">
        <v>1273</v>
      </c>
      <c r="CX28" s="92" t="n">
        <f aca="false">CI28+CK28+CL28+CM28</f>
        <v>382388</v>
      </c>
      <c r="CY28" s="91"/>
      <c r="CZ28" s="92"/>
      <c r="DA28" s="92"/>
      <c r="DB28" s="92" t="n">
        <v>14861</v>
      </c>
      <c r="DC28" s="92" t="n">
        <f aca="false">SUM(CZ28:DB28)</f>
        <v>14861</v>
      </c>
      <c r="DD28" s="91"/>
      <c r="DE28" s="91"/>
      <c r="DF28" s="92" t="n">
        <v>2250</v>
      </c>
      <c r="DG28" s="92" t="n">
        <v>1486</v>
      </c>
      <c r="DH28" s="92"/>
      <c r="DI28" s="92" t="n">
        <v>38717</v>
      </c>
      <c r="DJ28" s="92"/>
      <c r="DK28" s="92" t="n">
        <v>42453</v>
      </c>
      <c r="DL28" s="92" t="n">
        <f aca="false">CX28+DC28+DK28</f>
        <v>439702</v>
      </c>
      <c r="DM28" s="92" t="n">
        <v>897942</v>
      </c>
      <c r="DN28" s="92" t="n">
        <f aca="false">SUM(DL28:DM28)</f>
        <v>1337644</v>
      </c>
      <c r="DO28" s="91"/>
      <c r="DP28" s="155" t="n">
        <v>31</v>
      </c>
      <c r="DQ28" s="156" t="n">
        <v>69</v>
      </c>
      <c r="DR28" s="96" t="n">
        <v>7.4</v>
      </c>
      <c r="DS28" s="83" t="n">
        <v>7.9</v>
      </c>
      <c r="DT28" s="97"/>
      <c r="DU28" s="91"/>
      <c r="DV28" s="85" t="n">
        <v>181</v>
      </c>
      <c r="DW28" s="85" t="n">
        <v>12</v>
      </c>
      <c r="DX28" s="86"/>
      <c r="DY28" s="86"/>
      <c r="DZ28" s="85" t="n">
        <v>107</v>
      </c>
      <c r="EA28" s="85" t="n">
        <v>130</v>
      </c>
      <c r="EB28" s="86"/>
      <c r="EC28" s="85" t="n">
        <v>983</v>
      </c>
      <c r="ED28" s="85" t="n">
        <v>1565</v>
      </c>
      <c r="EE28" s="86"/>
      <c r="EF28" s="85"/>
      <c r="EG28" s="85"/>
      <c r="EH28" s="86"/>
      <c r="EI28" s="85"/>
      <c r="EJ28" s="85"/>
      <c r="EK28" s="86"/>
      <c r="EL28" s="85"/>
      <c r="EM28" s="85"/>
      <c r="EN28" s="85"/>
      <c r="EO28" s="85" t="n">
        <f aca="false">SUM(DV28:ED28)</f>
        <v>2978</v>
      </c>
      <c r="EP28" s="9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s="151" customFormat="true" ht="12.75" hidden="false" customHeight="false" outlineLevel="0" collapsed="false">
      <c r="A29" s="148" t="s">
        <v>188</v>
      </c>
      <c r="B29" s="79"/>
      <c r="C29" s="82"/>
      <c r="D29" s="4" t="n">
        <v>34.5</v>
      </c>
      <c r="E29" s="4" t="n">
        <v>10</v>
      </c>
      <c r="F29" s="4" t="n">
        <v>2.5</v>
      </c>
      <c r="G29" s="4" t="n">
        <v>5</v>
      </c>
      <c r="H29" s="4" t="n">
        <v>9</v>
      </c>
      <c r="I29" s="4" t="n">
        <v>7.5</v>
      </c>
      <c r="J29" s="4" t="n">
        <v>50</v>
      </c>
      <c r="K29" s="4" t="n">
        <v>17</v>
      </c>
      <c r="L29" s="4"/>
      <c r="M29" s="4" t="n">
        <v>2</v>
      </c>
      <c r="N29" s="4" t="n">
        <v>1</v>
      </c>
      <c r="O29" s="4" t="n">
        <f aca="false">SUM(D29:N29)</f>
        <v>138.5</v>
      </c>
      <c r="P29" s="82"/>
      <c r="Q29" s="4" t="n">
        <v>8.5</v>
      </c>
      <c r="R29" s="4" t="n">
        <v>46.5</v>
      </c>
      <c r="S29" s="4" t="n">
        <v>38.5</v>
      </c>
      <c r="T29" s="4" t="n">
        <v>26.5</v>
      </c>
      <c r="U29" s="4" t="n">
        <v>14</v>
      </c>
      <c r="V29" s="4" t="n">
        <v>4.5</v>
      </c>
      <c r="W29" s="79"/>
      <c r="X29" s="84"/>
      <c r="Y29" s="66" t="n">
        <v>130017</v>
      </c>
      <c r="Z29" s="66" t="n">
        <v>183060</v>
      </c>
      <c r="AA29" s="66" t="n">
        <v>127882</v>
      </c>
      <c r="AB29" s="86"/>
      <c r="AC29" s="66" t="n">
        <v>17169</v>
      </c>
      <c r="AD29" s="66" t="n">
        <v>6442</v>
      </c>
      <c r="AE29" s="86"/>
      <c r="AF29" s="66" t="n">
        <v>1695</v>
      </c>
      <c r="AG29" s="66"/>
      <c r="AH29" s="66" t="n">
        <v>198</v>
      </c>
      <c r="AI29" s="66" t="n">
        <v>169</v>
      </c>
      <c r="AJ29" s="66" t="n">
        <v>640</v>
      </c>
      <c r="AK29" s="127"/>
      <c r="AL29" s="143" t="n">
        <v>73.5</v>
      </c>
      <c r="AM29" s="144" t="n">
        <v>81.5</v>
      </c>
      <c r="AN29" s="79"/>
      <c r="AO29" s="150"/>
      <c r="AP29" s="84"/>
      <c r="AQ29" s="66" t="n">
        <v>21178</v>
      </c>
      <c r="AR29" s="66" t="n">
        <v>3318</v>
      </c>
      <c r="AS29" s="66"/>
      <c r="AT29" s="66" t="n">
        <f aca="false">SUM(BU29:BY29)</f>
        <v>517192</v>
      </c>
      <c r="AU29" s="86"/>
      <c r="AV29" s="66" t="n">
        <v>14622</v>
      </c>
      <c r="AW29" s="66"/>
      <c r="AX29" s="131" t="n">
        <v>353456</v>
      </c>
      <c r="AY29" s="86"/>
      <c r="AZ29" s="66"/>
      <c r="BA29" s="66"/>
      <c r="BB29" s="131" t="n">
        <f aca="false">AT29+AX29+BA29</f>
        <v>870648</v>
      </c>
      <c r="BC29" s="86"/>
      <c r="BD29" s="66"/>
      <c r="BE29" s="66"/>
      <c r="BF29" s="66"/>
      <c r="BG29" s="66"/>
      <c r="BH29" s="66"/>
      <c r="BI29" s="66"/>
      <c r="BJ29" s="66"/>
      <c r="BK29" s="66"/>
      <c r="BL29" s="86"/>
      <c r="BM29" s="86"/>
      <c r="BN29" s="66" t="n">
        <v>149</v>
      </c>
      <c r="BO29" s="66"/>
      <c r="BP29" s="66" t="n">
        <v>301</v>
      </c>
      <c r="BQ29" s="66" t="n">
        <v>976</v>
      </c>
      <c r="BR29" s="66" t="n">
        <v>13372</v>
      </c>
      <c r="BS29" s="86"/>
      <c r="BT29" s="86"/>
      <c r="BU29" s="66" t="n">
        <v>517192</v>
      </c>
      <c r="BV29" s="66"/>
      <c r="BW29" s="66"/>
      <c r="BX29" s="66"/>
      <c r="BY29" s="131"/>
      <c r="BZ29" s="86"/>
      <c r="CA29" s="66" t="n">
        <v>7277</v>
      </c>
      <c r="CB29" s="66"/>
      <c r="CC29" s="66" t="n">
        <v>769</v>
      </c>
      <c r="CD29" s="66" t="n">
        <v>1421</v>
      </c>
      <c r="CE29" s="66" t="n">
        <v>3905</v>
      </c>
      <c r="CF29" s="90"/>
      <c r="CG29" s="91"/>
      <c r="CH29" s="91"/>
      <c r="CI29" s="132" t="n">
        <v>1113664</v>
      </c>
      <c r="CJ29" s="132"/>
      <c r="CK29" s="132"/>
      <c r="CL29" s="132" t="n">
        <v>20000</v>
      </c>
      <c r="CM29" s="132" t="n">
        <v>1515</v>
      </c>
      <c r="CN29" s="132"/>
      <c r="CO29" s="132"/>
      <c r="CP29" s="91"/>
      <c r="CQ29" s="132" t="n">
        <v>600219</v>
      </c>
      <c r="CR29" s="132" t="n">
        <v>516816</v>
      </c>
      <c r="CS29" s="133"/>
      <c r="CT29" s="132"/>
      <c r="CU29" s="132"/>
      <c r="CV29" s="132"/>
      <c r="CW29" s="132" t="n">
        <v>18144</v>
      </c>
      <c r="CX29" s="132" t="n">
        <f aca="false">CI29+CK29+CL29+CM29</f>
        <v>1135179</v>
      </c>
      <c r="CY29" s="91"/>
      <c r="CZ29" s="132" t="n">
        <v>152868</v>
      </c>
      <c r="DA29" s="132" t="n">
        <v>19516</v>
      </c>
      <c r="DB29" s="132"/>
      <c r="DC29" s="112" t="n">
        <f aca="false">SUM(CZ29:DB29)</f>
        <v>172384</v>
      </c>
      <c r="DD29" s="91"/>
      <c r="DE29" s="91"/>
      <c r="DF29" s="132" t="n">
        <v>27717</v>
      </c>
      <c r="DG29" s="132" t="n">
        <v>42406</v>
      </c>
      <c r="DH29" s="132"/>
      <c r="DI29" s="112" t="n">
        <v>92642</v>
      </c>
      <c r="DJ29" s="112"/>
      <c r="DK29" s="112" t="n">
        <v>162765</v>
      </c>
      <c r="DL29" s="112" t="n">
        <f aca="false">CX29+DC29+DK29</f>
        <v>1470328</v>
      </c>
      <c r="DM29" s="112" t="n">
        <v>2058692</v>
      </c>
      <c r="DN29" s="112" t="n">
        <f aca="false">SUM(DL29:DM29)</f>
        <v>3529020</v>
      </c>
      <c r="DO29" s="91"/>
      <c r="DP29" s="75" t="n">
        <v>39</v>
      </c>
      <c r="DQ29" s="76" t="n">
        <v>61</v>
      </c>
      <c r="DR29" s="136" t="n">
        <v>7.2</v>
      </c>
      <c r="DS29" s="137" t="n">
        <v>7.3</v>
      </c>
      <c r="DT29" s="97"/>
      <c r="DU29" s="91"/>
      <c r="DV29" s="127" t="n">
        <v>727</v>
      </c>
      <c r="DW29" s="127" t="n">
        <v>87</v>
      </c>
      <c r="DX29" s="86"/>
      <c r="DY29" s="86"/>
      <c r="DZ29" s="127" t="n">
        <v>394</v>
      </c>
      <c r="EA29" s="127" t="n">
        <v>798</v>
      </c>
      <c r="EB29" s="86"/>
      <c r="EC29" s="127" t="n">
        <v>6108</v>
      </c>
      <c r="ED29" s="127" t="n">
        <v>2535</v>
      </c>
      <c r="EE29" s="86"/>
      <c r="EF29" s="127"/>
      <c r="EG29" s="127"/>
      <c r="EH29" s="86"/>
      <c r="EI29" s="127"/>
      <c r="EJ29" s="127"/>
      <c r="EK29" s="86"/>
      <c r="EL29" s="127"/>
      <c r="EM29" s="127"/>
      <c r="EN29" s="127"/>
      <c r="EO29" s="127" t="n">
        <f aca="false">SUM(DV29:ED29)</f>
        <v>10649</v>
      </c>
      <c r="EP29" s="13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s="164" customFormat="true" ht="13.15" hidden="false" customHeight="true" outlineLevel="0" collapsed="false">
      <c r="A30" s="157" t="s">
        <v>189</v>
      </c>
      <c r="B30" s="63"/>
      <c r="C30" s="100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00"/>
      <c r="Q30" s="158"/>
      <c r="R30" s="158"/>
      <c r="S30" s="158"/>
      <c r="T30" s="158"/>
      <c r="U30" s="158"/>
      <c r="V30" s="158"/>
      <c r="W30" s="63"/>
      <c r="X30" s="101"/>
      <c r="Y30" s="159"/>
      <c r="Z30" s="159"/>
      <c r="AA30" s="159"/>
      <c r="AB30" s="102"/>
      <c r="AC30" s="159"/>
      <c r="AD30" s="159"/>
      <c r="AE30" s="102"/>
      <c r="AF30" s="159"/>
      <c r="AG30" s="159"/>
      <c r="AH30" s="159"/>
      <c r="AI30" s="159"/>
      <c r="AJ30" s="159"/>
      <c r="AK30" s="145"/>
      <c r="AL30" s="143"/>
      <c r="AM30" s="144"/>
      <c r="AN30" s="63"/>
      <c r="AO30" s="160"/>
      <c r="AP30" s="101"/>
      <c r="AQ30" s="159"/>
      <c r="AR30" s="159"/>
      <c r="AS30" s="159"/>
      <c r="AT30" s="159"/>
      <c r="AU30" s="102"/>
      <c r="AV30" s="159"/>
      <c r="AW30" s="159"/>
      <c r="AX30" s="161"/>
      <c r="AY30" s="102"/>
      <c r="AZ30" s="159"/>
      <c r="BA30" s="159"/>
      <c r="BB30" s="161"/>
      <c r="BC30" s="102"/>
      <c r="BD30" s="159"/>
      <c r="BE30" s="159"/>
      <c r="BF30" s="159"/>
      <c r="BG30" s="159"/>
      <c r="BH30" s="159"/>
      <c r="BI30" s="159"/>
      <c r="BJ30" s="159"/>
      <c r="BK30" s="159"/>
      <c r="BL30" s="102"/>
      <c r="BM30" s="102"/>
      <c r="BN30" s="159"/>
      <c r="BO30" s="159"/>
      <c r="BP30" s="159"/>
      <c r="BQ30" s="159"/>
      <c r="BR30" s="159"/>
      <c r="BS30" s="107"/>
      <c r="BT30" s="107"/>
      <c r="BU30" s="159"/>
      <c r="BV30" s="159"/>
      <c r="BW30" s="159"/>
      <c r="BX30" s="159"/>
      <c r="BY30" s="161"/>
      <c r="BZ30" s="107"/>
      <c r="CA30" s="159"/>
      <c r="CB30" s="159"/>
      <c r="CC30" s="159"/>
      <c r="CD30" s="159"/>
      <c r="CE30" s="159"/>
      <c r="CF30" s="108"/>
      <c r="CG30" s="109"/>
      <c r="CH30" s="109"/>
      <c r="CI30" s="162"/>
      <c r="CJ30" s="162"/>
      <c r="CK30" s="162"/>
      <c r="CL30" s="162"/>
      <c r="CM30" s="162"/>
      <c r="CN30" s="162"/>
      <c r="CO30" s="162"/>
      <c r="CP30" s="109"/>
      <c r="CQ30" s="162"/>
      <c r="CR30" s="162"/>
      <c r="CS30" s="163"/>
      <c r="CT30" s="162"/>
      <c r="CU30" s="162"/>
      <c r="CV30" s="162"/>
      <c r="CW30" s="7"/>
      <c r="CX30" s="7"/>
      <c r="CY30" s="109"/>
      <c r="CZ30" s="162"/>
      <c r="DA30" s="162"/>
      <c r="DB30" s="162"/>
      <c r="DC30" s="162"/>
      <c r="DD30" s="109"/>
      <c r="DE30" s="109"/>
      <c r="DF30" s="162"/>
      <c r="DG30" s="162"/>
      <c r="DH30" s="162"/>
      <c r="DI30" s="162"/>
      <c r="DJ30" s="162"/>
      <c r="DK30" s="162"/>
      <c r="DL30" s="162"/>
      <c r="DM30" s="162"/>
      <c r="DN30" s="162"/>
      <c r="DO30" s="109"/>
      <c r="DP30" s="152"/>
      <c r="DQ30" s="153"/>
      <c r="DR30" s="117"/>
      <c r="DS30" s="118"/>
      <c r="DT30" s="154"/>
      <c r="DU30" s="109"/>
      <c r="DV30" s="159"/>
      <c r="DW30" s="159"/>
      <c r="DX30" s="107"/>
      <c r="DY30" s="107"/>
      <c r="DZ30" s="159"/>
      <c r="EA30" s="159"/>
      <c r="EB30" s="107"/>
      <c r="EC30" s="159"/>
      <c r="ED30" s="159"/>
      <c r="EE30" s="107"/>
      <c r="EF30" s="159"/>
      <c r="EG30" s="159"/>
      <c r="EH30" s="107"/>
      <c r="EI30" s="70"/>
      <c r="EJ30" s="70"/>
      <c r="EK30" s="107"/>
      <c r="EL30" s="159"/>
      <c r="EM30" s="159"/>
      <c r="EN30" s="159"/>
      <c r="EO30" s="159"/>
      <c r="EP30" s="162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s="170" customFormat="true" ht="12.75" hidden="false" customHeight="false" outlineLevel="0" collapsed="false">
      <c r="A31" s="123" t="s">
        <v>190</v>
      </c>
      <c r="B31" s="63"/>
      <c r="C31" s="82"/>
      <c r="D31" s="83" t="n">
        <v>40</v>
      </c>
      <c r="E31" s="83" t="n">
        <v>33.5</v>
      </c>
      <c r="F31" s="83" t="n">
        <v>21</v>
      </c>
      <c r="G31" s="83" t="n">
        <v>22.5</v>
      </c>
      <c r="H31" s="83"/>
      <c r="I31" s="83" t="n">
        <v>11</v>
      </c>
      <c r="J31" s="83" t="n">
        <v>1</v>
      </c>
      <c r="K31" s="83"/>
      <c r="L31" s="83" t="n">
        <v>1</v>
      </c>
      <c r="M31" s="83"/>
      <c r="N31" s="83" t="n">
        <v>14</v>
      </c>
      <c r="O31" s="83" t="n">
        <f aca="false">SUM(D31:N31)</f>
        <v>144</v>
      </c>
      <c r="P31" s="82"/>
      <c r="Q31" s="83" t="n">
        <v>4</v>
      </c>
      <c r="R31" s="83" t="n">
        <v>50</v>
      </c>
      <c r="S31" s="83" t="n">
        <v>44.5</v>
      </c>
      <c r="T31" s="83" t="n">
        <v>45.5</v>
      </c>
      <c r="U31" s="83"/>
      <c r="V31" s="83"/>
      <c r="W31" s="63"/>
      <c r="X31" s="84"/>
      <c r="Y31" s="85" t="n">
        <v>195030</v>
      </c>
      <c r="Z31" s="85" t="n">
        <v>157771</v>
      </c>
      <c r="AA31" s="85" t="n">
        <v>233213</v>
      </c>
      <c r="AB31" s="86"/>
      <c r="AC31" s="85" t="n">
        <v>13041</v>
      </c>
      <c r="AD31" s="85" t="n">
        <v>7896</v>
      </c>
      <c r="AE31" s="86"/>
      <c r="AF31" s="85" t="n">
        <v>913</v>
      </c>
      <c r="AG31" s="85"/>
      <c r="AH31" s="85" t="n">
        <v>225</v>
      </c>
      <c r="AI31" s="85" t="n">
        <v>136</v>
      </c>
      <c r="AJ31" s="85" t="n">
        <v>896</v>
      </c>
      <c r="AK31" s="85"/>
      <c r="AL31" s="87" t="n">
        <v>85.5</v>
      </c>
      <c r="AM31" s="88" t="n">
        <v>96.5</v>
      </c>
      <c r="AN31" s="63"/>
      <c r="AO31" s="150"/>
      <c r="AP31" s="84"/>
      <c r="AQ31" s="85" t="n">
        <v>29088</v>
      </c>
      <c r="AR31" s="85"/>
      <c r="AS31" s="85" t="n">
        <v>946</v>
      </c>
      <c r="AT31" s="85" t="n">
        <v>812334</v>
      </c>
      <c r="AU31" s="86"/>
      <c r="AV31" s="85" t="n">
        <v>11503</v>
      </c>
      <c r="AW31" s="85" t="n">
        <v>200</v>
      </c>
      <c r="AX31" s="89" t="n">
        <v>206051</v>
      </c>
      <c r="AY31" s="86"/>
      <c r="AZ31" s="85"/>
      <c r="BA31" s="85"/>
      <c r="BB31" s="89" t="n">
        <f aca="false">AT31+AX31+BA31</f>
        <v>1018385</v>
      </c>
      <c r="BC31" s="86"/>
      <c r="BD31" s="85"/>
      <c r="BE31" s="85"/>
      <c r="BF31" s="85"/>
      <c r="BG31" s="85"/>
      <c r="BH31" s="85"/>
      <c r="BI31" s="85"/>
      <c r="BJ31" s="85"/>
      <c r="BK31" s="85"/>
      <c r="BL31" s="86"/>
      <c r="BM31" s="86"/>
      <c r="BN31" s="85" t="n">
        <v>299</v>
      </c>
      <c r="BO31" s="85"/>
      <c r="BP31" s="85" t="n">
        <v>472</v>
      </c>
      <c r="BQ31" s="85" t="n">
        <v>473</v>
      </c>
      <c r="BR31" s="85" t="n">
        <v>14467</v>
      </c>
      <c r="BS31" s="86"/>
      <c r="BT31" s="86"/>
      <c r="BU31" s="85" t="n">
        <v>573356</v>
      </c>
      <c r="BV31" s="165"/>
      <c r="BW31" s="165" t="n">
        <v>62473</v>
      </c>
      <c r="BX31" s="165" t="n">
        <v>51094</v>
      </c>
      <c r="BY31" s="89" t="n">
        <v>331462</v>
      </c>
      <c r="BZ31" s="86"/>
      <c r="CA31" s="85" t="n">
        <v>10713</v>
      </c>
      <c r="CB31" s="85"/>
      <c r="CC31" s="85" t="n">
        <v>733</v>
      </c>
      <c r="CD31" s="85" t="n">
        <v>1318</v>
      </c>
      <c r="CE31" s="85" t="n">
        <v>1703</v>
      </c>
      <c r="CF31" s="108"/>
      <c r="CG31" s="91"/>
      <c r="CH31" s="91"/>
      <c r="CI31" s="92" t="n">
        <v>1180508</v>
      </c>
      <c r="CJ31" s="92"/>
      <c r="CK31" s="92"/>
      <c r="CL31" s="92"/>
      <c r="CM31" s="92" t="n">
        <v>13348</v>
      </c>
      <c r="CN31" s="92"/>
      <c r="CO31" s="92"/>
      <c r="CP31" s="166"/>
      <c r="CQ31" s="92" t="n">
        <v>511614</v>
      </c>
      <c r="CR31" s="92" t="n">
        <v>682242</v>
      </c>
      <c r="CS31" s="93"/>
      <c r="CT31" s="92"/>
      <c r="CU31" s="92"/>
      <c r="CV31" s="92"/>
      <c r="CW31" s="92"/>
      <c r="CX31" s="92" t="n">
        <f aca="false">CI31+CK31+CL31+CM31</f>
        <v>1193856</v>
      </c>
      <c r="CY31" s="166"/>
      <c r="CZ31" s="92" t="n">
        <v>175411</v>
      </c>
      <c r="DA31" s="92"/>
      <c r="DB31" s="92"/>
      <c r="DC31" s="92" t="n">
        <f aca="false">SUM(CZ31:DB31)</f>
        <v>175411</v>
      </c>
      <c r="DD31" s="166"/>
      <c r="DE31" s="166"/>
      <c r="DF31" s="92" t="n">
        <v>131056</v>
      </c>
      <c r="DG31" s="92"/>
      <c r="DH31" s="167"/>
      <c r="DI31" s="92"/>
      <c r="DJ31" s="92" t="n">
        <v>2431</v>
      </c>
      <c r="DK31" s="92" t="n">
        <v>133487</v>
      </c>
      <c r="DL31" s="92" t="n">
        <f aca="false">CX31+DC31+DK31</f>
        <v>1502754</v>
      </c>
      <c r="DM31" s="92" t="n">
        <v>1999091</v>
      </c>
      <c r="DN31" s="92" t="n">
        <f aca="false">SUM(DL31:DM31)</f>
        <v>3501845</v>
      </c>
      <c r="DO31" s="91"/>
      <c r="DP31" s="168" t="n">
        <v>41</v>
      </c>
      <c r="DQ31" s="169" t="n">
        <v>59</v>
      </c>
      <c r="DR31" s="96" t="n">
        <v>7.7</v>
      </c>
      <c r="DS31" s="83"/>
      <c r="DT31" s="154"/>
      <c r="DU31" s="91"/>
      <c r="DV31" s="85" t="n">
        <v>808</v>
      </c>
      <c r="DW31" s="85" t="n">
        <v>648</v>
      </c>
      <c r="DX31" s="86"/>
      <c r="DY31" s="86"/>
      <c r="DZ31" s="85" t="n">
        <v>797</v>
      </c>
      <c r="EA31" s="85" t="n">
        <v>254</v>
      </c>
      <c r="EB31" s="86"/>
      <c r="EC31" s="85" t="n">
        <v>7517</v>
      </c>
      <c r="ED31" s="85" t="n">
        <v>3671</v>
      </c>
      <c r="EE31" s="86"/>
      <c r="EF31" s="85"/>
      <c r="EG31" s="85"/>
      <c r="EH31" s="86"/>
      <c r="EI31" s="85"/>
      <c r="EJ31" s="85"/>
      <c r="EK31" s="86"/>
      <c r="EL31" s="85"/>
      <c r="EM31" s="85"/>
      <c r="EN31" s="85" t="n">
        <v>168</v>
      </c>
      <c r="EO31" s="85" t="n">
        <f aca="false">SUM(DV31:ED31)</f>
        <v>13695</v>
      </c>
      <c r="EP31" s="9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s="173" customFormat="true" ht="12.75" hidden="false" customHeight="false" outlineLevel="0" collapsed="false">
      <c r="A32" s="171" t="s">
        <v>191</v>
      </c>
      <c r="B32" s="63"/>
      <c r="C32" s="82"/>
      <c r="D32" s="4" t="n">
        <v>22</v>
      </c>
      <c r="E32" s="4" t="n">
        <v>26</v>
      </c>
      <c r="F32" s="4" t="n">
        <v>4</v>
      </c>
      <c r="G32" s="4" t="n">
        <v>3</v>
      </c>
      <c r="H32" s="4"/>
      <c r="I32" s="4" t="n">
        <v>6</v>
      </c>
      <c r="J32" s="4" t="n">
        <v>5</v>
      </c>
      <c r="K32" s="4" t="n">
        <v>12</v>
      </c>
      <c r="L32" s="4"/>
      <c r="M32" s="4"/>
      <c r="N32" s="4" t="n">
        <v>21</v>
      </c>
      <c r="O32" s="4" t="n">
        <f aca="false">SUM(D32:N32)</f>
        <v>99</v>
      </c>
      <c r="P32" s="82"/>
      <c r="Q32" s="4" t="n">
        <v>7</v>
      </c>
      <c r="R32" s="4" t="n">
        <v>29</v>
      </c>
      <c r="S32" s="4" t="n">
        <v>31</v>
      </c>
      <c r="T32" s="4" t="n">
        <v>12</v>
      </c>
      <c r="U32" s="4" t="n">
        <v>8</v>
      </c>
      <c r="V32" s="4" t="n">
        <v>12</v>
      </c>
      <c r="W32" s="63"/>
      <c r="X32" s="84"/>
      <c r="Y32" s="66" t="n">
        <v>123556</v>
      </c>
      <c r="Z32" s="66" t="n">
        <v>32175</v>
      </c>
      <c r="AA32" s="66" t="n">
        <v>133164</v>
      </c>
      <c r="AB32" s="86"/>
      <c r="AC32" s="66" t="n">
        <v>6653</v>
      </c>
      <c r="AD32" s="66" t="n">
        <v>8769</v>
      </c>
      <c r="AE32" s="86"/>
      <c r="AF32" s="66" t="n">
        <v>1024</v>
      </c>
      <c r="AG32" s="66"/>
      <c r="AH32" s="66"/>
      <c r="AI32" s="66"/>
      <c r="AJ32" s="66" t="n">
        <v>422</v>
      </c>
      <c r="AK32" s="127"/>
      <c r="AL32" s="128" t="n">
        <v>90.5</v>
      </c>
      <c r="AM32" s="129" t="n">
        <v>90.5</v>
      </c>
      <c r="AN32" s="63"/>
      <c r="AO32" s="84"/>
      <c r="AP32" s="84"/>
      <c r="AQ32" s="66" t="n">
        <v>15465</v>
      </c>
      <c r="AR32" s="66" t="n">
        <v>3110</v>
      </c>
      <c r="AS32" s="66" t="n">
        <v>17</v>
      </c>
      <c r="AT32" s="66" t="n">
        <v>759043</v>
      </c>
      <c r="AU32" s="86"/>
      <c r="AV32" s="66" t="n">
        <v>6227</v>
      </c>
      <c r="AW32" s="66"/>
      <c r="AX32" s="131" t="n">
        <v>100360</v>
      </c>
      <c r="AY32" s="86"/>
      <c r="AZ32" s="66"/>
      <c r="BA32" s="66"/>
      <c r="BB32" s="131" t="n">
        <f aca="false">AT32+AX32+BA32</f>
        <v>859403</v>
      </c>
      <c r="BC32" s="86"/>
      <c r="BD32" s="66"/>
      <c r="BE32" s="66"/>
      <c r="BF32" s="66"/>
      <c r="BG32" s="66"/>
      <c r="BH32" s="66"/>
      <c r="BI32" s="66"/>
      <c r="BJ32" s="66"/>
      <c r="BK32" s="66"/>
      <c r="BL32" s="86"/>
      <c r="BM32" s="86"/>
      <c r="BN32" s="66" t="n">
        <v>142</v>
      </c>
      <c r="BO32" s="66"/>
      <c r="BP32" s="66" t="n">
        <v>60</v>
      </c>
      <c r="BQ32" s="66" t="n">
        <v>125</v>
      </c>
      <c r="BR32" s="66" t="n">
        <v>8103</v>
      </c>
      <c r="BS32" s="86"/>
      <c r="BT32" s="86"/>
      <c r="BU32" s="66" t="n">
        <v>647104</v>
      </c>
      <c r="BV32" s="66"/>
      <c r="BW32" s="66"/>
      <c r="BX32" s="66"/>
      <c r="BY32" s="131" t="n">
        <v>212299</v>
      </c>
      <c r="BZ32" s="86"/>
      <c r="CA32" s="66" t="n">
        <v>5834</v>
      </c>
      <c r="CB32" s="66"/>
      <c r="CC32" s="66"/>
      <c r="CD32" s="66" t="n">
        <v>2269</v>
      </c>
      <c r="CE32" s="66"/>
      <c r="CF32" s="90"/>
      <c r="CG32" s="91"/>
      <c r="CH32" s="91"/>
      <c r="CI32" s="132" t="n">
        <v>899657</v>
      </c>
      <c r="CJ32" s="132"/>
      <c r="CK32" s="132"/>
      <c r="CL32" s="132"/>
      <c r="CM32" s="132"/>
      <c r="CN32" s="132"/>
      <c r="CO32" s="132"/>
      <c r="CP32" s="166"/>
      <c r="CQ32" s="132" t="n">
        <v>391138</v>
      </c>
      <c r="CR32" s="132" t="n">
        <v>508519</v>
      </c>
      <c r="CS32" s="133"/>
      <c r="CT32" s="172"/>
      <c r="CU32" s="172"/>
      <c r="CV32" s="132"/>
      <c r="CW32" s="132"/>
      <c r="CX32" s="132" t="n">
        <f aca="false">CI32+CK32+CL32+CM32</f>
        <v>899657</v>
      </c>
      <c r="CY32" s="166"/>
      <c r="CZ32" s="132" t="n">
        <v>103387</v>
      </c>
      <c r="DA32" s="132" t="n">
        <v>11125</v>
      </c>
      <c r="DB32" s="132"/>
      <c r="DC32" s="132" t="n">
        <f aca="false">SUM(CZ32:DB32)</f>
        <v>114512</v>
      </c>
      <c r="DD32" s="166"/>
      <c r="DE32" s="166"/>
      <c r="DF32" s="132" t="n">
        <v>50251</v>
      </c>
      <c r="DG32" s="132"/>
      <c r="DH32" s="112"/>
      <c r="DI32" s="112"/>
      <c r="DJ32" s="112"/>
      <c r="DK32" s="112" t="n">
        <v>50251</v>
      </c>
      <c r="DL32" s="112" t="n">
        <f aca="false">CX32+DC32+DK32</f>
        <v>1064420</v>
      </c>
      <c r="DM32" s="112" t="n">
        <v>1156835</v>
      </c>
      <c r="DN32" s="112" t="n">
        <f aca="false">SUM(DL32:DM32)</f>
        <v>2221255</v>
      </c>
      <c r="DO32" s="91"/>
      <c r="DP32" s="152" t="n">
        <v>47</v>
      </c>
      <c r="DQ32" s="153" t="n">
        <v>53</v>
      </c>
      <c r="DR32" s="136" t="n">
        <v>7.7</v>
      </c>
      <c r="DS32" s="137"/>
      <c r="DT32" s="97"/>
      <c r="DU32" s="91"/>
      <c r="DV32" s="66" t="n">
        <v>474</v>
      </c>
      <c r="DW32" s="66" t="n">
        <v>22</v>
      </c>
      <c r="DX32" s="86"/>
      <c r="DY32" s="86"/>
      <c r="DZ32" s="66" t="n">
        <v>479</v>
      </c>
      <c r="EA32" s="66" t="n">
        <v>54</v>
      </c>
      <c r="EB32" s="86"/>
      <c r="EC32" s="66" t="n">
        <v>4820</v>
      </c>
      <c r="ED32" s="66" t="n">
        <v>2143</v>
      </c>
      <c r="EE32" s="86"/>
      <c r="EF32" s="66"/>
      <c r="EG32" s="66"/>
      <c r="EH32" s="86"/>
      <c r="EI32" s="66"/>
      <c r="EJ32" s="66"/>
      <c r="EK32" s="86"/>
      <c r="EL32" s="66"/>
      <c r="EM32" s="66"/>
      <c r="EN32" s="127" t="n">
        <v>165</v>
      </c>
      <c r="EO32" s="127" t="n">
        <f aca="false">SUM(DV32:ED32)</f>
        <v>7992</v>
      </c>
      <c r="EP32" s="13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170" customFormat="true" ht="12.75" hidden="false" customHeight="false" outlineLevel="0" collapsed="false">
      <c r="A33" s="123" t="s">
        <v>192</v>
      </c>
      <c r="B33" s="63"/>
      <c r="C33" s="82"/>
      <c r="D33" s="83" t="n">
        <v>34.5</v>
      </c>
      <c r="E33" s="83" t="n">
        <v>14</v>
      </c>
      <c r="F33" s="83" t="n">
        <v>8</v>
      </c>
      <c r="G33" s="83" t="n">
        <v>3</v>
      </c>
      <c r="H33" s="83"/>
      <c r="I33" s="83" t="n">
        <v>7</v>
      </c>
      <c r="J33" s="83" t="n">
        <v>3</v>
      </c>
      <c r="K33" s="83" t="n">
        <v>8</v>
      </c>
      <c r="L33" s="83"/>
      <c r="M33" s="83"/>
      <c r="N33" s="83" t="n">
        <v>16.5</v>
      </c>
      <c r="O33" s="83" t="n">
        <f aca="false">SUM(D33:N33)</f>
        <v>94</v>
      </c>
      <c r="P33" s="82"/>
      <c r="Q33" s="83" t="n">
        <v>7.5</v>
      </c>
      <c r="R33" s="83" t="n">
        <v>26</v>
      </c>
      <c r="S33" s="83" t="n">
        <v>16.5</v>
      </c>
      <c r="T33" s="83" t="n">
        <v>32</v>
      </c>
      <c r="U33" s="83" t="n">
        <v>8</v>
      </c>
      <c r="V33" s="83" t="n">
        <v>4</v>
      </c>
      <c r="W33" s="63"/>
      <c r="X33" s="84"/>
      <c r="Y33" s="85" t="n">
        <v>89582</v>
      </c>
      <c r="Z33" s="85" t="n">
        <v>52218</v>
      </c>
      <c r="AA33" s="85" t="n">
        <v>90523</v>
      </c>
      <c r="AB33" s="86"/>
      <c r="AC33" s="85" t="n">
        <v>7416</v>
      </c>
      <c r="AD33" s="85" t="n">
        <v>5391</v>
      </c>
      <c r="AE33" s="86"/>
      <c r="AF33" s="85" t="n">
        <v>738</v>
      </c>
      <c r="AG33" s="85"/>
      <c r="AH33" s="85" t="n">
        <v>159</v>
      </c>
      <c r="AI33" s="85" t="n">
        <v>203</v>
      </c>
      <c r="AJ33" s="85" t="n">
        <v>397</v>
      </c>
      <c r="AK33" s="85"/>
      <c r="AL33" s="87" t="n">
        <v>96.5</v>
      </c>
      <c r="AM33" s="88" t="n">
        <v>96.5</v>
      </c>
      <c r="AN33" s="63"/>
      <c r="AO33" s="150"/>
      <c r="AP33" s="84"/>
      <c r="AQ33" s="85" t="n">
        <v>14357</v>
      </c>
      <c r="AR33" s="85" t="n">
        <v>3716</v>
      </c>
      <c r="AS33" s="85" t="n">
        <v>551</v>
      </c>
      <c r="AT33" s="85" t="n">
        <v>640840</v>
      </c>
      <c r="AU33" s="86"/>
      <c r="AV33" s="85" t="n">
        <v>8859</v>
      </c>
      <c r="AW33" s="85" t="n">
        <v>34</v>
      </c>
      <c r="AX33" s="89" t="n">
        <v>227603</v>
      </c>
      <c r="AY33" s="86"/>
      <c r="AZ33" s="85"/>
      <c r="BA33" s="85"/>
      <c r="BB33" s="89" t="n">
        <f aca="false">AT33+AX33+BA33</f>
        <v>868443</v>
      </c>
      <c r="BC33" s="86"/>
      <c r="BD33" s="85"/>
      <c r="BE33" s="85"/>
      <c r="BF33" s="85"/>
      <c r="BG33" s="85"/>
      <c r="BH33" s="85"/>
      <c r="BI33" s="85"/>
      <c r="BJ33" s="85"/>
      <c r="BK33" s="85"/>
      <c r="BL33" s="86"/>
      <c r="BM33" s="86"/>
      <c r="BN33" s="85" t="n">
        <v>232</v>
      </c>
      <c r="BO33" s="85"/>
      <c r="BP33" s="85" t="n">
        <v>248</v>
      </c>
      <c r="BQ33" s="85" t="n">
        <v>73</v>
      </c>
      <c r="BR33" s="85" t="n">
        <v>10131</v>
      </c>
      <c r="BS33" s="86"/>
      <c r="BT33" s="86"/>
      <c r="BU33" s="85" t="n">
        <v>458446</v>
      </c>
      <c r="BV33" s="165"/>
      <c r="BW33" s="165" t="n">
        <v>28154</v>
      </c>
      <c r="BX33" s="165" t="n">
        <v>112348</v>
      </c>
      <c r="BY33" s="89" t="n">
        <v>269495</v>
      </c>
      <c r="BZ33" s="86"/>
      <c r="CA33" s="85" t="n">
        <v>3148</v>
      </c>
      <c r="CB33" s="85"/>
      <c r="CC33" s="85" t="n">
        <v>495</v>
      </c>
      <c r="CD33" s="85" t="n">
        <v>1819</v>
      </c>
      <c r="CE33" s="85" t="n">
        <v>4669</v>
      </c>
      <c r="CF33" s="108"/>
      <c r="CG33" s="91"/>
      <c r="CH33" s="91"/>
      <c r="CI33" s="92" t="n">
        <v>1108451</v>
      </c>
      <c r="CJ33" s="92"/>
      <c r="CK33" s="92"/>
      <c r="CL33" s="92"/>
      <c r="CM33" s="92" t="n">
        <v>8528</v>
      </c>
      <c r="CN33" s="92"/>
      <c r="CO33" s="92"/>
      <c r="CP33" s="166"/>
      <c r="CQ33" s="92" t="n">
        <v>535321</v>
      </c>
      <c r="CR33" s="92" t="n">
        <v>581658</v>
      </c>
      <c r="CS33" s="93"/>
      <c r="CT33" s="92"/>
      <c r="CU33" s="92"/>
      <c r="CV33" s="92"/>
      <c r="CW33" s="92" t="n">
        <v>9549</v>
      </c>
      <c r="CX33" s="92" t="n">
        <f aca="false">CI33+CK33+CL33+CM33</f>
        <v>1116979</v>
      </c>
      <c r="CY33" s="166"/>
      <c r="CZ33" s="92" t="n">
        <v>111497</v>
      </c>
      <c r="DA33" s="92" t="n">
        <v>8524</v>
      </c>
      <c r="DB33" s="92" t="n">
        <v>5795</v>
      </c>
      <c r="DC33" s="92" t="n">
        <f aca="false">SUM(CZ33:DB33)</f>
        <v>125816</v>
      </c>
      <c r="DD33" s="166"/>
      <c r="DE33" s="166"/>
      <c r="DF33" s="92" t="n">
        <v>4273</v>
      </c>
      <c r="DG33" s="92"/>
      <c r="DH33" s="167" t="n">
        <v>22823</v>
      </c>
      <c r="DI33" s="92" t="n">
        <v>33149</v>
      </c>
      <c r="DJ33" s="92" t="n">
        <v>10421</v>
      </c>
      <c r="DK33" s="92" t="n">
        <v>70666</v>
      </c>
      <c r="DL33" s="92" t="n">
        <f aca="false">CX33+DC33+DK33</f>
        <v>1313461</v>
      </c>
      <c r="DM33" s="92" t="n">
        <v>1313000</v>
      </c>
      <c r="DN33" s="92" t="n">
        <f aca="false">SUM(DL33:DM33)</f>
        <v>2626461</v>
      </c>
      <c r="DO33" s="91"/>
      <c r="DP33" s="168" t="n">
        <v>49</v>
      </c>
      <c r="DQ33" s="169" t="n">
        <v>51</v>
      </c>
      <c r="DR33" s="96" t="n">
        <v>7.2</v>
      </c>
      <c r="DS33" s="83"/>
      <c r="DT33" s="154"/>
      <c r="DU33" s="91"/>
      <c r="DV33" s="85" t="n">
        <v>474</v>
      </c>
      <c r="DW33" s="85" t="n">
        <v>914</v>
      </c>
      <c r="DX33" s="86"/>
      <c r="DY33" s="86"/>
      <c r="DZ33" s="85" t="n">
        <v>335</v>
      </c>
      <c r="EA33" s="85" t="n">
        <v>259</v>
      </c>
      <c r="EB33" s="86"/>
      <c r="EC33" s="85" t="n">
        <v>4887</v>
      </c>
      <c r="ED33" s="85" t="n">
        <v>1344</v>
      </c>
      <c r="EE33" s="86"/>
      <c r="EF33" s="85"/>
      <c r="EG33" s="85"/>
      <c r="EH33" s="86"/>
      <c r="EI33" s="85"/>
      <c r="EJ33" s="85"/>
      <c r="EK33" s="86"/>
      <c r="EL33" s="85"/>
      <c r="EM33" s="85"/>
      <c r="EN33" s="85" t="n">
        <v>378</v>
      </c>
      <c r="EO33" s="85" t="n">
        <f aca="false">SUM(DV33:ED33)</f>
        <v>8213</v>
      </c>
      <c r="EP33" s="9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173" customFormat="true" ht="12.75" hidden="false" customHeight="false" outlineLevel="0" collapsed="false">
      <c r="A34" s="171" t="s">
        <v>193</v>
      </c>
      <c r="B34" s="63"/>
      <c r="C34" s="82"/>
      <c r="D34" s="4" t="n">
        <v>15.8</v>
      </c>
      <c r="E34" s="4" t="n">
        <v>1.7</v>
      </c>
      <c r="F34" s="4" t="n">
        <v>7.3</v>
      </c>
      <c r="G34" s="4" t="n">
        <v>5</v>
      </c>
      <c r="H34" s="4"/>
      <c r="I34" s="4" t="n">
        <v>7.5</v>
      </c>
      <c r="J34" s="4" t="n">
        <v>0.8</v>
      </c>
      <c r="K34" s="4"/>
      <c r="L34" s="4"/>
      <c r="M34" s="4"/>
      <c r="N34" s="4" t="n">
        <v>9.9</v>
      </c>
      <c r="O34" s="4" t="n">
        <f aca="false">SUM(D34:N34)</f>
        <v>48</v>
      </c>
      <c r="P34" s="82"/>
      <c r="Q34" s="4" t="n">
        <v>3</v>
      </c>
      <c r="R34" s="4" t="n">
        <v>22.5</v>
      </c>
      <c r="S34" s="4" t="n">
        <v>21</v>
      </c>
      <c r="T34" s="4"/>
      <c r="U34" s="4"/>
      <c r="V34" s="4" t="n">
        <v>1.5</v>
      </c>
      <c r="W34" s="63"/>
      <c r="X34" s="84"/>
      <c r="Y34" s="66" t="n">
        <v>146382</v>
      </c>
      <c r="Z34" s="66"/>
      <c r="AA34" s="66" t="n">
        <v>36185</v>
      </c>
      <c r="AB34" s="86"/>
      <c r="AC34" s="66" t="n">
        <v>3880</v>
      </c>
      <c r="AD34" s="66" t="n">
        <v>4011</v>
      </c>
      <c r="AE34" s="86"/>
      <c r="AF34" s="66" t="n">
        <v>544</v>
      </c>
      <c r="AG34" s="66"/>
      <c r="AH34" s="66"/>
      <c r="AI34" s="66"/>
      <c r="AJ34" s="66"/>
      <c r="AK34" s="127"/>
      <c r="AL34" s="128" t="n">
        <v>74.5</v>
      </c>
      <c r="AM34" s="129" t="n">
        <v>78.5</v>
      </c>
      <c r="AN34" s="63"/>
      <c r="AO34" s="84"/>
      <c r="AP34" s="84"/>
      <c r="AQ34" s="66" t="n">
        <v>14190</v>
      </c>
      <c r="AR34" s="174"/>
      <c r="AS34" s="66" t="n">
        <v>294</v>
      </c>
      <c r="AT34" s="66" t="n">
        <v>340926</v>
      </c>
      <c r="AU34" s="86"/>
      <c r="AV34" s="66" t="n">
        <v>724</v>
      </c>
      <c r="AW34" s="66"/>
      <c r="AX34" s="131" t="n">
        <v>12369</v>
      </c>
      <c r="AY34" s="86"/>
      <c r="AZ34" s="66"/>
      <c r="BA34" s="66"/>
      <c r="BB34" s="131" t="n">
        <f aca="false">AT34+AX34+BA34</f>
        <v>353295</v>
      </c>
      <c r="BC34" s="86"/>
      <c r="BD34" s="66"/>
      <c r="BE34" s="66"/>
      <c r="BF34" s="66"/>
      <c r="BG34" s="66"/>
      <c r="BH34" s="66"/>
      <c r="BI34" s="66"/>
      <c r="BJ34" s="66"/>
      <c r="BK34" s="66"/>
      <c r="BL34" s="86"/>
      <c r="BM34" s="86"/>
      <c r="BN34" s="66" t="n">
        <v>120</v>
      </c>
      <c r="BO34" s="66"/>
      <c r="BP34" s="66" t="n">
        <v>150</v>
      </c>
      <c r="BQ34" s="66" t="n">
        <v>68</v>
      </c>
      <c r="BR34" s="66" t="n">
        <v>4539</v>
      </c>
      <c r="BS34" s="86"/>
      <c r="BT34" s="86"/>
      <c r="BU34" s="66" t="n">
        <v>353295</v>
      </c>
      <c r="BV34" s="66"/>
      <c r="BW34" s="66"/>
      <c r="BX34" s="66"/>
      <c r="BY34" s="131"/>
      <c r="BZ34" s="86"/>
      <c r="CA34" s="66" t="n">
        <v>4539</v>
      </c>
      <c r="CB34" s="66"/>
      <c r="CC34" s="66"/>
      <c r="CD34" s="66"/>
      <c r="CE34" s="66"/>
      <c r="CF34" s="90"/>
      <c r="CG34" s="91"/>
      <c r="CH34" s="91"/>
      <c r="CI34" s="132" t="n">
        <v>445580</v>
      </c>
      <c r="CJ34" s="132"/>
      <c r="CK34" s="132"/>
      <c r="CL34" s="132"/>
      <c r="CM34" s="132" t="n">
        <v>11435</v>
      </c>
      <c r="CN34" s="132"/>
      <c r="CO34" s="132"/>
      <c r="CP34" s="166"/>
      <c r="CQ34" s="132" t="n">
        <v>198758</v>
      </c>
      <c r="CR34" s="132" t="n">
        <v>258257</v>
      </c>
      <c r="CS34" s="133"/>
      <c r="CT34" s="172"/>
      <c r="CU34" s="132"/>
      <c r="CV34" s="132"/>
      <c r="CW34" s="132" t="n">
        <v>1531</v>
      </c>
      <c r="CX34" s="132" t="n">
        <f aca="false">CI34+CK34+CL34+CM34</f>
        <v>457015</v>
      </c>
      <c r="CY34" s="166"/>
      <c r="CZ34" s="132"/>
      <c r="DA34" s="132"/>
      <c r="DB34" s="132" t="n">
        <v>9591</v>
      </c>
      <c r="DC34" s="132" t="n">
        <f aca="false">SUM(CZ34:DB34)</f>
        <v>9591</v>
      </c>
      <c r="DD34" s="166"/>
      <c r="DE34" s="166"/>
      <c r="DF34" s="132" t="n">
        <v>24559</v>
      </c>
      <c r="DG34" s="132"/>
      <c r="DH34" s="112" t="n">
        <v>25714</v>
      </c>
      <c r="DI34" s="112" t="n">
        <v>331</v>
      </c>
      <c r="DJ34" s="112" t="n">
        <v>1051</v>
      </c>
      <c r="DK34" s="112" t="n">
        <v>51655</v>
      </c>
      <c r="DL34" s="112" t="n">
        <f aca="false">CX34+DC34+DK34</f>
        <v>518261</v>
      </c>
      <c r="DM34" s="112" t="n">
        <v>797086</v>
      </c>
      <c r="DN34" s="112" t="n">
        <f aca="false">SUM(DL34:DM34)</f>
        <v>1315347</v>
      </c>
      <c r="DO34" s="91"/>
      <c r="DP34" s="152" t="n">
        <v>37</v>
      </c>
      <c r="DQ34" s="153" t="n">
        <v>73</v>
      </c>
      <c r="DR34" s="136" t="n">
        <v>10.2</v>
      </c>
      <c r="DS34" s="137"/>
      <c r="DT34" s="97"/>
      <c r="DU34" s="91"/>
      <c r="DV34" s="66" t="n">
        <v>206</v>
      </c>
      <c r="DW34" s="66" t="n">
        <v>6</v>
      </c>
      <c r="DX34" s="86"/>
      <c r="DY34" s="86"/>
      <c r="DZ34" s="66" t="n">
        <v>260</v>
      </c>
      <c r="EA34" s="66" t="n">
        <v>184</v>
      </c>
      <c r="EB34" s="86"/>
      <c r="EC34" s="66" t="n">
        <v>1754</v>
      </c>
      <c r="ED34" s="66" t="n">
        <v>1336</v>
      </c>
      <c r="EE34" s="86"/>
      <c r="EF34" s="66"/>
      <c r="EG34" s="66"/>
      <c r="EH34" s="86"/>
      <c r="EI34" s="66"/>
      <c r="EJ34" s="66"/>
      <c r="EK34" s="86"/>
      <c r="EL34" s="66"/>
      <c r="EM34" s="66"/>
      <c r="EN34" s="127" t="n">
        <v>100</v>
      </c>
      <c r="EO34" s="127" t="n">
        <f aca="false">SUM(DV34:ED34)</f>
        <v>3746</v>
      </c>
      <c r="EP34" s="13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s="170" customFormat="true" ht="12.75" hidden="false" customHeight="false" outlineLevel="0" collapsed="false">
      <c r="A35" s="123" t="s">
        <v>194</v>
      </c>
      <c r="B35" s="63"/>
      <c r="C35" s="82"/>
      <c r="D35" s="83" t="n">
        <v>3</v>
      </c>
      <c r="E35" s="83" t="n">
        <v>3</v>
      </c>
      <c r="F35" s="83" t="n">
        <v>3</v>
      </c>
      <c r="G35" s="83"/>
      <c r="H35" s="83"/>
      <c r="I35" s="83" t="n">
        <v>1</v>
      </c>
      <c r="J35" s="83"/>
      <c r="K35" s="83"/>
      <c r="L35" s="83"/>
      <c r="M35" s="83"/>
      <c r="N35" s="83" t="n">
        <v>3.4</v>
      </c>
      <c r="O35" s="83" t="n">
        <f aca="false">SUM(D35:N35)</f>
        <v>13.4</v>
      </c>
      <c r="P35" s="82"/>
      <c r="Q35" s="83" t="n">
        <v>2</v>
      </c>
      <c r="R35" s="83" t="n">
        <v>5</v>
      </c>
      <c r="S35" s="83" t="n">
        <v>6.4</v>
      </c>
      <c r="T35" s="83"/>
      <c r="U35" s="83"/>
      <c r="V35" s="83"/>
      <c r="W35" s="63"/>
      <c r="X35" s="84"/>
      <c r="Y35" s="85" t="n">
        <v>31434</v>
      </c>
      <c r="Z35" s="85"/>
      <c r="AA35" s="85" t="n">
        <v>20724</v>
      </c>
      <c r="AB35" s="86"/>
      <c r="AC35" s="85" t="n">
        <v>1878</v>
      </c>
      <c r="AD35" s="85" t="n">
        <v>2911</v>
      </c>
      <c r="AE35" s="86"/>
      <c r="AF35" s="85" t="n">
        <v>268</v>
      </c>
      <c r="AG35" s="85"/>
      <c r="AH35" s="85"/>
      <c r="AI35" s="85"/>
      <c r="AJ35" s="85"/>
      <c r="AK35" s="85"/>
      <c r="AL35" s="87" t="n">
        <v>40</v>
      </c>
      <c r="AM35" s="88" t="n">
        <v>60</v>
      </c>
      <c r="AN35" s="63"/>
      <c r="AO35" s="150"/>
      <c r="AP35" s="84"/>
      <c r="AQ35" s="85" t="n">
        <v>2326</v>
      </c>
      <c r="AR35" s="85"/>
      <c r="AS35" s="85"/>
      <c r="AT35" s="85" t="n">
        <f aca="false">SUM(BU35:BY35)</f>
        <v>61940</v>
      </c>
      <c r="AU35" s="86"/>
      <c r="AV35" s="85"/>
      <c r="AW35" s="85"/>
      <c r="AX35" s="89"/>
      <c r="AY35" s="86"/>
      <c r="AZ35" s="85"/>
      <c r="BA35" s="85"/>
      <c r="BB35" s="89" t="n">
        <f aca="false">AT35+AX35+BA35</f>
        <v>61940</v>
      </c>
      <c r="BC35" s="86"/>
      <c r="BD35" s="85"/>
      <c r="BE35" s="85"/>
      <c r="BF35" s="85"/>
      <c r="BG35" s="85"/>
      <c r="BH35" s="85"/>
      <c r="BI35" s="85"/>
      <c r="BJ35" s="85"/>
      <c r="BK35" s="85"/>
      <c r="BL35" s="86"/>
      <c r="BM35" s="86"/>
      <c r="BN35" s="85"/>
      <c r="BO35" s="85"/>
      <c r="BP35" s="85"/>
      <c r="BQ35" s="85"/>
      <c r="BR35" s="85" t="n">
        <v>2917</v>
      </c>
      <c r="BS35" s="86"/>
      <c r="BT35" s="86"/>
      <c r="BU35" s="85" t="n">
        <v>61940</v>
      </c>
      <c r="BV35" s="165"/>
      <c r="BW35" s="165"/>
      <c r="BX35" s="165"/>
      <c r="BY35" s="89"/>
      <c r="BZ35" s="86"/>
      <c r="CA35" s="85" t="n">
        <v>2917</v>
      </c>
      <c r="CB35" s="85"/>
      <c r="CC35" s="85"/>
      <c r="CD35" s="85"/>
      <c r="CE35" s="85"/>
      <c r="CF35" s="108"/>
      <c r="CG35" s="91"/>
      <c r="CH35" s="91"/>
      <c r="CI35" s="92" t="n">
        <v>109223</v>
      </c>
      <c r="CJ35" s="92"/>
      <c r="CK35" s="92"/>
      <c r="CL35" s="92"/>
      <c r="CM35" s="92" t="n">
        <v>20395</v>
      </c>
      <c r="CN35" s="92"/>
      <c r="CO35" s="92"/>
      <c r="CP35" s="166"/>
      <c r="CQ35" s="92" t="n">
        <v>56532</v>
      </c>
      <c r="CR35" s="92" t="n">
        <v>73086</v>
      </c>
      <c r="CS35" s="93"/>
      <c r="CT35" s="92"/>
      <c r="CU35" s="92"/>
      <c r="CV35" s="92"/>
      <c r="CW35" s="92"/>
      <c r="CX35" s="92" t="n">
        <f aca="false">CI35+CK35+CL35+CM35</f>
        <v>129618</v>
      </c>
      <c r="CY35" s="166"/>
      <c r="CZ35" s="92"/>
      <c r="DA35" s="92"/>
      <c r="DB35" s="92" t="n">
        <v>12590</v>
      </c>
      <c r="DC35" s="92" t="n">
        <f aca="false">SUM(CZ35:DB35)</f>
        <v>12590</v>
      </c>
      <c r="DD35" s="166"/>
      <c r="DE35" s="166"/>
      <c r="DF35" s="92" t="n">
        <v>18264</v>
      </c>
      <c r="DG35" s="92"/>
      <c r="DH35" s="167"/>
      <c r="DI35" s="92"/>
      <c r="DJ35" s="92" t="n">
        <v>703</v>
      </c>
      <c r="DK35" s="92" t="n">
        <v>18967</v>
      </c>
      <c r="DL35" s="92" t="n">
        <f aca="false">CX35+DC35+DK35</f>
        <v>161175</v>
      </c>
      <c r="DM35" s="92" t="n">
        <v>180810</v>
      </c>
      <c r="DN35" s="92" t="n">
        <f aca="false">SUM(DL35:DM35)</f>
        <v>341985</v>
      </c>
      <c r="DO35" s="91"/>
      <c r="DP35" s="168" t="n">
        <v>44</v>
      </c>
      <c r="DQ35" s="169" t="n">
        <v>56</v>
      </c>
      <c r="DR35" s="96" t="n">
        <v>3.9</v>
      </c>
      <c r="DS35" s="83"/>
      <c r="DT35" s="154"/>
      <c r="DU35" s="91"/>
      <c r="DV35" s="85" t="n">
        <v>160</v>
      </c>
      <c r="DW35" s="85" t="n">
        <v>6</v>
      </c>
      <c r="DX35" s="86"/>
      <c r="DY35" s="86"/>
      <c r="DZ35" s="85" t="n">
        <v>142</v>
      </c>
      <c r="EA35" s="85" t="n">
        <v>39</v>
      </c>
      <c r="EB35" s="86"/>
      <c r="EC35" s="85" t="n">
        <v>1460</v>
      </c>
      <c r="ED35" s="85" t="n">
        <v>30</v>
      </c>
      <c r="EE35" s="86"/>
      <c r="EF35" s="85"/>
      <c r="EG35" s="85"/>
      <c r="EH35" s="86"/>
      <c r="EI35" s="85"/>
      <c r="EJ35" s="85"/>
      <c r="EK35" s="86"/>
      <c r="EL35" s="85"/>
      <c r="EM35" s="85"/>
      <c r="EN35" s="85" t="n">
        <v>2</v>
      </c>
      <c r="EO35" s="85" t="n">
        <f aca="false">SUM(DV35:ED35)</f>
        <v>1837</v>
      </c>
      <c r="EP35" s="9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s="173" customFormat="true" ht="12.75" hidden="false" customHeight="false" outlineLevel="0" collapsed="false">
      <c r="A36" s="171" t="s">
        <v>195</v>
      </c>
      <c r="B36" s="63"/>
      <c r="C36" s="82"/>
      <c r="D36" s="4" t="n">
        <v>19</v>
      </c>
      <c r="E36" s="4" t="n">
        <v>4</v>
      </c>
      <c r="F36" s="4" t="n">
        <v>7</v>
      </c>
      <c r="G36" s="4" t="n">
        <v>7</v>
      </c>
      <c r="H36" s="4"/>
      <c r="I36" s="4" t="n">
        <v>3</v>
      </c>
      <c r="J36" s="4" t="n">
        <v>4</v>
      </c>
      <c r="K36" s="4"/>
      <c r="L36" s="4" t="n">
        <v>1</v>
      </c>
      <c r="M36" s="4"/>
      <c r="N36" s="4" t="n">
        <v>16</v>
      </c>
      <c r="O36" s="4" t="n">
        <f aca="false">SUM(D36:N36)</f>
        <v>61</v>
      </c>
      <c r="P36" s="82"/>
      <c r="Q36" s="4" t="n">
        <v>5</v>
      </c>
      <c r="R36" s="4" t="n">
        <v>24</v>
      </c>
      <c r="S36" s="4" t="n">
        <v>32</v>
      </c>
      <c r="T36" s="4"/>
      <c r="U36" s="4"/>
      <c r="V36" s="4"/>
      <c r="W36" s="63"/>
      <c r="X36" s="84"/>
      <c r="Y36" s="66" t="n">
        <v>136024</v>
      </c>
      <c r="Z36" s="66"/>
      <c r="AA36" s="66" t="n">
        <v>51369</v>
      </c>
      <c r="AB36" s="86"/>
      <c r="AC36" s="66" t="n">
        <v>4963</v>
      </c>
      <c r="AD36" s="66" t="n">
        <v>3811</v>
      </c>
      <c r="AE36" s="86"/>
      <c r="AF36" s="66" t="n">
        <v>648</v>
      </c>
      <c r="AG36" s="66"/>
      <c r="AH36" s="66"/>
      <c r="AI36" s="66"/>
      <c r="AJ36" s="66"/>
      <c r="AK36" s="127"/>
      <c r="AL36" s="128" t="n">
        <v>96.5</v>
      </c>
      <c r="AM36" s="129" t="n">
        <v>10.15</v>
      </c>
      <c r="AN36" s="63"/>
      <c r="AO36" s="84"/>
      <c r="AP36" s="84"/>
      <c r="AQ36" s="66" t="n">
        <v>13722</v>
      </c>
      <c r="AR36" s="66" t="n">
        <v>1182</v>
      </c>
      <c r="AS36" s="66" t="n">
        <v>4500</v>
      </c>
      <c r="AT36" s="66" t="n">
        <v>309118</v>
      </c>
      <c r="AU36" s="86"/>
      <c r="AV36" s="66"/>
      <c r="AW36" s="66"/>
      <c r="AX36" s="131" t="n">
        <v>82585</v>
      </c>
      <c r="AY36" s="86"/>
      <c r="AZ36" s="66"/>
      <c r="BA36" s="66"/>
      <c r="BB36" s="131" t="n">
        <f aca="false">AT36+AX36+BA36</f>
        <v>391703</v>
      </c>
      <c r="BC36" s="86"/>
      <c r="BD36" s="66"/>
      <c r="BE36" s="66"/>
      <c r="BF36" s="66"/>
      <c r="BG36" s="66"/>
      <c r="BH36" s="66"/>
      <c r="BI36" s="66"/>
      <c r="BJ36" s="66"/>
      <c r="BK36" s="66"/>
      <c r="BL36" s="86"/>
      <c r="BM36" s="86"/>
      <c r="BN36" s="66" t="n">
        <v>69</v>
      </c>
      <c r="BO36" s="66"/>
      <c r="BP36" s="66" t="n">
        <v>60</v>
      </c>
      <c r="BQ36" s="66" t="n">
        <v>30</v>
      </c>
      <c r="BR36" s="66" t="n">
        <v>4998</v>
      </c>
      <c r="BS36" s="86"/>
      <c r="BT36" s="86"/>
      <c r="BU36" s="66" t="n">
        <v>391703</v>
      </c>
      <c r="BV36" s="66"/>
      <c r="BW36" s="66"/>
      <c r="BX36" s="66"/>
      <c r="BY36" s="131"/>
      <c r="BZ36" s="86"/>
      <c r="CA36" s="66" t="n">
        <v>4998</v>
      </c>
      <c r="CB36" s="66"/>
      <c r="CC36" s="66"/>
      <c r="CD36" s="66"/>
      <c r="CE36" s="66"/>
      <c r="CF36" s="90"/>
      <c r="CG36" s="91"/>
      <c r="CH36" s="91"/>
      <c r="CI36" s="132" t="n">
        <v>601087</v>
      </c>
      <c r="CJ36" s="132"/>
      <c r="CK36" s="132"/>
      <c r="CL36" s="132"/>
      <c r="CM36" s="132"/>
      <c r="CN36" s="132"/>
      <c r="CO36" s="132"/>
      <c r="CP36" s="166"/>
      <c r="CQ36" s="132" t="n">
        <v>295446</v>
      </c>
      <c r="CR36" s="132" t="n">
        <v>305641</v>
      </c>
      <c r="CS36" s="133"/>
      <c r="CT36" s="172"/>
      <c r="CU36" s="132"/>
      <c r="CV36" s="132"/>
      <c r="CW36" s="132"/>
      <c r="CX36" s="132" t="n">
        <f aca="false">CI36+CK36+CL36+CM36</f>
        <v>601087</v>
      </c>
      <c r="CY36" s="166"/>
      <c r="CZ36" s="132"/>
      <c r="DA36" s="132"/>
      <c r="DB36" s="132" t="n">
        <v>48036</v>
      </c>
      <c r="DC36" s="132" t="n">
        <f aca="false">SUM(CZ36:DB36)</f>
        <v>48036</v>
      </c>
      <c r="DD36" s="166"/>
      <c r="DE36" s="166"/>
      <c r="DF36" s="132" t="n">
        <v>43113</v>
      </c>
      <c r="DG36" s="132"/>
      <c r="DH36" s="112"/>
      <c r="DI36" s="112"/>
      <c r="DJ36" s="112" t="n">
        <v>700</v>
      </c>
      <c r="DK36" s="112" t="n">
        <v>43813</v>
      </c>
      <c r="DL36" s="112" t="n">
        <f aca="false">CX36+DC36+DK36</f>
        <v>692936</v>
      </c>
      <c r="DM36" s="112" t="n">
        <v>837318</v>
      </c>
      <c r="DN36" s="112" t="n">
        <f aca="false">SUM(DL36:DM36)</f>
        <v>1530254</v>
      </c>
      <c r="DO36" s="91"/>
      <c r="DP36" s="152" t="n">
        <v>44</v>
      </c>
      <c r="DQ36" s="153" t="n">
        <v>56</v>
      </c>
      <c r="DR36" s="136" t="n">
        <v>7.3</v>
      </c>
      <c r="DS36" s="137"/>
      <c r="DT36" s="97"/>
      <c r="DU36" s="91"/>
      <c r="DV36" s="66" t="n">
        <v>543</v>
      </c>
      <c r="DW36" s="66" t="n">
        <v>14</v>
      </c>
      <c r="DX36" s="86"/>
      <c r="DY36" s="86"/>
      <c r="DZ36" s="66" t="n">
        <v>389</v>
      </c>
      <c r="EA36" s="66" t="n">
        <v>221</v>
      </c>
      <c r="EB36" s="86"/>
      <c r="EC36" s="66" t="n">
        <v>4243</v>
      </c>
      <c r="ED36" s="66" t="n">
        <v>1083</v>
      </c>
      <c r="EE36" s="86"/>
      <c r="EF36" s="66"/>
      <c r="EG36" s="66"/>
      <c r="EH36" s="86"/>
      <c r="EI36" s="66"/>
      <c r="EJ36" s="66"/>
      <c r="EK36" s="86"/>
      <c r="EL36" s="66"/>
      <c r="EM36" s="66"/>
      <c r="EN36" s="127" t="n">
        <v>7699</v>
      </c>
      <c r="EO36" s="127" t="n">
        <f aca="false">SUM(DV36:ED36)</f>
        <v>6493</v>
      </c>
      <c r="EP36" s="13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s="170" customFormat="true" ht="12.75" hidden="false" customHeight="false" outlineLevel="0" collapsed="false">
      <c r="A37" s="123" t="s">
        <v>196</v>
      </c>
      <c r="B37" s="175"/>
      <c r="C37" s="176"/>
      <c r="D37" s="83" t="n">
        <v>24.5</v>
      </c>
      <c r="E37" s="83" t="n">
        <v>14.7</v>
      </c>
      <c r="F37" s="83" t="n">
        <v>6</v>
      </c>
      <c r="G37" s="83" t="n">
        <v>3.5</v>
      </c>
      <c r="H37" s="83"/>
      <c r="I37" s="83" t="n">
        <v>8.7</v>
      </c>
      <c r="J37" s="83"/>
      <c r="K37" s="83" t="n">
        <v>5</v>
      </c>
      <c r="L37" s="83"/>
      <c r="M37" s="83"/>
      <c r="N37" s="83" t="n">
        <v>15.5</v>
      </c>
      <c r="O37" s="83" t="n">
        <f aca="false">SUM(D37:N37)</f>
        <v>77.9</v>
      </c>
      <c r="P37" s="176"/>
      <c r="Q37" s="83" t="n">
        <v>7</v>
      </c>
      <c r="R37" s="83" t="n">
        <v>25.2</v>
      </c>
      <c r="S37" s="83" t="n">
        <v>38.1</v>
      </c>
      <c r="T37" s="83" t="n">
        <v>2.6</v>
      </c>
      <c r="U37" s="83" t="n">
        <v>5</v>
      </c>
      <c r="V37" s="83"/>
      <c r="W37" s="175"/>
      <c r="X37" s="177"/>
      <c r="Y37" s="85" t="n">
        <v>226013</v>
      </c>
      <c r="Z37" s="85" t="n">
        <v>3934</v>
      </c>
      <c r="AA37" s="85" t="n">
        <v>70415</v>
      </c>
      <c r="AB37" s="178"/>
      <c r="AC37" s="85" t="n">
        <v>5694</v>
      </c>
      <c r="AD37" s="85" t="n">
        <v>5902</v>
      </c>
      <c r="AE37" s="178"/>
      <c r="AF37" s="85" t="n">
        <v>1080</v>
      </c>
      <c r="AG37" s="85"/>
      <c r="AH37" s="85" t="n">
        <v>157</v>
      </c>
      <c r="AI37" s="85"/>
      <c r="AJ37" s="85" t="n">
        <v>23</v>
      </c>
      <c r="AK37" s="85"/>
      <c r="AL37" s="87" t="n">
        <v>79.5</v>
      </c>
      <c r="AM37" s="88" t="n">
        <v>85</v>
      </c>
      <c r="AN37" s="175"/>
      <c r="AO37" s="179"/>
      <c r="AP37" s="177"/>
      <c r="AQ37" s="85" t="n">
        <v>11759</v>
      </c>
      <c r="AR37" s="85" t="n">
        <v>3937</v>
      </c>
      <c r="AS37" s="85" t="n">
        <v>808</v>
      </c>
      <c r="AT37" s="85" t="n">
        <v>386894</v>
      </c>
      <c r="AU37" s="178"/>
      <c r="AV37" s="85" t="n">
        <v>6328</v>
      </c>
      <c r="AW37" s="85"/>
      <c r="AX37" s="89" t="n">
        <v>178887</v>
      </c>
      <c r="AY37" s="178"/>
      <c r="AZ37" s="85"/>
      <c r="BA37" s="85"/>
      <c r="BB37" s="89" t="n">
        <f aca="false">AT37+AX37+BA37</f>
        <v>565781</v>
      </c>
      <c r="BC37" s="178"/>
      <c r="BD37" s="85"/>
      <c r="BE37" s="85"/>
      <c r="BF37" s="85"/>
      <c r="BG37" s="85"/>
      <c r="BH37" s="85"/>
      <c r="BI37" s="85"/>
      <c r="BJ37" s="85"/>
      <c r="BK37" s="85"/>
      <c r="BL37" s="178"/>
      <c r="BM37" s="178"/>
      <c r="BN37" s="85" t="n">
        <v>99</v>
      </c>
      <c r="BO37" s="85"/>
      <c r="BP37" s="85" t="n">
        <v>122</v>
      </c>
      <c r="BQ37" s="85"/>
      <c r="BR37" s="85" t="n">
        <v>6749</v>
      </c>
      <c r="BS37" s="178"/>
      <c r="BT37" s="178"/>
      <c r="BU37" s="85" t="n">
        <v>503771</v>
      </c>
      <c r="BV37" s="165"/>
      <c r="BW37" s="165" t="n">
        <v>53880</v>
      </c>
      <c r="BX37" s="165"/>
      <c r="BY37" s="89" t="n">
        <v>8130</v>
      </c>
      <c r="BZ37" s="178"/>
      <c r="CA37" s="85" t="n">
        <v>5815</v>
      </c>
      <c r="CB37" s="85"/>
      <c r="CC37" s="85" t="n">
        <v>744</v>
      </c>
      <c r="CD37" s="85"/>
      <c r="CE37" s="85" t="n">
        <v>190</v>
      </c>
      <c r="CF37" s="180"/>
      <c r="CG37" s="181"/>
      <c r="CH37" s="181"/>
      <c r="CI37" s="92" t="n">
        <v>690775</v>
      </c>
      <c r="CJ37" s="92"/>
      <c r="CK37" s="92"/>
      <c r="CL37" s="92"/>
      <c r="CM37" s="92" t="n">
        <v>1653</v>
      </c>
      <c r="CN37" s="92"/>
      <c r="CO37" s="92"/>
      <c r="CP37" s="182"/>
      <c r="CQ37" s="92" t="n">
        <v>316602</v>
      </c>
      <c r="CR37" s="92" t="n">
        <v>375826</v>
      </c>
      <c r="CS37" s="93"/>
      <c r="CT37" s="92"/>
      <c r="CU37" s="92"/>
      <c r="CV37" s="92"/>
      <c r="CW37" s="92" t="n">
        <v>9798</v>
      </c>
      <c r="CX37" s="92" t="n">
        <f aca="false">CI37+CK37+CL37+CM37</f>
        <v>692428</v>
      </c>
      <c r="CY37" s="182"/>
      <c r="CZ37" s="92" t="n">
        <v>64816</v>
      </c>
      <c r="DA37" s="92" t="n">
        <v>10230</v>
      </c>
      <c r="DB37" s="92"/>
      <c r="DC37" s="92" t="n">
        <f aca="false">SUM(CZ37:DB37)</f>
        <v>75046</v>
      </c>
      <c r="DD37" s="182"/>
      <c r="DE37" s="182"/>
      <c r="DF37" s="92" t="n">
        <v>15669</v>
      </c>
      <c r="DG37" s="92"/>
      <c r="DH37" s="167" t="n">
        <v>22684</v>
      </c>
      <c r="DI37" s="92" t="n">
        <v>12207</v>
      </c>
      <c r="DJ37" s="92"/>
      <c r="DK37" s="92" t="n">
        <v>50560</v>
      </c>
      <c r="DL37" s="92" t="n">
        <f aca="false">CX37+DC37+DK37</f>
        <v>818034</v>
      </c>
      <c r="DM37" s="92" t="n">
        <v>1006207</v>
      </c>
      <c r="DN37" s="92" t="n">
        <f aca="false">SUM(DL37:DM37)</f>
        <v>1824241</v>
      </c>
      <c r="DO37" s="181"/>
      <c r="DP37" s="183" t="n">
        <v>43</v>
      </c>
      <c r="DQ37" s="184" t="n">
        <v>57</v>
      </c>
      <c r="DR37" s="96" t="n">
        <v>7.7</v>
      </c>
      <c r="DS37" s="83"/>
      <c r="DT37" s="185"/>
      <c r="DU37" s="181"/>
      <c r="DV37" s="85" t="n">
        <v>435</v>
      </c>
      <c r="DW37" s="85" t="n">
        <v>19</v>
      </c>
      <c r="DX37" s="178"/>
      <c r="DY37" s="178"/>
      <c r="DZ37" s="85" t="n">
        <v>574</v>
      </c>
      <c r="EA37" s="85" t="n">
        <v>391</v>
      </c>
      <c r="EB37" s="178"/>
      <c r="EC37" s="85" t="n">
        <v>3892</v>
      </c>
      <c r="ED37" s="85" t="n">
        <v>2178</v>
      </c>
      <c r="EE37" s="178"/>
      <c r="EF37" s="85"/>
      <c r="EG37" s="85"/>
      <c r="EH37" s="178"/>
      <c r="EI37" s="85"/>
      <c r="EJ37" s="85"/>
      <c r="EK37" s="178"/>
      <c r="EL37" s="85"/>
      <c r="EM37" s="85"/>
      <c r="EN37" s="85" t="n">
        <v>288</v>
      </c>
      <c r="EO37" s="85" t="n">
        <f aca="false">SUM(DV37:ED37)</f>
        <v>7489</v>
      </c>
      <c r="EP37" s="9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  <c r="IV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  <c r="IV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  <c r="IV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  <c r="IV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  <c r="IV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  <c r="IV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  <c r="IT77" s="28"/>
      <c r="IU77" s="28"/>
      <c r="IV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  <c r="IV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  <c r="IU81" s="28"/>
      <c r="IV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  <c r="IT82" s="28"/>
      <c r="IU82" s="28"/>
      <c r="IV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  <c r="IT83" s="28"/>
      <c r="IU83" s="28"/>
      <c r="IV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  <c r="IT84" s="28"/>
      <c r="IU84" s="28"/>
      <c r="IV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  <c r="IT85" s="28"/>
      <c r="IU85" s="28"/>
      <c r="IV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  <c r="IT87" s="28"/>
      <c r="IU87" s="28"/>
      <c r="IV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  <c r="IT88" s="28"/>
      <c r="IU88" s="28"/>
      <c r="IV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  <c r="IT89" s="28"/>
      <c r="IU89" s="28"/>
      <c r="IV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  <c r="IT90" s="28"/>
      <c r="IU90" s="28"/>
      <c r="IV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  <c r="IT91" s="28"/>
      <c r="IU91" s="28"/>
      <c r="IV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  <c r="IT92" s="28"/>
      <c r="IU92" s="28"/>
      <c r="IV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  <c r="IT93" s="28"/>
      <c r="IU93" s="28"/>
      <c r="IV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  <c r="IT94" s="28"/>
      <c r="IU94" s="28"/>
      <c r="IV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  <c r="IV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  <c r="IV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  <c r="IT97" s="28"/>
      <c r="IU97" s="28"/>
      <c r="IV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  <c r="IT98" s="28"/>
      <c r="IU98" s="28"/>
      <c r="IV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  <c r="IT99" s="28"/>
      <c r="IU99" s="28"/>
      <c r="IV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  <c r="IT100" s="28"/>
      <c r="IU100" s="28"/>
      <c r="IV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  <c r="IT101" s="28"/>
      <c r="IU101" s="28"/>
      <c r="IV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  <c r="IT102" s="28"/>
      <c r="IU102" s="28"/>
      <c r="IV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  <c r="IT103" s="28"/>
      <c r="IU103" s="28"/>
      <c r="IV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  <c r="IT104" s="28"/>
      <c r="IU104" s="28"/>
      <c r="IV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  <c r="IT105" s="28"/>
      <c r="IU105" s="28"/>
      <c r="IV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  <c r="IT106" s="28"/>
      <c r="IU106" s="28"/>
      <c r="IV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  <c r="IT107" s="28"/>
      <c r="IU107" s="28"/>
      <c r="IV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  <c r="IT108" s="28"/>
      <c r="IU108" s="28"/>
      <c r="IV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  <c r="IS109" s="28"/>
      <c r="IT109" s="28"/>
      <c r="IU109" s="28"/>
      <c r="IV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  <c r="IS110" s="28"/>
      <c r="IT110" s="28"/>
      <c r="IU110" s="28"/>
      <c r="IV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  <c r="IS111" s="28"/>
      <c r="IT111" s="28"/>
      <c r="IU111" s="28"/>
      <c r="IV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  <c r="IS112" s="28"/>
      <c r="IT112" s="28"/>
      <c r="IU112" s="28"/>
      <c r="IV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  <c r="IT113" s="28"/>
      <c r="IU113" s="28"/>
      <c r="IV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  <c r="IT114" s="28"/>
      <c r="IU114" s="28"/>
      <c r="IV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  <c r="IS115" s="28"/>
      <c r="IT115" s="28"/>
      <c r="IU115" s="28"/>
      <c r="IV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  <c r="IS116" s="28"/>
      <c r="IT116" s="28"/>
      <c r="IU116" s="28"/>
      <c r="IV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  <c r="IS117" s="28"/>
      <c r="IT117" s="28"/>
      <c r="IU117" s="28"/>
      <c r="IV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  <c r="IT118" s="28"/>
      <c r="IU118" s="28"/>
      <c r="IV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  <c r="IT119" s="28"/>
      <c r="IU119" s="28"/>
      <c r="IV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  <c r="IT120" s="28"/>
      <c r="IU120" s="28"/>
      <c r="IV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  <c r="IS121" s="28"/>
      <c r="IT121" s="28"/>
      <c r="IU121" s="28"/>
      <c r="IV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  <c r="IS122" s="28"/>
      <c r="IT122" s="28"/>
      <c r="IU122" s="28"/>
      <c r="IV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  <c r="IS123" s="28"/>
      <c r="IT123" s="28"/>
      <c r="IU123" s="28"/>
      <c r="IV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  <c r="IS124" s="28"/>
      <c r="IT124" s="28"/>
      <c r="IU124" s="28"/>
      <c r="IV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  <c r="IS125" s="28"/>
      <c r="IT125" s="28"/>
      <c r="IU125" s="28"/>
      <c r="IV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  <c r="IS126" s="28"/>
      <c r="IT126" s="28"/>
      <c r="IU126" s="28"/>
      <c r="IV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  <c r="IS127" s="28"/>
      <c r="IT127" s="28"/>
      <c r="IU127" s="28"/>
      <c r="IV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  <c r="IS128" s="28"/>
      <c r="IT128" s="28"/>
      <c r="IU128" s="28"/>
      <c r="IV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  <c r="IS129" s="28"/>
      <c r="IT129" s="28"/>
      <c r="IU129" s="28"/>
      <c r="IV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  <c r="IS130" s="28"/>
      <c r="IT130" s="28"/>
      <c r="IU130" s="28"/>
      <c r="IV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  <c r="ID131" s="28"/>
      <c r="IE131" s="28"/>
      <c r="IF131" s="28"/>
      <c r="IG131" s="28"/>
      <c r="IH131" s="28"/>
      <c r="II131" s="28"/>
      <c r="IJ131" s="28"/>
      <c r="IK131" s="28"/>
      <c r="IL131" s="28"/>
      <c r="IM131" s="28"/>
      <c r="IN131" s="28"/>
      <c r="IO131" s="28"/>
      <c r="IP131" s="28"/>
      <c r="IQ131" s="28"/>
      <c r="IR131" s="28"/>
      <c r="IS131" s="28"/>
      <c r="IT131" s="28"/>
      <c r="IU131" s="28"/>
      <c r="IV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  <c r="IS132" s="28"/>
      <c r="IT132" s="28"/>
      <c r="IU132" s="28"/>
      <c r="IV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  <c r="IS133" s="28"/>
      <c r="IT133" s="28"/>
      <c r="IU133" s="28"/>
      <c r="IV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  <c r="IS134" s="28"/>
      <c r="IT134" s="28"/>
      <c r="IU134" s="28"/>
      <c r="IV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  <c r="IS135" s="28"/>
      <c r="IT135" s="28"/>
      <c r="IU135" s="28"/>
      <c r="IV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  <c r="IS136" s="28"/>
      <c r="IT136" s="28"/>
      <c r="IU136" s="28"/>
      <c r="IV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  <c r="IS137" s="28"/>
      <c r="IT137" s="28"/>
      <c r="IU137" s="28"/>
      <c r="IV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  <c r="IS138" s="28"/>
      <c r="IT138" s="28"/>
      <c r="IU138" s="28"/>
      <c r="IV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  <c r="IS139" s="28"/>
      <c r="IT139" s="28"/>
      <c r="IU139" s="28"/>
      <c r="IV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  <c r="IS140" s="28"/>
      <c r="IT140" s="28"/>
      <c r="IU140" s="28"/>
      <c r="IV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  <c r="IS141" s="28"/>
      <c r="IT141" s="28"/>
      <c r="IU141" s="28"/>
      <c r="IV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  <c r="IS142" s="28"/>
      <c r="IT142" s="28"/>
      <c r="IU142" s="28"/>
      <c r="IV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  <c r="IS143" s="28"/>
      <c r="IT143" s="28"/>
      <c r="IU143" s="28"/>
      <c r="IV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  <c r="IS144" s="28"/>
      <c r="IT144" s="28"/>
      <c r="IU144" s="28"/>
      <c r="IV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  <c r="IS145" s="28"/>
      <c r="IT145" s="28"/>
      <c r="IU145" s="28"/>
      <c r="IV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  <c r="IS146" s="28"/>
      <c r="IT146" s="28"/>
      <c r="IU146" s="28"/>
      <c r="IV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  <c r="IT147" s="28"/>
      <c r="IU147" s="28"/>
      <c r="IV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  <c r="IS148" s="28"/>
      <c r="IT148" s="28"/>
      <c r="IU148" s="28"/>
      <c r="IV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  <c r="IT149" s="28"/>
      <c r="IU149" s="28"/>
      <c r="IV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  <c r="IS150" s="28"/>
      <c r="IT150" s="28"/>
      <c r="IU150" s="28"/>
      <c r="IV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  <c r="IS151" s="28"/>
      <c r="IT151" s="28"/>
      <c r="IU151" s="28"/>
      <c r="IV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  <c r="IT152" s="28"/>
      <c r="IU152" s="28"/>
      <c r="IV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  <c r="IS153" s="28"/>
      <c r="IT153" s="28"/>
      <c r="IU153" s="28"/>
      <c r="IV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  <c r="IT154" s="28"/>
      <c r="IU154" s="28"/>
      <c r="IV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  <c r="IS155" s="28"/>
      <c r="IT155" s="28"/>
      <c r="IU155" s="28"/>
      <c r="IV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  <c r="IS156" s="28"/>
      <c r="IT156" s="28"/>
      <c r="IU156" s="28"/>
      <c r="IV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  <c r="IS157" s="28"/>
      <c r="IT157" s="28"/>
      <c r="IU157" s="28"/>
      <c r="IV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  <c r="IS158" s="28"/>
      <c r="IT158" s="28"/>
      <c r="IU158" s="28"/>
      <c r="IV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  <c r="IS159" s="28"/>
      <c r="IT159" s="28"/>
      <c r="IU159" s="28"/>
      <c r="IV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  <c r="IT160" s="28"/>
      <c r="IU160" s="28"/>
      <c r="IV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  <c r="IS161" s="28"/>
      <c r="IT161" s="28"/>
      <c r="IU161" s="28"/>
      <c r="IV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  <c r="IS162" s="28"/>
      <c r="IT162" s="28"/>
      <c r="IU162" s="28"/>
      <c r="IV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  <c r="IS163" s="28"/>
      <c r="IT163" s="28"/>
      <c r="IU163" s="28"/>
      <c r="IV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  <c r="IS164" s="28"/>
      <c r="IT164" s="28"/>
      <c r="IU164" s="28"/>
      <c r="IV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  <c r="IT165" s="28"/>
      <c r="IU165" s="28"/>
      <c r="IV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  <c r="IS166" s="28"/>
      <c r="IT166" s="28"/>
      <c r="IU166" s="28"/>
      <c r="IV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  <c r="IT167" s="28"/>
      <c r="IU167" s="28"/>
      <c r="IV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  <c r="IS168" s="28"/>
      <c r="IT168" s="28"/>
      <c r="IU168" s="28"/>
      <c r="IV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  <c r="IT169" s="28"/>
      <c r="IU169" s="28"/>
      <c r="IV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  <c r="IT170" s="28"/>
      <c r="IU170" s="28"/>
      <c r="IV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  <c r="IT171" s="28"/>
      <c r="IU171" s="28"/>
      <c r="IV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  <c r="IT172" s="28"/>
      <c r="IU172" s="28"/>
      <c r="IV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  <c r="IT173" s="28"/>
      <c r="IU173" s="28"/>
      <c r="IV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  <c r="IT174" s="28"/>
      <c r="IU174" s="28"/>
      <c r="IV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  <c r="IT175" s="28"/>
      <c r="IU175" s="28"/>
      <c r="IV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  <c r="IT176" s="28"/>
      <c r="IU176" s="28"/>
      <c r="IV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  <c r="IT177" s="28"/>
      <c r="IU177" s="28"/>
      <c r="IV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  <c r="IT178" s="28"/>
      <c r="IU178" s="28"/>
      <c r="IV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  <c r="IT179" s="28"/>
      <c r="IU179" s="28"/>
      <c r="IV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  <c r="IT180" s="28"/>
      <c r="IU180" s="28"/>
      <c r="IV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  <c r="IT181" s="28"/>
      <c r="IU181" s="28"/>
      <c r="IV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  <c r="IT182" s="28"/>
      <c r="IU182" s="28"/>
      <c r="IV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  <c r="IT183" s="28"/>
      <c r="IU183" s="28"/>
      <c r="IV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  <c r="IT184" s="28"/>
      <c r="IU184" s="28"/>
      <c r="IV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  <c r="IT185" s="28"/>
      <c r="IU185" s="28"/>
      <c r="IV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  <c r="IT186" s="28"/>
      <c r="IU186" s="28"/>
      <c r="IV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  <c r="ID187" s="28"/>
      <c r="IE187" s="28"/>
      <c r="IF187" s="28"/>
      <c r="IG187" s="28"/>
      <c r="IH187" s="28"/>
      <c r="II187" s="28"/>
      <c r="IJ187" s="28"/>
      <c r="IK187" s="28"/>
      <c r="IL187" s="28"/>
      <c r="IM187" s="28"/>
      <c r="IN187" s="28"/>
      <c r="IO187" s="28"/>
      <c r="IP187" s="28"/>
      <c r="IQ187" s="28"/>
      <c r="IR187" s="28"/>
      <c r="IS187" s="28"/>
      <c r="IT187" s="28"/>
      <c r="IU187" s="28"/>
      <c r="IV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  <c r="IT188" s="28"/>
      <c r="IU188" s="28"/>
      <c r="IV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  <c r="IT189" s="28"/>
      <c r="IU189" s="28"/>
      <c r="IV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  <c r="IT190" s="28"/>
      <c r="IU190" s="28"/>
      <c r="IV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  <c r="IT191" s="28"/>
      <c r="IU191" s="28"/>
      <c r="IV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  <c r="IT192" s="28"/>
      <c r="IU192" s="28"/>
      <c r="IV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  <c r="IT193" s="28"/>
      <c r="IU193" s="28"/>
      <c r="IV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  <c r="IT194" s="28"/>
      <c r="IU194" s="28"/>
      <c r="IV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  <c r="IT195" s="28"/>
      <c r="IU195" s="28"/>
      <c r="IV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  <c r="IT196" s="28"/>
      <c r="IU196" s="28"/>
      <c r="IV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  <c r="IT197" s="28"/>
      <c r="IU197" s="28"/>
      <c r="IV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  <c r="IT198" s="28"/>
      <c r="IU198" s="28"/>
      <c r="IV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  <c r="IT199" s="28"/>
      <c r="IU199" s="28"/>
      <c r="IV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  <c r="IT200" s="28"/>
      <c r="IU200" s="28"/>
      <c r="IV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  <c r="IT201" s="28"/>
      <c r="IU201" s="28"/>
      <c r="IV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  <c r="IT202" s="28"/>
      <c r="IU202" s="28"/>
      <c r="IV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  <c r="IT203" s="28"/>
      <c r="IU203" s="28"/>
      <c r="IV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  <c r="IT204" s="28"/>
      <c r="IU204" s="28"/>
      <c r="IV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  <c r="IT205" s="28"/>
      <c r="IU205" s="28"/>
      <c r="IV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  <c r="IT206" s="28"/>
      <c r="IU206" s="28"/>
      <c r="IV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  <c r="IT207" s="28"/>
      <c r="IU207" s="28"/>
      <c r="IV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  <c r="IT208" s="28"/>
      <c r="IU208" s="28"/>
      <c r="IV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  <c r="IT209" s="28"/>
      <c r="IU209" s="28"/>
      <c r="IV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  <c r="IT210" s="28"/>
      <c r="IU210" s="28"/>
      <c r="IV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  <c r="IT211" s="28"/>
      <c r="IU211" s="28"/>
      <c r="IV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  <c r="IT212" s="28"/>
      <c r="IU212" s="28"/>
      <c r="IV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  <c r="IH213" s="28"/>
      <c r="II213" s="28"/>
      <c r="IJ213" s="28"/>
      <c r="IK213" s="28"/>
      <c r="IL213" s="28"/>
      <c r="IM213" s="28"/>
      <c r="IN213" s="28"/>
      <c r="IO213" s="28"/>
      <c r="IP213" s="28"/>
      <c r="IQ213" s="28"/>
      <c r="IR213" s="28"/>
      <c r="IS213" s="28"/>
      <c r="IT213" s="28"/>
      <c r="IU213" s="28"/>
      <c r="IV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  <c r="IT214" s="28"/>
      <c r="IU214" s="28"/>
      <c r="IV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  <c r="IT215" s="28"/>
      <c r="IU215" s="28"/>
      <c r="IV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  <c r="IT216" s="28"/>
      <c r="IU216" s="28"/>
      <c r="IV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  <c r="IT217" s="28"/>
      <c r="IU217" s="28"/>
      <c r="IV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  <c r="IT218" s="28"/>
      <c r="IU218" s="28"/>
      <c r="IV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  <c r="IT219" s="28"/>
      <c r="IU219" s="28"/>
      <c r="IV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  <c r="IT220" s="28"/>
      <c r="IU220" s="28"/>
      <c r="IV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  <c r="IT221" s="28"/>
      <c r="IU221" s="28"/>
      <c r="IV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  <c r="IT222" s="28"/>
      <c r="IU222" s="28"/>
      <c r="IV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  <c r="IT223" s="28"/>
      <c r="IU223" s="28"/>
      <c r="IV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  <c r="IT224" s="28"/>
      <c r="IU224" s="28"/>
      <c r="IV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  <c r="IT225" s="28"/>
      <c r="IU225" s="28"/>
      <c r="IV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  <c r="IT226" s="28"/>
      <c r="IU226" s="28"/>
      <c r="IV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  <c r="ID227" s="28"/>
      <c r="IE227" s="28"/>
      <c r="IF227" s="28"/>
      <c r="IG227" s="28"/>
      <c r="IH227" s="28"/>
      <c r="II227" s="28"/>
      <c r="IJ227" s="28"/>
      <c r="IK227" s="28"/>
      <c r="IL227" s="28"/>
      <c r="IM227" s="28"/>
      <c r="IN227" s="28"/>
      <c r="IO227" s="28"/>
      <c r="IP227" s="28"/>
      <c r="IQ227" s="28"/>
      <c r="IR227" s="28"/>
      <c r="IS227" s="28"/>
      <c r="IT227" s="28"/>
      <c r="IU227" s="28"/>
      <c r="IV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  <c r="IT228" s="28"/>
      <c r="IU228" s="28"/>
      <c r="IV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  <c r="IT229" s="28"/>
      <c r="IU229" s="28"/>
      <c r="IV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  <c r="IT230" s="28"/>
      <c r="IU230" s="28"/>
      <c r="IV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  <c r="IT231" s="28"/>
      <c r="IU231" s="28"/>
      <c r="IV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  <c r="IT232" s="28"/>
      <c r="IU232" s="28"/>
      <c r="IV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  <c r="IT233" s="28"/>
      <c r="IU233" s="28"/>
      <c r="IV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  <c r="IT234" s="28"/>
      <c r="IU234" s="28"/>
      <c r="IV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  <c r="IT235" s="28"/>
      <c r="IU235" s="28"/>
      <c r="IV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  <c r="IT236" s="28"/>
      <c r="IU236" s="28"/>
      <c r="IV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  <c r="IT237" s="28"/>
      <c r="IU237" s="28"/>
      <c r="IV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  <c r="IT238" s="28"/>
      <c r="IU238" s="28"/>
      <c r="IV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  <c r="IT239" s="28"/>
      <c r="IU239" s="28"/>
      <c r="IV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  <c r="IT240" s="28"/>
      <c r="IU240" s="28"/>
      <c r="IV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  <c r="IT241" s="28"/>
      <c r="IU241" s="28"/>
      <c r="IV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  <c r="IT242" s="28"/>
      <c r="IU242" s="28"/>
      <c r="IV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  <c r="IT243" s="28"/>
      <c r="IU243" s="28"/>
      <c r="IV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  <c r="IT244" s="28"/>
      <c r="IU244" s="28"/>
      <c r="IV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  <c r="IT245" s="28"/>
      <c r="IU245" s="28"/>
      <c r="IV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  <c r="IT246" s="28"/>
      <c r="IU246" s="28"/>
      <c r="IV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  <c r="IT247" s="28"/>
      <c r="IU247" s="28"/>
      <c r="IV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  <c r="IT248" s="28"/>
      <c r="IU248" s="28"/>
      <c r="IV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  <c r="IT249" s="28"/>
      <c r="IU249" s="28"/>
      <c r="IV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  <c r="IT250" s="28"/>
      <c r="IU250" s="28"/>
      <c r="IV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  <c r="IT251" s="28"/>
      <c r="IU251" s="28"/>
      <c r="IV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  <c r="IT252" s="28"/>
      <c r="IU252" s="28"/>
      <c r="IV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  <c r="IT253" s="28"/>
      <c r="IU253" s="28"/>
      <c r="IV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  <c r="IT254" s="28"/>
      <c r="IU254" s="28"/>
      <c r="IV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  <c r="IT255" s="28"/>
      <c r="IU255" s="28"/>
      <c r="IV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  <c r="ID256" s="28"/>
      <c r="IE256" s="28"/>
      <c r="IF256" s="28"/>
      <c r="IG256" s="28"/>
      <c r="IH256" s="28"/>
      <c r="II256" s="28"/>
      <c r="IJ256" s="28"/>
      <c r="IK256" s="28"/>
      <c r="IL256" s="28"/>
      <c r="IM256" s="28"/>
      <c r="IN256" s="28"/>
      <c r="IO256" s="28"/>
      <c r="IP256" s="28"/>
      <c r="IQ256" s="28"/>
      <c r="IR256" s="28"/>
      <c r="IS256" s="28"/>
      <c r="IT256" s="28"/>
      <c r="IU256" s="28"/>
      <c r="IV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  <c r="IT257" s="28"/>
      <c r="IU257" s="28"/>
      <c r="IV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  <c r="IT258" s="28"/>
      <c r="IU258" s="28"/>
      <c r="IV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  <c r="IT259" s="28"/>
      <c r="IU259" s="28"/>
      <c r="IV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  <c r="IT260" s="28"/>
      <c r="IU260" s="28"/>
      <c r="IV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  <c r="IH261" s="28"/>
      <c r="II261" s="28"/>
      <c r="IJ261" s="28"/>
      <c r="IK261" s="28"/>
      <c r="IL261" s="28"/>
      <c r="IM261" s="28"/>
      <c r="IN261" s="28"/>
      <c r="IO261" s="28"/>
      <c r="IP261" s="28"/>
      <c r="IQ261" s="28"/>
      <c r="IR261" s="28"/>
      <c r="IS261" s="28"/>
      <c r="IT261" s="28"/>
      <c r="IU261" s="28"/>
      <c r="IV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  <c r="IH262" s="28"/>
      <c r="II262" s="28"/>
      <c r="IJ262" s="28"/>
      <c r="IK262" s="28"/>
      <c r="IL262" s="28"/>
      <c r="IM262" s="28"/>
      <c r="IN262" s="28"/>
      <c r="IO262" s="28"/>
      <c r="IP262" s="28"/>
      <c r="IQ262" s="28"/>
      <c r="IR262" s="28"/>
      <c r="IS262" s="28"/>
      <c r="IT262" s="28"/>
      <c r="IU262" s="28"/>
      <c r="IV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  <c r="IH263" s="28"/>
      <c r="II263" s="28"/>
      <c r="IJ263" s="28"/>
      <c r="IK263" s="28"/>
      <c r="IL263" s="28"/>
      <c r="IM263" s="28"/>
      <c r="IN263" s="28"/>
      <c r="IO263" s="28"/>
      <c r="IP263" s="28"/>
      <c r="IQ263" s="28"/>
      <c r="IR263" s="28"/>
      <c r="IS263" s="28"/>
      <c r="IT263" s="28"/>
      <c r="IU263" s="28"/>
      <c r="IV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  <c r="IH264" s="28"/>
      <c r="II264" s="28"/>
      <c r="IJ264" s="28"/>
      <c r="IK264" s="28"/>
      <c r="IL264" s="28"/>
      <c r="IM264" s="28"/>
      <c r="IN264" s="28"/>
      <c r="IO264" s="28"/>
      <c r="IP264" s="28"/>
      <c r="IQ264" s="28"/>
      <c r="IR264" s="28"/>
      <c r="IS264" s="28"/>
      <c r="IT264" s="28"/>
      <c r="IU264" s="28"/>
      <c r="IV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  <c r="IH265" s="28"/>
      <c r="II265" s="28"/>
      <c r="IJ265" s="28"/>
      <c r="IK265" s="28"/>
      <c r="IL265" s="28"/>
      <c r="IM265" s="28"/>
      <c r="IN265" s="28"/>
      <c r="IO265" s="28"/>
      <c r="IP265" s="28"/>
      <c r="IQ265" s="28"/>
      <c r="IR265" s="28"/>
      <c r="IS265" s="28"/>
      <c r="IT265" s="28"/>
      <c r="IU265" s="28"/>
      <c r="IV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  <c r="IR266" s="28"/>
      <c r="IS266" s="28"/>
      <c r="IT266" s="28"/>
      <c r="IU266" s="28"/>
      <c r="IV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  <c r="IH267" s="28"/>
      <c r="II267" s="28"/>
      <c r="IJ267" s="28"/>
      <c r="IK267" s="28"/>
      <c r="IL267" s="28"/>
      <c r="IM267" s="28"/>
      <c r="IN267" s="28"/>
      <c r="IO267" s="28"/>
      <c r="IP267" s="28"/>
      <c r="IQ267" s="28"/>
      <c r="IR267" s="28"/>
      <c r="IS267" s="28"/>
      <c r="IT267" s="28"/>
      <c r="IU267" s="28"/>
      <c r="IV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  <c r="IH268" s="28"/>
      <c r="II268" s="28"/>
      <c r="IJ268" s="28"/>
      <c r="IK268" s="28"/>
      <c r="IL268" s="28"/>
      <c r="IM268" s="28"/>
      <c r="IN268" s="28"/>
      <c r="IO268" s="28"/>
      <c r="IP268" s="28"/>
      <c r="IQ268" s="28"/>
      <c r="IR268" s="28"/>
      <c r="IS268" s="28"/>
      <c r="IT268" s="28"/>
      <c r="IU268" s="28"/>
      <c r="IV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  <c r="IH269" s="28"/>
      <c r="II269" s="28"/>
      <c r="IJ269" s="28"/>
      <c r="IK269" s="28"/>
      <c r="IL269" s="28"/>
      <c r="IM269" s="28"/>
      <c r="IN269" s="28"/>
      <c r="IO269" s="28"/>
      <c r="IP269" s="28"/>
      <c r="IQ269" s="28"/>
      <c r="IR269" s="28"/>
      <c r="IS269" s="28"/>
      <c r="IT269" s="28"/>
      <c r="IU269" s="28"/>
      <c r="IV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  <c r="IH270" s="28"/>
      <c r="II270" s="28"/>
      <c r="IJ270" s="28"/>
      <c r="IK270" s="28"/>
      <c r="IL270" s="28"/>
      <c r="IM270" s="28"/>
      <c r="IN270" s="28"/>
      <c r="IO270" s="28"/>
      <c r="IP270" s="28"/>
      <c r="IQ270" s="28"/>
      <c r="IR270" s="28"/>
      <c r="IS270" s="28"/>
      <c r="IT270" s="28"/>
      <c r="IU270" s="28"/>
      <c r="IV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  <c r="IH271" s="28"/>
      <c r="II271" s="28"/>
      <c r="IJ271" s="28"/>
      <c r="IK271" s="28"/>
      <c r="IL271" s="28"/>
      <c r="IM271" s="28"/>
      <c r="IN271" s="28"/>
      <c r="IO271" s="28"/>
      <c r="IP271" s="28"/>
      <c r="IQ271" s="28"/>
      <c r="IR271" s="28"/>
      <c r="IS271" s="28"/>
      <c r="IT271" s="28"/>
      <c r="IU271" s="28"/>
      <c r="IV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  <c r="IH272" s="28"/>
      <c r="II272" s="28"/>
      <c r="IJ272" s="28"/>
      <c r="IK272" s="28"/>
      <c r="IL272" s="28"/>
      <c r="IM272" s="28"/>
      <c r="IN272" s="28"/>
      <c r="IO272" s="28"/>
      <c r="IP272" s="28"/>
      <c r="IQ272" s="28"/>
      <c r="IR272" s="28"/>
      <c r="IS272" s="28"/>
      <c r="IT272" s="28"/>
      <c r="IU272" s="28"/>
      <c r="IV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  <c r="IH273" s="28"/>
      <c r="II273" s="28"/>
      <c r="IJ273" s="28"/>
      <c r="IK273" s="28"/>
      <c r="IL273" s="28"/>
      <c r="IM273" s="28"/>
      <c r="IN273" s="28"/>
      <c r="IO273" s="28"/>
      <c r="IP273" s="28"/>
      <c r="IQ273" s="28"/>
      <c r="IR273" s="28"/>
      <c r="IS273" s="28"/>
      <c r="IT273" s="28"/>
      <c r="IU273" s="28"/>
      <c r="IV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  <c r="HJ274" s="28"/>
      <c r="HK274" s="28"/>
      <c r="HL274" s="28"/>
      <c r="HM274" s="28"/>
      <c r="HN274" s="28"/>
      <c r="HO274" s="28"/>
      <c r="HP274" s="28"/>
      <c r="HQ274" s="28"/>
      <c r="HR274" s="28"/>
      <c r="HS274" s="28"/>
      <c r="HT274" s="28"/>
      <c r="HU274" s="28"/>
      <c r="HV274" s="28"/>
      <c r="HW274" s="28"/>
      <c r="HX274" s="28"/>
      <c r="HY274" s="28"/>
      <c r="HZ274" s="28"/>
      <c r="IA274" s="28"/>
      <c r="IB274" s="28"/>
      <c r="IC274" s="28"/>
      <c r="ID274" s="28"/>
      <c r="IE274" s="28"/>
      <c r="IF274" s="28"/>
      <c r="IG274" s="28"/>
      <c r="IH274" s="28"/>
      <c r="II274" s="28"/>
      <c r="IJ274" s="28"/>
      <c r="IK274" s="28"/>
      <c r="IL274" s="28"/>
      <c r="IM274" s="28"/>
      <c r="IN274" s="28"/>
      <c r="IO274" s="28"/>
      <c r="IP274" s="28"/>
      <c r="IQ274" s="28"/>
      <c r="IR274" s="28"/>
      <c r="IS274" s="28"/>
      <c r="IT274" s="28"/>
      <c r="IU274" s="28"/>
      <c r="IV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  <c r="IH275" s="28"/>
      <c r="II275" s="28"/>
      <c r="IJ275" s="28"/>
      <c r="IK275" s="28"/>
      <c r="IL275" s="28"/>
      <c r="IM275" s="28"/>
      <c r="IN275" s="28"/>
      <c r="IO275" s="28"/>
      <c r="IP275" s="28"/>
      <c r="IQ275" s="28"/>
      <c r="IR275" s="28"/>
      <c r="IS275" s="28"/>
      <c r="IT275" s="28"/>
      <c r="IU275" s="28"/>
      <c r="IV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  <c r="IH276" s="28"/>
      <c r="II276" s="28"/>
      <c r="IJ276" s="28"/>
      <c r="IK276" s="28"/>
      <c r="IL276" s="28"/>
      <c r="IM276" s="28"/>
      <c r="IN276" s="28"/>
      <c r="IO276" s="28"/>
      <c r="IP276" s="28"/>
      <c r="IQ276" s="28"/>
      <c r="IR276" s="28"/>
      <c r="IS276" s="28"/>
      <c r="IT276" s="28"/>
      <c r="IU276" s="28"/>
      <c r="IV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  <c r="IT277" s="28"/>
      <c r="IU277" s="28"/>
      <c r="IV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  <c r="IH278" s="28"/>
      <c r="II278" s="28"/>
      <c r="IJ278" s="28"/>
      <c r="IK278" s="28"/>
      <c r="IL278" s="28"/>
      <c r="IM278" s="28"/>
      <c r="IN278" s="28"/>
      <c r="IO278" s="28"/>
      <c r="IP278" s="28"/>
      <c r="IQ278" s="28"/>
      <c r="IR278" s="28"/>
      <c r="IS278" s="28"/>
      <c r="IT278" s="28"/>
      <c r="IU278" s="28"/>
      <c r="IV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  <c r="IH279" s="28"/>
      <c r="II279" s="28"/>
      <c r="IJ279" s="28"/>
      <c r="IK279" s="28"/>
      <c r="IL279" s="28"/>
      <c r="IM279" s="28"/>
      <c r="IN279" s="28"/>
      <c r="IO279" s="28"/>
      <c r="IP279" s="28"/>
      <c r="IQ279" s="28"/>
      <c r="IR279" s="28"/>
      <c r="IS279" s="28"/>
      <c r="IT279" s="28"/>
      <c r="IU279" s="28"/>
      <c r="IV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  <c r="IR280" s="28"/>
      <c r="IS280" s="28"/>
      <c r="IT280" s="28"/>
      <c r="IU280" s="28"/>
      <c r="IV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  <c r="IH281" s="28"/>
      <c r="II281" s="28"/>
      <c r="IJ281" s="28"/>
      <c r="IK281" s="28"/>
      <c r="IL281" s="28"/>
      <c r="IM281" s="28"/>
      <c r="IN281" s="28"/>
      <c r="IO281" s="28"/>
      <c r="IP281" s="28"/>
      <c r="IQ281" s="28"/>
      <c r="IR281" s="28"/>
      <c r="IS281" s="28"/>
      <c r="IT281" s="28"/>
      <c r="IU281" s="28"/>
      <c r="IV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  <c r="IH282" s="28"/>
      <c r="II282" s="28"/>
      <c r="IJ282" s="28"/>
      <c r="IK282" s="28"/>
      <c r="IL282" s="28"/>
      <c r="IM282" s="28"/>
      <c r="IN282" s="28"/>
      <c r="IO282" s="28"/>
      <c r="IP282" s="28"/>
      <c r="IQ282" s="28"/>
      <c r="IR282" s="28"/>
      <c r="IS282" s="28"/>
      <c r="IT282" s="28"/>
      <c r="IU282" s="28"/>
      <c r="IV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  <c r="IT283" s="28"/>
      <c r="IU283" s="28"/>
      <c r="IV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  <c r="IH284" s="28"/>
      <c r="II284" s="28"/>
      <c r="IJ284" s="28"/>
      <c r="IK284" s="28"/>
      <c r="IL284" s="28"/>
      <c r="IM284" s="28"/>
      <c r="IN284" s="28"/>
      <c r="IO284" s="28"/>
      <c r="IP284" s="28"/>
      <c r="IQ284" s="28"/>
      <c r="IR284" s="28"/>
      <c r="IS284" s="28"/>
      <c r="IT284" s="28"/>
      <c r="IU284" s="28"/>
      <c r="IV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  <c r="IH285" s="28"/>
      <c r="II285" s="28"/>
      <c r="IJ285" s="28"/>
      <c r="IK285" s="28"/>
      <c r="IL285" s="28"/>
      <c r="IM285" s="28"/>
      <c r="IN285" s="28"/>
      <c r="IO285" s="28"/>
      <c r="IP285" s="28"/>
      <c r="IQ285" s="28"/>
      <c r="IR285" s="28"/>
      <c r="IS285" s="28"/>
      <c r="IT285" s="28"/>
      <c r="IU285" s="28"/>
      <c r="IV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  <c r="IH286" s="28"/>
      <c r="II286" s="28"/>
      <c r="IJ286" s="28"/>
      <c r="IK286" s="28"/>
      <c r="IL286" s="28"/>
      <c r="IM286" s="28"/>
      <c r="IN286" s="28"/>
      <c r="IO286" s="28"/>
      <c r="IP286" s="28"/>
      <c r="IQ286" s="28"/>
      <c r="IR286" s="28"/>
      <c r="IS286" s="28"/>
      <c r="IT286" s="28"/>
      <c r="IU286" s="28"/>
      <c r="IV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  <c r="IT287" s="28"/>
      <c r="IU287" s="28"/>
      <c r="IV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  <c r="IT288" s="28"/>
      <c r="IU288" s="28"/>
      <c r="IV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  <c r="IT289" s="28"/>
      <c r="IU289" s="28"/>
      <c r="IV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  <c r="IT290" s="28"/>
      <c r="IU290" s="28"/>
      <c r="IV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  <c r="IT291" s="28"/>
      <c r="IU291" s="28"/>
      <c r="IV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  <c r="IT292" s="28"/>
      <c r="IU292" s="28"/>
      <c r="IV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  <c r="IT293" s="28"/>
      <c r="IU293" s="28"/>
      <c r="IV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  <c r="IT294" s="28"/>
      <c r="IU294" s="28"/>
      <c r="IV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  <c r="IT295" s="28"/>
      <c r="IU295" s="28"/>
      <c r="IV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  <c r="IT296" s="28"/>
      <c r="IU296" s="28"/>
      <c r="IV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  <c r="IT297" s="28"/>
      <c r="IU297" s="28"/>
      <c r="IV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  <c r="IT298" s="28"/>
      <c r="IU298" s="28"/>
      <c r="IV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  <c r="IT299" s="28"/>
      <c r="IU299" s="28"/>
      <c r="IV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  <c r="IT300" s="28"/>
      <c r="IU300" s="28"/>
      <c r="IV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  <c r="IT301" s="28"/>
      <c r="IU301" s="28"/>
      <c r="IV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  <c r="IT302" s="28"/>
      <c r="IU302" s="28"/>
      <c r="IV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  <c r="ID303" s="28"/>
      <c r="IE303" s="28"/>
      <c r="IF303" s="28"/>
      <c r="IG303" s="28"/>
      <c r="IH303" s="28"/>
      <c r="II303" s="28"/>
      <c r="IJ303" s="28"/>
      <c r="IK303" s="28"/>
      <c r="IL303" s="28"/>
      <c r="IM303" s="28"/>
      <c r="IN303" s="28"/>
      <c r="IO303" s="28"/>
      <c r="IP303" s="28"/>
      <c r="IQ303" s="28"/>
      <c r="IR303" s="28"/>
      <c r="IS303" s="28"/>
      <c r="IT303" s="28"/>
      <c r="IU303" s="28"/>
      <c r="IV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  <c r="IT304" s="28"/>
      <c r="IU304" s="28"/>
      <c r="IV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  <c r="IT305" s="28"/>
      <c r="IU305" s="28"/>
      <c r="IV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  <c r="IT306" s="28"/>
      <c r="IU306" s="28"/>
      <c r="IV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  <c r="IT307" s="28"/>
      <c r="IU307" s="28"/>
      <c r="IV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  <c r="IT308" s="28"/>
      <c r="IU308" s="28"/>
      <c r="IV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  <c r="IT309" s="28"/>
      <c r="IU309" s="28"/>
      <c r="IV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  <c r="IT310" s="28"/>
      <c r="IU310" s="28"/>
      <c r="IV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  <c r="IT311" s="28"/>
      <c r="IU311" s="28"/>
      <c r="IV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  <c r="IT312" s="28"/>
      <c r="IU312" s="28"/>
      <c r="IV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  <c r="IT313" s="28"/>
      <c r="IU313" s="28"/>
      <c r="IV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  <c r="IT314" s="28"/>
      <c r="IU314" s="28"/>
      <c r="IV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  <c r="IT315" s="28"/>
      <c r="IU315" s="28"/>
      <c r="IV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  <c r="IT316" s="28"/>
      <c r="IU316" s="28"/>
      <c r="IV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  <c r="IT317" s="28"/>
      <c r="IU317" s="28"/>
      <c r="IV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  <c r="IT318" s="28"/>
      <c r="IU318" s="28"/>
      <c r="IV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  <c r="IT319" s="28"/>
      <c r="IU319" s="28"/>
      <c r="IV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  <c r="IT320" s="28"/>
      <c r="IU320" s="28"/>
      <c r="IV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  <c r="IT321" s="28"/>
      <c r="IU321" s="28"/>
      <c r="IV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  <c r="IT322" s="28"/>
      <c r="IU322" s="28"/>
      <c r="IV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  <c r="IT323" s="28"/>
      <c r="IU323" s="28"/>
      <c r="IV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  <c r="IT324" s="28"/>
      <c r="IU324" s="28"/>
      <c r="IV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  <c r="IT325" s="28"/>
      <c r="IU325" s="28"/>
      <c r="IV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  <c r="IT326" s="28"/>
      <c r="IU326" s="28"/>
      <c r="IV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  <c r="ID327" s="28"/>
      <c r="IE327" s="28"/>
      <c r="IF327" s="28"/>
      <c r="IG327" s="28"/>
      <c r="IH327" s="28"/>
      <c r="II327" s="28"/>
      <c r="IJ327" s="28"/>
      <c r="IK327" s="28"/>
      <c r="IL327" s="28"/>
      <c r="IM327" s="28"/>
      <c r="IN327" s="28"/>
      <c r="IO327" s="28"/>
      <c r="IP327" s="28"/>
      <c r="IQ327" s="28"/>
      <c r="IR327" s="28"/>
      <c r="IS327" s="28"/>
      <c r="IT327" s="28"/>
      <c r="IU327" s="28"/>
      <c r="IV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  <c r="IT328" s="28"/>
      <c r="IU328" s="28"/>
      <c r="IV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  <c r="IT329" s="28"/>
      <c r="IU329" s="28"/>
      <c r="IV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  <c r="IT330" s="28"/>
      <c r="IU330" s="28"/>
      <c r="IV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  <c r="IT331" s="28"/>
      <c r="IU331" s="28"/>
      <c r="IV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  <c r="IT332" s="28"/>
      <c r="IU332" s="28"/>
      <c r="IV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  <c r="IT333" s="28"/>
      <c r="IU333" s="28"/>
      <c r="IV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  <c r="IT334" s="28"/>
      <c r="IU334" s="28"/>
      <c r="IV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  <c r="IT335" s="28"/>
      <c r="IU335" s="28"/>
      <c r="IV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  <c r="IT336" s="28"/>
      <c r="IU336" s="28"/>
      <c r="IV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  <c r="IT337" s="28"/>
      <c r="IU337" s="28"/>
      <c r="IV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  <c r="IT338" s="28"/>
      <c r="IU338" s="28"/>
      <c r="IV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  <c r="IT339" s="28"/>
      <c r="IU339" s="28"/>
      <c r="IV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  <c r="IT340" s="28"/>
      <c r="IU340" s="28"/>
      <c r="IV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  <c r="IT341" s="28"/>
      <c r="IU341" s="28"/>
      <c r="IV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  <c r="IT342" s="28"/>
      <c r="IU342" s="28"/>
      <c r="IV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  <c r="IT343" s="28"/>
      <c r="IU343" s="28"/>
      <c r="IV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  <c r="IT344" s="28"/>
      <c r="IU344" s="28"/>
      <c r="IV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  <c r="IT345" s="28"/>
      <c r="IU345" s="28"/>
      <c r="IV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  <c r="IT346" s="28"/>
      <c r="IU346" s="28"/>
      <c r="IV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  <c r="IH347" s="28"/>
      <c r="II347" s="28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  <c r="IT347" s="28"/>
      <c r="IU347" s="28"/>
      <c r="IV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  <c r="IT348" s="28"/>
      <c r="IU348" s="28"/>
      <c r="IV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28"/>
      <c r="IK349" s="28"/>
      <c r="IL349" s="28"/>
      <c r="IM349" s="28"/>
      <c r="IN349" s="28"/>
      <c r="IO349" s="28"/>
      <c r="IP349" s="28"/>
      <c r="IQ349" s="28"/>
      <c r="IR349" s="28"/>
      <c r="IS349" s="28"/>
      <c r="IT349" s="28"/>
      <c r="IU349" s="28"/>
      <c r="IV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  <c r="IH350" s="28"/>
      <c r="II350" s="28"/>
      <c r="IJ350" s="28"/>
      <c r="IK350" s="28"/>
      <c r="IL350" s="28"/>
      <c r="IM350" s="28"/>
      <c r="IN350" s="28"/>
      <c r="IO350" s="28"/>
      <c r="IP350" s="28"/>
      <c r="IQ350" s="28"/>
      <c r="IR350" s="28"/>
      <c r="IS350" s="28"/>
      <c r="IT350" s="28"/>
      <c r="IU350" s="28"/>
      <c r="IV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  <c r="IH351" s="28"/>
      <c r="II351" s="28"/>
      <c r="IJ351" s="28"/>
      <c r="IK351" s="28"/>
      <c r="IL351" s="28"/>
      <c r="IM351" s="28"/>
      <c r="IN351" s="28"/>
      <c r="IO351" s="28"/>
      <c r="IP351" s="28"/>
      <c r="IQ351" s="28"/>
      <c r="IR351" s="28"/>
      <c r="IS351" s="28"/>
      <c r="IT351" s="28"/>
      <c r="IU351" s="28"/>
      <c r="IV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  <c r="IH352" s="28"/>
      <c r="II352" s="28"/>
      <c r="IJ352" s="28"/>
      <c r="IK352" s="28"/>
      <c r="IL352" s="28"/>
      <c r="IM352" s="28"/>
      <c r="IN352" s="28"/>
      <c r="IO352" s="28"/>
      <c r="IP352" s="28"/>
      <c r="IQ352" s="28"/>
      <c r="IR352" s="28"/>
      <c r="IS352" s="28"/>
      <c r="IT352" s="28"/>
      <c r="IU352" s="28"/>
      <c r="IV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  <c r="IH353" s="28"/>
      <c r="II353" s="28"/>
      <c r="IJ353" s="28"/>
      <c r="IK353" s="28"/>
      <c r="IL353" s="28"/>
      <c r="IM353" s="28"/>
      <c r="IN353" s="28"/>
      <c r="IO353" s="28"/>
      <c r="IP353" s="28"/>
      <c r="IQ353" s="28"/>
      <c r="IR353" s="28"/>
      <c r="IS353" s="28"/>
      <c r="IT353" s="28"/>
      <c r="IU353" s="28"/>
      <c r="IV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  <c r="IT354" s="28"/>
      <c r="IU354" s="28"/>
      <c r="IV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  <c r="IH355" s="28"/>
      <c r="II355" s="28"/>
      <c r="IJ355" s="28"/>
      <c r="IK355" s="28"/>
      <c r="IL355" s="28"/>
      <c r="IM355" s="28"/>
      <c r="IN355" s="28"/>
      <c r="IO355" s="28"/>
      <c r="IP355" s="28"/>
      <c r="IQ355" s="28"/>
      <c r="IR355" s="28"/>
      <c r="IS355" s="28"/>
      <c r="IT355" s="28"/>
      <c r="IU355" s="28"/>
      <c r="IV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  <c r="IH356" s="28"/>
      <c r="II356" s="28"/>
      <c r="IJ356" s="28"/>
      <c r="IK356" s="28"/>
      <c r="IL356" s="28"/>
      <c r="IM356" s="28"/>
      <c r="IN356" s="28"/>
      <c r="IO356" s="28"/>
      <c r="IP356" s="28"/>
      <c r="IQ356" s="28"/>
      <c r="IR356" s="28"/>
      <c r="IS356" s="28"/>
      <c r="IT356" s="28"/>
      <c r="IU356" s="28"/>
      <c r="IV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  <c r="IH357" s="28"/>
      <c r="II357" s="28"/>
      <c r="IJ357" s="28"/>
      <c r="IK357" s="28"/>
      <c r="IL357" s="28"/>
      <c r="IM357" s="28"/>
      <c r="IN357" s="28"/>
      <c r="IO357" s="28"/>
      <c r="IP357" s="28"/>
      <c r="IQ357" s="28"/>
      <c r="IR357" s="28"/>
      <c r="IS357" s="28"/>
      <c r="IT357" s="28"/>
      <c r="IU357" s="28"/>
      <c r="IV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  <c r="IH358" s="28"/>
      <c r="II358" s="28"/>
      <c r="IJ358" s="28"/>
      <c r="IK358" s="28"/>
      <c r="IL358" s="28"/>
      <c r="IM358" s="28"/>
      <c r="IN358" s="28"/>
      <c r="IO358" s="28"/>
      <c r="IP358" s="28"/>
      <c r="IQ358" s="28"/>
      <c r="IR358" s="28"/>
      <c r="IS358" s="28"/>
      <c r="IT358" s="28"/>
      <c r="IU358" s="28"/>
      <c r="IV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  <c r="IH359" s="28"/>
      <c r="II359" s="28"/>
      <c r="IJ359" s="28"/>
      <c r="IK359" s="28"/>
      <c r="IL359" s="28"/>
      <c r="IM359" s="28"/>
      <c r="IN359" s="28"/>
      <c r="IO359" s="28"/>
      <c r="IP359" s="28"/>
      <c r="IQ359" s="28"/>
      <c r="IR359" s="28"/>
      <c r="IS359" s="28"/>
      <c r="IT359" s="28"/>
      <c r="IU359" s="28"/>
      <c r="IV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  <c r="HJ360" s="28"/>
      <c r="HK360" s="28"/>
      <c r="HL360" s="28"/>
      <c r="HM360" s="28"/>
      <c r="HN360" s="28"/>
      <c r="HO360" s="28"/>
      <c r="HP360" s="28"/>
      <c r="HQ360" s="28"/>
      <c r="HR360" s="28"/>
      <c r="HS360" s="28"/>
      <c r="HT360" s="28"/>
      <c r="HU360" s="28"/>
      <c r="HV360" s="28"/>
      <c r="HW360" s="28"/>
      <c r="HX360" s="28"/>
      <c r="HY360" s="28"/>
      <c r="HZ360" s="28"/>
      <c r="IA360" s="28"/>
      <c r="IB360" s="28"/>
      <c r="IC360" s="28"/>
      <c r="ID360" s="28"/>
      <c r="IE360" s="28"/>
      <c r="IF360" s="28"/>
      <c r="IG360" s="28"/>
      <c r="IH360" s="28"/>
      <c r="II360" s="28"/>
      <c r="IJ360" s="28"/>
      <c r="IK360" s="28"/>
      <c r="IL360" s="28"/>
      <c r="IM360" s="28"/>
      <c r="IN360" s="28"/>
      <c r="IO360" s="28"/>
      <c r="IP360" s="28"/>
      <c r="IQ360" s="28"/>
      <c r="IR360" s="28"/>
      <c r="IS360" s="28"/>
      <c r="IT360" s="28"/>
      <c r="IU360" s="28"/>
      <c r="IV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  <c r="IH361" s="28"/>
      <c r="II361" s="28"/>
      <c r="IJ361" s="28"/>
      <c r="IK361" s="28"/>
      <c r="IL361" s="28"/>
      <c r="IM361" s="28"/>
      <c r="IN361" s="28"/>
      <c r="IO361" s="28"/>
      <c r="IP361" s="28"/>
      <c r="IQ361" s="28"/>
      <c r="IR361" s="28"/>
      <c r="IS361" s="28"/>
      <c r="IT361" s="28"/>
      <c r="IU361" s="28"/>
      <c r="IV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  <c r="IH362" s="28"/>
      <c r="II362" s="28"/>
      <c r="IJ362" s="28"/>
      <c r="IK362" s="28"/>
      <c r="IL362" s="28"/>
      <c r="IM362" s="28"/>
      <c r="IN362" s="28"/>
      <c r="IO362" s="28"/>
      <c r="IP362" s="28"/>
      <c r="IQ362" s="28"/>
      <c r="IR362" s="28"/>
      <c r="IS362" s="28"/>
      <c r="IT362" s="28"/>
      <c r="IU362" s="28"/>
      <c r="IV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  <c r="IH363" s="28"/>
      <c r="II363" s="28"/>
      <c r="IJ363" s="28"/>
      <c r="IK363" s="28"/>
      <c r="IL363" s="28"/>
      <c r="IM363" s="28"/>
      <c r="IN363" s="28"/>
      <c r="IO363" s="28"/>
      <c r="IP363" s="28"/>
      <c r="IQ363" s="28"/>
      <c r="IR363" s="28"/>
      <c r="IS363" s="28"/>
      <c r="IT363" s="28"/>
      <c r="IU363" s="28"/>
      <c r="IV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  <c r="IH364" s="28"/>
      <c r="II364" s="28"/>
      <c r="IJ364" s="28"/>
      <c r="IK364" s="28"/>
      <c r="IL364" s="28"/>
      <c r="IM364" s="28"/>
      <c r="IN364" s="28"/>
      <c r="IO364" s="28"/>
      <c r="IP364" s="28"/>
      <c r="IQ364" s="28"/>
      <c r="IR364" s="28"/>
      <c r="IS364" s="28"/>
      <c r="IT364" s="28"/>
      <c r="IU364" s="28"/>
      <c r="IV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  <c r="IH365" s="28"/>
      <c r="II365" s="28"/>
      <c r="IJ365" s="28"/>
      <c r="IK365" s="28"/>
      <c r="IL365" s="28"/>
      <c r="IM365" s="28"/>
      <c r="IN365" s="28"/>
      <c r="IO365" s="28"/>
      <c r="IP365" s="28"/>
      <c r="IQ365" s="28"/>
      <c r="IR365" s="28"/>
      <c r="IS365" s="28"/>
      <c r="IT365" s="28"/>
      <c r="IU365" s="28"/>
      <c r="IV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  <c r="IH366" s="28"/>
      <c r="II366" s="28"/>
      <c r="IJ366" s="28"/>
      <c r="IK366" s="28"/>
      <c r="IL366" s="28"/>
      <c r="IM366" s="28"/>
      <c r="IN366" s="28"/>
      <c r="IO366" s="28"/>
      <c r="IP366" s="28"/>
      <c r="IQ366" s="28"/>
      <c r="IR366" s="28"/>
      <c r="IS366" s="28"/>
      <c r="IT366" s="28"/>
      <c r="IU366" s="28"/>
      <c r="IV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  <c r="IH367" s="28"/>
      <c r="II367" s="28"/>
      <c r="IJ367" s="28"/>
      <c r="IK367" s="28"/>
      <c r="IL367" s="28"/>
      <c r="IM367" s="28"/>
      <c r="IN367" s="28"/>
      <c r="IO367" s="28"/>
      <c r="IP367" s="28"/>
      <c r="IQ367" s="28"/>
      <c r="IR367" s="28"/>
      <c r="IS367" s="28"/>
      <c r="IT367" s="28"/>
      <c r="IU367" s="28"/>
      <c r="IV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  <c r="IH368" s="28"/>
      <c r="II368" s="28"/>
      <c r="IJ368" s="28"/>
      <c r="IK368" s="28"/>
      <c r="IL368" s="28"/>
      <c r="IM368" s="28"/>
      <c r="IN368" s="28"/>
      <c r="IO368" s="28"/>
      <c r="IP368" s="28"/>
      <c r="IQ368" s="28"/>
      <c r="IR368" s="28"/>
      <c r="IS368" s="28"/>
      <c r="IT368" s="28"/>
      <c r="IU368" s="28"/>
      <c r="IV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  <c r="IH369" s="28"/>
      <c r="II369" s="28"/>
      <c r="IJ369" s="28"/>
      <c r="IK369" s="28"/>
      <c r="IL369" s="28"/>
      <c r="IM369" s="28"/>
      <c r="IN369" s="28"/>
      <c r="IO369" s="28"/>
      <c r="IP369" s="28"/>
      <c r="IQ369" s="28"/>
      <c r="IR369" s="28"/>
      <c r="IS369" s="28"/>
      <c r="IT369" s="28"/>
      <c r="IU369" s="28"/>
      <c r="IV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  <c r="IH370" s="28"/>
      <c r="II370" s="28"/>
      <c r="IJ370" s="28"/>
      <c r="IK370" s="28"/>
      <c r="IL370" s="28"/>
      <c r="IM370" s="28"/>
      <c r="IN370" s="28"/>
      <c r="IO370" s="28"/>
      <c r="IP370" s="28"/>
      <c r="IQ370" s="28"/>
      <c r="IR370" s="28"/>
      <c r="IS370" s="28"/>
      <c r="IT370" s="28"/>
      <c r="IU370" s="28"/>
      <c r="IV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  <c r="IH371" s="28"/>
      <c r="II371" s="28"/>
      <c r="IJ371" s="28"/>
      <c r="IK371" s="28"/>
      <c r="IL371" s="28"/>
      <c r="IM371" s="28"/>
      <c r="IN371" s="28"/>
      <c r="IO371" s="28"/>
      <c r="IP371" s="28"/>
      <c r="IQ371" s="28"/>
      <c r="IR371" s="28"/>
      <c r="IS371" s="28"/>
      <c r="IT371" s="28"/>
      <c r="IU371" s="28"/>
      <c r="IV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  <c r="IH372" s="28"/>
      <c r="II372" s="28"/>
      <c r="IJ372" s="28"/>
      <c r="IK372" s="28"/>
      <c r="IL372" s="28"/>
      <c r="IM372" s="28"/>
      <c r="IN372" s="28"/>
      <c r="IO372" s="28"/>
      <c r="IP372" s="28"/>
      <c r="IQ372" s="28"/>
      <c r="IR372" s="28"/>
      <c r="IS372" s="28"/>
      <c r="IT372" s="28"/>
      <c r="IU372" s="28"/>
      <c r="IV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  <c r="IH373" s="28"/>
      <c r="II373" s="28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  <c r="IT373" s="28"/>
      <c r="IU373" s="28"/>
      <c r="IV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  <c r="IH374" s="28"/>
      <c r="II374" s="28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  <c r="IT374" s="28"/>
      <c r="IU374" s="28"/>
      <c r="IV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  <c r="IH375" s="28"/>
      <c r="II375" s="28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  <c r="IT375" s="28"/>
      <c r="IU375" s="28"/>
      <c r="IV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  <c r="IH376" s="28"/>
      <c r="II376" s="28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  <c r="IT376" s="28"/>
      <c r="IU376" s="28"/>
      <c r="IV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  <c r="IH377" s="28"/>
      <c r="II377" s="28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  <c r="IT377" s="28"/>
      <c r="IU377" s="28"/>
      <c r="IV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  <c r="IH378" s="28"/>
      <c r="II378" s="28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  <c r="IT378" s="28"/>
      <c r="IU378" s="28"/>
      <c r="IV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  <c r="IT379" s="28"/>
      <c r="IU379" s="28"/>
      <c r="IV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  <c r="IT380" s="28"/>
      <c r="IU380" s="28"/>
      <c r="IV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  <c r="IT381" s="28"/>
      <c r="IU381" s="28"/>
      <c r="IV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  <c r="IT382" s="28"/>
      <c r="IU382" s="28"/>
      <c r="IV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  <c r="IT383" s="28"/>
      <c r="IU383" s="28"/>
      <c r="IV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  <c r="IT384" s="28"/>
      <c r="IU384" s="28"/>
      <c r="IV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  <c r="IT385" s="28"/>
      <c r="IU385" s="28"/>
      <c r="IV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  <c r="IT386" s="28"/>
      <c r="IU386" s="28"/>
      <c r="IV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  <c r="IT387" s="28"/>
      <c r="IU387" s="28"/>
      <c r="IV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  <c r="IT388" s="28"/>
      <c r="IU388" s="28"/>
      <c r="IV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  <c r="IT389" s="28"/>
      <c r="IU389" s="28"/>
      <c r="IV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  <c r="ID390" s="28"/>
      <c r="IE390" s="28"/>
      <c r="IF390" s="28"/>
      <c r="IG390" s="28"/>
      <c r="IH390" s="28"/>
      <c r="II390" s="28"/>
      <c r="IJ390" s="28"/>
      <c r="IK390" s="28"/>
      <c r="IL390" s="28"/>
      <c r="IM390" s="28"/>
      <c r="IN390" s="28"/>
      <c r="IO390" s="28"/>
      <c r="IP390" s="28"/>
      <c r="IQ390" s="28"/>
      <c r="IR390" s="28"/>
      <c r="IS390" s="28"/>
      <c r="IT390" s="28"/>
      <c r="IU390" s="28"/>
      <c r="IV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  <c r="IT391" s="28"/>
      <c r="IU391" s="28"/>
      <c r="IV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  <c r="IT392" s="28"/>
      <c r="IU392" s="28"/>
      <c r="IV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  <c r="IT393" s="28"/>
      <c r="IU393" s="28"/>
      <c r="IV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  <c r="IT394" s="28"/>
      <c r="IU394" s="28"/>
      <c r="IV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  <c r="IT395" s="28"/>
      <c r="IU395" s="28"/>
      <c r="IV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  <c r="IT396" s="28"/>
      <c r="IU396" s="28"/>
      <c r="IV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  <c r="IT397" s="28"/>
      <c r="IU397" s="28"/>
      <c r="IV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  <c r="IT398" s="28"/>
      <c r="IU398" s="28"/>
      <c r="IV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  <c r="IT399" s="28"/>
      <c r="IU399" s="28"/>
      <c r="IV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  <c r="IT400" s="28"/>
      <c r="IU400" s="28"/>
      <c r="IV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  <c r="IT401" s="28"/>
      <c r="IU401" s="28"/>
      <c r="IV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  <c r="IT402" s="28"/>
      <c r="IU402" s="28"/>
      <c r="IV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  <c r="IT403" s="28"/>
      <c r="IU403" s="28"/>
      <c r="IV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  <c r="IT404" s="28"/>
      <c r="IU404" s="28"/>
      <c r="IV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  <c r="IT405" s="28"/>
      <c r="IU405" s="28"/>
      <c r="IV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  <c r="IT406" s="28"/>
      <c r="IU406" s="28"/>
      <c r="IV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  <c r="IT407" s="28"/>
      <c r="IU407" s="28"/>
      <c r="IV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  <c r="IT408" s="28"/>
      <c r="IU408" s="28"/>
      <c r="IV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  <c r="IT409" s="28"/>
      <c r="IU409" s="28"/>
      <c r="IV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  <c r="IT410" s="28"/>
      <c r="IU410" s="28"/>
      <c r="IV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  <c r="IT411" s="28"/>
      <c r="IU411" s="28"/>
      <c r="IV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  <c r="IT412" s="28"/>
      <c r="IU412" s="28"/>
      <c r="IV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  <c r="IT413" s="28"/>
      <c r="IU413" s="28"/>
      <c r="IV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  <c r="IT414" s="28"/>
      <c r="IU414" s="28"/>
      <c r="IV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  <c r="ID415" s="28"/>
      <c r="IE415" s="28"/>
      <c r="IF415" s="28"/>
      <c r="IG415" s="28"/>
      <c r="IH415" s="28"/>
      <c r="II415" s="28"/>
      <c r="IJ415" s="28"/>
      <c r="IK415" s="28"/>
      <c r="IL415" s="28"/>
      <c r="IM415" s="28"/>
      <c r="IN415" s="28"/>
      <c r="IO415" s="28"/>
      <c r="IP415" s="28"/>
      <c r="IQ415" s="28"/>
      <c r="IR415" s="28"/>
      <c r="IS415" s="28"/>
      <c r="IT415" s="28"/>
      <c r="IU415" s="28"/>
      <c r="IV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  <c r="IT416" s="28"/>
      <c r="IU416" s="28"/>
      <c r="IV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  <c r="IT417" s="28"/>
      <c r="IU417" s="28"/>
      <c r="IV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  <c r="IT418" s="28"/>
      <c r="IU418" s="28"/>
      <c r="IV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  <c r="IT419" s="28"/>
      <c r="IU419" s="28"/>
      <c r="IV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  <c r="IT420" s="28"/>
      <c r="IU420" s="28"/>
      <c r="IV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  <c r="IT421" s="28"/>
      <c r="IU421" s="28"/>
      <c r="IV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  <c r="IT422" s="28"/>
      <c r="IU422" s="28"/>
      <c r="IV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  <c r="IT423" s="28"/>
      <c r="IU423" s="28"/>
      <c r="IV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  <c r="IT424" s="28"/>
      <c r="IU424" s="28"/>
      <c r="IV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  <c r="IT425" s="28"/>
      <c r="IU425" s="28"/>
      <c r="IV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  <c r="IT426" s="28"/>
      <c r="IU426" s="28"/>
      <c r="IV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  <c r="IT427" s="28"/>
      <c r="IU427" s="28"/>
      <c r="IV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  <c r="IT428" s="28"/>
      <c r="IU428" s="28"/>
      <c r="IV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  <c r="IT429" s="28"/>
      <c r="IU429" s="28"/>
      <c r="IV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  <c r="IT430" s="28"/>
      <c r="IU430" s="28"/>
      <c r="IV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  <c r="IT431" s="28"/>
      <c r="IU431" s="28"/>
      <c r="IV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  <c r="IT432" s="28"/>
      <c r="IU432" s="28"/>
      <c r="IV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  <c r="IT433" s="28"/>
      <c r="IU433" s="28"/>
      <c r="IV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  <c r="IT434" s="28"/>
      <c r="IU434" s="28"/>
      <c r="IV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  <c r="IT435" s="28"/>
      <c r="IU435" s="28"/>
      <c r="IV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  <c r="IT436" s="28"/>
      <c r="IU436" s="28"/>
      <c r="IV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  <c r="IT437" s="28"/>
      <c r="IU437" s="28"/>
      <c r="IV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  <c r="IT438" s="28"/>
      <c r="IU438" s="28"/>
      <c r="IV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  <c r="IT439" s="28"/>
      <c r="IU439" s="28"/>
      <c r="IV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  <c r="IT440" s="28"/>
      <c r="IU440" s="28"/>
      <c r="IV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  <c r="IT441" s="28"/>
      <c r="IU441" s="28"/>
      <c r="IV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  <c r="IT442" s="28"/>
      <c r="IU442" s="28"/>
      <c r="IV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  <c r="IT443" s="28"/>
      <c r="IU443" s="28"/>
      <c r="IV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  <c r="IT444" s="28"/>
      <c r="IU444" s="28"/>
      <c r="IV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  <c r="IT445" s="28"/>
      <c r="IU445" s="28"/>
      <c r="IV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  <c r="IT446" s="28"/>
      <c r="IU446" s="28"/>
      <c r="IV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  <c r="IT447" s="28"/>
      <c r="IU447" s="28"/>
      <c r="IV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  <c r="IT448" s="28"/>
      <c r="IU448" s="28"/>
      <c r="IV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  <c r="ID449" s="28"/>
      <c r="IE449" s="28"/>
      <c r="IF449" s="28"/>
      <c r="IG449" s="28"/>
      <c r="IH449" s="28"/>
      <c r="II449" s="28"/>
      <c r="IJ449" s="28"/>
      <c r="IK449" s="28"/>
      <c r="IL449" s="28"/>
      <c r="IM449" s="28"/>
      <c r="IN449" s="28"/>
      <c r="IO449" s="28"/>
      <c r="IP449" s="28"/>
      <c r="IQ449" s="28"/>
      <c r="IR449" s="28"/>
      <c r="IS449" s="28"/>
      <c r="IT449" s="28"/>
      <c r="IU449" s="28"/>
      <c r="IV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  <c r="IT450" s="28"/>
      <c r="IU450" s="28"/>
      <c r="IV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  <c r="IT451" s="28"/>
      <c r="IU451" s="28"/>
      <c r="IV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  <c r="IT452" s="28"/>
      <c r="IU452" s="28"/>
      <c r="IV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  <c r="IT453" s="28"/>
      <c r="IU453" s="28"/>
      <c r="IV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  <c r="IT454" s="28"/>
      <c r="IU454" s="28"/>
      <c r="IV454" s="28"/>
    </row>
    <row r="455" customFormat="false" ht="12.75" hidden="false" customHeight="false" outlineLevel="0" collapsed="false">
      <c r="A455" s="186"/>
      <c r="B455" s="187"/>
      <c r="C455" s="188"/>
      <c r="D455" s="189"/>
      <c r="E455" s="190"/>
      <c r="F455" s="190"/>
      <c r="G455" s="190"/>
      <c r="H455" s="190"/>
      <c r="I455" s="190"/>
      <c r="J455" s="190"/>
      <c r="K455" s="190"/>
      <c r="L455" s="190"/>
      <c r="M455" s="190"/>
      <c r="N455" s="190"/>
      <c r="O455" s="190"/>
      <c r="P455" s="188"/>
      <c r="Q455" s="190"/>
      <c r="R455" s="190"/>
      <c r="S455" s="190"/>
      <c r="T455" s="190"/>
      <c r="U455" s="190"/>
      <c r="V455" s="190"/>
      <c r="W455" s="187"/>
      <c r="X455" s="191"/>
      <c r="Y455" s="192"/>
      <c r="Z455" s="192"/>
      <c r="AA455" s="192"/>
      <c r="AB455" s="193"/>
      <c r="AC455" s="192"/>
      <c r="AD455" s="192"/>
      <c r="AE455" s="193"/>
      <c r="AF455" s="192"/>
      <c r="AG455" s="192"/>
      <c r="AH455" s="192"/>
      <c r="AI455" s="192"/>
      <c r="AJ455" s="192"/>
      <c r="AK455" s="192"/>
      <c r="AL455" s="192"/>
      <c r="AM455" s="28"/>
      <c r="AN455" s="187"/>
      <c r="AO455" s="191"/>
      <c r="AP455" s="191"/>
      <c r="AQ455" s="192"/>
      <c r="AR455" s="192"/>
      <c r="AS455" s="192"/>
      <c r="AT455" s="192"/>
      <c r="AU455" s="193"/>
      <c r="AV455" s="192"/>
      <c r="AW455" s="192"/>
      <c r="AX455" s="192"/>
      <c r="AY455" s="193"/>
      <c r="AZ455" s="192"/>
      <c r="BA455" s="192"/>
      <c r="BB455" s="192"/>
      <c r="BC455" s="193"/>
      <c r="BD455" s="192"/>
      <c r="BE455" s="192"/>
      <c r="BF455" s="192"/>
      <c r="BG455" s="192"/>
      <c r="BH455" s="192"/>
      <c r="BI455" s="192"/>
      <c r="BJ455" s="192"/>
      <c r="BK455" s="192"/>
      <c r="BL455" s="193"/>
      <c r="BM455" s="193"/>
      <c r="BN455" s="192"/>
      <c r="BO455" s="192"/>
      <c r="BP455" s="192"/>
      <c r="BQ455" s="192"/>
      <c r="BR455" s="192"/>
      <c r="BS455" s="193"/>
      <c r="BT455" s="193"/>
      <c r="BU455" s="192"/>
      <c r="BV455" s="192"/>
      <c r="BW455" s="192"/>
      <c r="BX455" s="192"/>
      <c r="BY455" s="192"/>
      <c r="BZ455" s="194"/>
      <c r="CA455" s="192"/>
      <c r="CB455" s="192"/>
      <c r="CC455" s="192"/>
      <c r="CD455" s="192"/>
      <c r="CE455" s="192"/>
      <c r="CF455" s="195"/>
      <c r="CG455" s="193"/>
      <c r="CH455" s="196"/>
      <c r="CI455" s="192"/>
      <c r="CJ455" s="192"/>
      <c r="CK455" s="192"/>
      <c r="CL455" s="192"/>
      <c r="CM455" s="192"/>
      <c r="CN455" s="192"/>
      <c r="CO455" s="192"/>
      <c r="CP455" s="192"/>
      <c r="CQ455" s="192"/>
      <c r="CR455" s="192"/>
      <c r="CS455" s="192"/>
      <c r="CT455" s="192"/>
      <c r="CU455" s="192"/>
      <c r="CV455" s="192"/>
      <c r="CW455" s="192"/>
      <c r="CX455" s="192"/>
      <c r="CY455" s="193"/>
      <c r="CZ455" s="192"/>
      <c r="DA455" s="192"/>
      <c r="DB455" s="192"/>
      <c r="DC455" s="192"/>
      <c r="DD455" s="193"/>
      <c r="DE455" s="193"/>
      <c r="DF455" s="192"/>
      <c r="DG455" s="192"/>
      <c r="DH455" s="192"/>
      <c r="DI455" s="192"/>
      <c r="DJ455" s="192"/>
      <c r="DK455" s="192"/>
      <c r="DL455" s="192"/>
      <c r="DM455" s="192"/>
      <c r="DN455" s="192"/>
      <c r="DO455" s="191"/>
      <c r="DP455" s="28"/>
      <c r="DQ455" s="28"/>
      <c r="DR455" s="28"/>
      <c r="DS455" s="28"/>
      <c r="DT455" s="187"/>
      <c r="DU455" s="191"/>
      <c r="DV455" s="192"/>
      <c r="DW455" s="192"/>
      <c r="DX455" s="193"/>
      <c r="DY455" s="193"/>
      <c r="DZ455" s="192"/>
      <c r="EA455" s="192"/>
      <c r="EB455" s="193"/>
      <c r="EC455" s="192"/>
      <c r="ED455" s="192"/>
      <c r="EE455" s="193"/>
      <c r="EF455" s="192"/>
      <c r="EG455" s="192"/>
      <c r="EH455" s="193"/>
      <c r="EI455" s="192"/>
      <c r="EJ455" s="192"/>
      <c r="EK455" s="193"/>
      <c r="EL455" s="192"/>
      <c r="EM455" s="192"/>
      <c r="EN455" s="192"/>
      <c r="EO455" s="192"/>
      <c r="EP455" s="192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  <c r="IH455" s="28"/>
      <c r="II455" s="28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  <c r="IT455" s="28"/>
      <c r="IU455" s="28"/>
      <c r="IV455" s="28"/>
    </row>
    <row r="456" customFormat="false" ht="12.75" hidden="false" customHeight="false" outlineLevel="0" collapsed="false">
      <c r="A456" s="186"/>
      <c r="B456" s="187"/>
      <c r="C456" s="188"/>
      <c r="D456" s="189"/>
      <c r="E456" s="190"/>
      <c r="F456" s="190"/>
      <c r="G456" s="190"/>
      <c r="H456" s="190"/>
      <c r="I456" s="190"/>
      <c r="J456" s="190"/>
      <c r="K456" s="190"/>
      <c r="L456" s="190"/>
      <c r="M456" s="190"/>
      <c r="N456" s="190"/>
      <c r="O456" s="190"/>
      <c r="P456" s="188"/>
      <c r="Q456" s="190"/>
      <c r="R456" s="190"/>
      <c r="S456" s="190"/>
      <c r="T456" s="190"/>
      <c r="U456" s="190"/>
      <c r="V456" s="190"/>
      <c r="W456" s="187"/>
      <c r="X456" s="191"/>
      <c r="Y456" s="192"/>
      <c r="Z456" s="192"/>
      <c r="AA456" s="192"/>
      <c r="AB456" s="193"/>
      <c r="AC456" s="192"/>
      <c r="AD456" s="192"/>
      <c r="AE456" s="193"/>
      <c r="AF456" s="192"/>
      <c r="AG456" s="192"/>
      <c r="AH456" s="192"/>
      <c r="AI456" s="192"/>
      <c r="AJ456" s="192"/>
      <c r="AK456" s="192"/>
      <c r="AL456" s="192"/>
      <c r="AM456" s="28"/>
      <c r="AN456" s="187"/>
      <c r="AO456" s="191"/>
      <c r="AP456" s="191"/>
      <c r="AQ456" s="192"/>
      <c r="AR456" s="192"/>
      <c r="AS456" s="192"/>
      <c r="AT456" s="192"/>
      <c r="AU456" s="193"/>
      <c r="AV456" s="192"/>
      <c r="AW456" s="192"/>
      <c r="AX456" s="192"/>
      <c r="AY456" s="193"/>
      <c r="AZ456" s="192"/>
      <c r="BA456" s="192"/>
      <c r="BB456" s="192"/>
      <c r="BC456" s="193"/>
      <c r="BD456" s="192"/>
      <c r="BE456" s="192"/>
      <c r="BF456" s="192"/>
      <c r="BG456" s="192"/>
      <c r="BH456" s="192"/>
      <c r="BI456" s="192"/>
      <c r="BJ456" s="192"/>
      <c r="BK456" s="192"/>
      <c r="BL456" s="193"/>
      <c r="BM456" s="193"/>
      <c r="BN456" s="192"/>
      <c r="BO456" s="192"/>
      <c r="BP456" s="192"/>
      <c r="BQ456" s="192"/>
      <c r="BR456" s="192"/>
      <c r="BS456" s="193"/>
      <c r="BT456" s="193"/>
      <c r="BU456" s="192"/>
      <c r="BV456" s="192"/>
      <c r="BW456" s="192"/>
      <c r="BX456" s="192"/>
      <c r="BY456" s="192"/>
      <c r="BZ456" s="194"/>
      <c r="CA456" s="192"/>
      <c r="CB456" s="192"/>
      <c r="CC456" s="192"/>
      <c r="CD456" s="192"/>
      <c r="CE456" s="192"/>
      <c r="CF456" s="195"/>
      <c r="CG456" s="193"/>
      <c r="CH456" s="196"/>
      <c r="CI456" s="192"/>
      <c r="CJ456" s="192"/>
      <c r="CK456" s="192"/>
      <c r="CL456" s="192"/>
      <c r="CM456" s="192"/>
      <c r="CN456" s="192"/>
      <c r="CO456" s="192"/>
      <c r="CP456" s="192"/>
      <c r="CQ456" s="192"/>
      <c r="CR456" s="192"/>
      <c r="CS456" s="192"/>
      <c r="CT456" s="192"/>
      <c r="CU456" s="192"/>
      <c r="CV456" s="192"/>
      <c r="CW456" s="192"/>
      <c r="CX456" s="192"/>
      <c r="CY456" s="193"/>
      <c r="CZ456" s="192"/>
      <c r="DA456" s="192"/>
      <c r="DB456" s="192"/>
      <c r="DC456" s="192"/>
      <c r="DD456" s="193"/>
      <c r="DE456" s="193"/>
      <c r="DF456" s="192"/>
      <c r="DG456" s="192"/>
      <c r="DH456" s="192"/>
      <c r="DI456" s="192"/>
      <c r="DJ456" s="192"/>
      <c r="DK456" s="192"/>
      <c r="DL456" s="192"/>
      <c r="DM456" s="192"/>
      <c r="DN456" s="192"/>
      <c r="DO456" s="191"/>
      <c r="DP456" s="28"/>
      <c r="DQ456" s="28"/>
      <c r="DR456" s="28"/>
      <c r="DS456" s="28"/>
      <c r="DT456" s="187"/>
      <c r="DU456" s="191"/>
      <c r="DV456" s="192"/>
      <c r="DW456" s="192"/>
      <c r="DX456" s="193"/>
      <c r="DY456" s="193"/>
      <c r="DZ456" s="192"/>
      <c r="EA456" s="192"/>
      <c r="EB456" s="193"/>
      <c r="EC456" s="192"/>
      <c r="ED456" s="192"/>
      <c r="EE456" s="193"/>
      <c r="EF456" s="192"/>
      <c r="EG456" s="192"/>
      <c r="EH456" s="193"/>
      <c r="EI456" s="192"/>
      <c r="EJ456" s="192"/>
      <c r="EK456" s="193"/>
      <c r="EL456" s="192"/>
      <c r="EM456" s="192"/>
      <c r="EN456" s="192"/>
      <c r="EO456" s="192"/>
      <c r="EP456" s="192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  <c r="IH456" s="28"/>
      <c r="II456" s="28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  <c r="IT456" s="28"/>
      <c r="IU456" s="28"/>
      <c r="IV456" s="28"/>
    </row>
    <row r="457" customFormat="false" ht="12.75" hidden="false" customHeight="false" outlineLevel="0" collapsed="false">
      <c r="A457" s="186"/>
      <c r="B457" s="187"/>
      <c r="C457" s="188"/>
      <c r="D457" s="189"/>
      <c r="E457" s="190"/>
      <c r="F457" s="190"/>
      <c r="G457" s="190"/>
      <c r="H457" s="190"/>
      <c r="I457" s="190"/>
      <c r="J457" s="190"/>
      <c r="K457" s="190"/>
      <c r="L457" s="190"/>
      <c r="M457" s="190"/>
      <c r="N457" s="190"/>
      <c r="O457" s="190"/>
      <c r="P457" s="188"/>
      <c r="Q457" s="190"/>
      <c r="R457" s="190"/>
      <c r="S457" s="190"/>
      <c r="T457" s="190"/>
      <c r="U457" s="190"/>
      <c r="V457" s="190"/>
      <c r="W457" s="187"/>
      <c r="X457" s="191"/>
      <c r="Y457" s="192"/>
      <c r="Z457" s="192"/>
      <c r="AA457" s="192"/>
      <c r="AB457" s="193"/>
      <c r="AC457" s="192"/>
      <c r="AD457" s="192"/>
      <c r="AE457" s="193"/>
      <c r="AF457" s="192"/>
      <c r="AG457" s="192"/>
      <c r="AH457" s="192"/>
      <c r="AI457" s="192"/>
      <c r="AJ457" s="192"/>
      <c r="AK457" s="192"/>
      <c r="AL457" s="192"/>
      <c r="AM457" s="28"/>
      <c r="AN457" s="187"/>
      <c r="AO457" s="191"/>
      <c r="AP457" s="191"/>
      <c r="AQ457" s="192"/>
      <c r="AR457" s="192"/>
      <c r="AS457" s="192"/>
      <c r="AT457" s="192"/>
      <c r="AU457" s="193"/>
      <c r="AV457" s="192"/>
      <c r="AW457" s="192"/>
      <c r="AX457" s="192"/>
      <c r="AY457" s="193"/>
      <c r="AZ457" s="192"/>
      <c r="BA457" s="192"/>
      <c r="BB457" s="192"/>
      <c r="BC457" s="193"/>
      <c r="BD457" s="192"/>
      <c r="BE457" s="192"/>
      <c r="BF457" s="192"/>
      <c r="BG457" s="192"/>
      <c r="BH457" s="192"/>
      <c r="BI457" s="192"/>
      <c r="BJ457" s="192"/>
      <c r="BK457" s="192"/>
      <c r="BL457" s="193"/>
      <c r="BM457" s="193"/>
      <c r="BN457" s="192"/>
      <c r="BO457" s="192"/>
      <c r="BP457" s="192"/>
      <c r="BQ457" s="192"/>
      <c r="BR457" s="192"/>
      <c r="BS457" s="193"/>
      <c r="BT457" s="193"/>
      <c r="BU457" s="192"/>
      <c r="BV457" s="192"/>
      <c r="BW457" s="192"/>
      <c r="BX457" s="192"/>
      <c r="BY457" s="192"/>
      <c r="BZ457" s="194"/>
      <c r="CA457" s="192"/>
      <c r="CB457" s="192"/>
      <c r="CC457" s="192"/>
      <c r="CD457" s="192"/>
      <c r="CE457" s="192"/>
      <c r="CF457" s="195"/>
      <c r="CG457" s="193"/>
      <c r="CH457" s="196"/>
      <c r="CI457" s="192"/>
      <c r="CJ457" s="192"/>
      <c r="CK457" s="192"/>
      <c r="CL457" s="192"/>
      <c r="CM457" s="192"/>
      <c r="CN457" s="192"/>
      <c r="CO457" s="192"/>
      <c r="CP457" s="192"/>
      <c r="CQ457" s="192"/>
      <c r="CR457" s="192"/>
      <c r="CS457" s="192"/>
      <c r="CT457" s="192"/>
      <c r="CU457" s="192"/>
      <c r="CV457" s="192"/>
      <c r="CW457" s="192"/>
      <c r="CX457" s="192"/>
      <c r="CY457" s="193"/>
      <c r="CZ457" s="192"/>
      <c r="DA457" s="192"/>
      <c r="DB457" s="192"/>
      <c r="DC457" s="192"/>
      <c r="DD457" s="193"/>
      <c r="DE457" s="193"/>
      <c r="DF457" s="192"/>
      <c r="DG457" s="192"/>
      <c r="DH457" s="192"/>
      <c r="DI457" s="192"/>
      <c r="DJ457" s="192"/>
      <c r="DK457" s="192"/>
      <c r="DL457" s="192"/>
      <c r="DM457" s="192"/>
      <c r="DN457" s="192"/>
      <c r="DO457" s="191"/>
      <c r="DP457" s="28"/>
      <c r="DQ457" s="28"/>
      <c r="DR457" s="28"/>
      <c r="DS457" s="28"/>
      <c r="DT457" s="187"/>
      <c r="DU457" s="191"/>
      <c r="DV457" s="192"/>
      <c r="DW457" s="192"/>
      <c r="DX457" s="193"/>
      <c r="DY457" s="193"/>
      <c r="DZ457" s="192"/>
      <c r="EA457" s="192"/>
      <c r="EB457" s="193"/>
      <c r="EC457" s="192"/>
      <c r="ED457" s="192"/>
      <c r="EE457" s="193"/>
      <c r="EF457" s="192"/>
      <c r="EG457" s="192"/>
      <c r="EH457" s="193"/>
      <c r="EI457" s="192"/>
      <c r="EJ457" s="192"/>
      <c r="EK457" s="193"/>
      <c r="EL457" s="192"/>
      <c r="EM457" s="192"/>
      <c r="EN457" s="192"/>
      <c r="EO457" s="192"/>
      <c r="EP457" s="192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  <c r="IH457" s="28"/>
      <c r="II457" s="28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  <c r="IT457" s="28"/>
      <c r="IU457" s="28"/>
      <c r="IV457" s="28"/>
    </row>
    <row r="458" customFormat="false" ht="12.75" hidden="false" customHeight="false" outlineLevel="0" collapsed="false">
      <c r="A458" s="186"/>
      <c r="B458" s="187"/>
      <c r="C458" s="188"/>
      <c r="D458" s="189"/>
      <c r="E458" s="190"/>
      <c r="F458" s="190"/>
      <c r="G458" s="190"/>
      <c r="H458" s="190"/>
      <c r="I458" s="190"/>
      <c r="J458" s="190"/>
      <c r="K458" s="190"/>
      <c r="L458" s="190"/>
      <c r="M458" s="190"/>
      <c r="N458" s="190"/>
      <c r="O458" s="190"/>
      <c r="P458" s="188"/>
      <c r="Q458" s="190"/>
      <c r="R458" s="190"/>
      <c r="S458" s="190"/>
      <c r="T458" s="190"/>
      <c r="U458" s="190"/>
      <c r="V458" s="190"/>
      <c r="W458" s="187"/>
      <c r="X458" s="191"/>
      <c r="Y458" s="192"/>
      <c r="Z458" s="192"/>
      <c r="AA458" s="192"/>
      <c r="AB458" s="193"/>
      <c r="AC458" s="192"/>
      <c r="AD458" s="192"/>
      <c r="AE458" s="193"/>
      <c r="AF458" s="192"/>
      <c r="AG458" s="192"/>
      <c r="AH458" s="192"/>
      <c r="AI458" s="192"/>
      <c r="AJ458" s="192"/>
      <c r="AK458" s="192"/>
      <c r="AL458" s="192"/>
      <c r="AM458" s="28"/>
      <c r="AN458" s="187"/>
      <c r="AO458" s="191"/>
      <c r="AP458" s="191"/>
      <c r="AQ458" s="192"/>
      <c r="AR458" s="192"/>
      <c r="AS458" s="192"/>
      <c r="AT458" s="192"/>
      <c r="AU458" s="193"/>
      <c r="AV458" s="192"/>
      <c r="AW458" s="192"/>
      <c r="AX458" s="192"/>
      <c r="AY458" s="193"/>
      <c r="AZ458" s="192"/>
      <c r="BA458" s="192"/>
      <c r="BB458" s="192"/>
      <c r="BC458" s="193"/>
      <c r="BD458" s="192"/>
      <c r="BE458" s="192"/>
      <c r="BF458" s="192"/>
      <c r="BG458" s="192"/>
      <c r="BH458" s="192"/>
      <c r="BI458" s="192"/>
      <c r="BJ458" s="192"/>
      <c r="BK458" s="192"/>
      <c r="BL458" s="193"/>
      <c r="BM458" s="193"/>
      <c r="BN458" s="192"/>
      <c r="BO458" s="192"/>
      <c r="BP458" s="192"/>
      <c r="BQ458" s="192"/>
      <c r="BR458" s="192"/>
      <c r="BS458" s="193"/>
      <c r="BT458" s="193"/>
      <c r="BU458" s="192"/>
      <c r="BV458" s="192"/>
      <c r="BW458" s="192"/>
      <c r="BX458" s="192"/>
      <c r="BY458" s="192"/>
      <c r="BZ458" s="194"/>
      <c r="CA458" s="192"/>
      <c r="CB458" s="192"/>
      <c r="CC458" s="192"/>
      <c r="CD458" s="192"/>
      <c r="CE458" s="192"/>
      <c r="CF458" s="195"/>
      <c r="CG458" s="193"/>
      <c r="CH458" s="196"/>
      <c r="CI458" s="192"/>
      <c r="CJ458" s="192"/>
      <c r="CK458" s="192"/>
      <c r="CL458" s="192"/>
      <c r="CM458" s="192"/>
      <c r="CN458" s="192"/>
      <c r="CO458" s="192"/>
      <c r="CP458" s="192"/>
      <c r="CQ458" s="192"/>
      <c r="CR458" s="192"/>
      <c r="CS458" s="192"/>
      <c r="CT458" s="192"/>
      <c r="CU458" s="192"/>
      <c r="CV458" s="192"/>
      <c r="CW458" s="192"/>
      <c r="CX458" s="192"/>
      <c r="CY458" s="193"/>
      <c r="CZ458" s="192"/>
      <c r="DA458" s="192"/>
      <c r="DB458" s="192"/>
      <c r="DC458" s="192"/>
      <c r="DD458" s="193"/>
      <c r="DE458" s="193"/>
      <c r="DF458" s="192"/>
      <c r="DG458" s="192"/>
      <c r="DH458" s="192"/>
      <c r="DI458" s="192"/>
      <c r="DJ458" s="192"/>
      <c r="DK458" s="192"/>
      <c r="DL458" s="192"/>
      <c r="DM458" s="192"/>
      <c r="DN458" s="192"/>
      <c r="DO458" s="191"/>
      <c r="DP458" s="28"/>
      <c r="DQ458" s="28"/>
      <c r="DR458" s="28"/>
      <c r="DS458" s="28"/>
      <c r="DT458" s="187"/>
      <c r="DU458" s="191"/>
      <c r="DV458" s="192"/>
      <c r="DW458" s="192"/>
      <c r="DX458" s="193"/>
      <c r="DY458" s="193"/>
      <c r="DZ458" s="192"/>
      <c r="EA458" s="192"/>
      <c r="EB458" s="193"/>
      <c r="EC458" s="192"/>
      <c r="ED458" s="192"/>
      <c r="EE458" s="193"/>
      <c r="EF458" s="192"/>
      <c r="EG458" s="192"/>
      <c r="EH458" s="193"/>
      <c r="EI458" s="192"/>
      <c r="EJ458" s="192"/>
      <c r="EK458" s="193"/>
      <c r="EL458" s="192"/>
      <c r="EM458" s="192"/>
      <c r="EN458" s="192"/>
      <c r="EO458" s="192"/>
      <c r="EP458" s="192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  <c r="IH458" s="28"/>
      <c r="II458" s="28"/>
      <c r="IJ458" s="28"/>
      <c r="IK458" s="28"/>
      <c r="IL458" s="28"/>
      <c r="IM458" s="28"/>
      <c r="IN458" s="28"/>
      <c r="IO458" s="28"/>
      <c r="IP458" s="28"/>
      <c r="IQ458" s="28"/>
      <c r="IR458" s="28"/>
      <c r="IS458" s="28"/>
      <c r="IT458" s="28"/>
      <c r="IU458" s="28"/>
      <c r="IV458" s="28"/>
    </row>
    <row r="459" customFormat="false" ht="12.75" hidden="false" customHeight="false" outlineLevel="0" collapsed="false">
      <c r="A459" s="186"/>
      <c r="B459" s="187"/>
      <c r="C459" s="188"/>
      <c r="D459" s="189"/>
      <c r="E459" s="190"/>
      <c r="F459" s="190"/>
      <c r="G459" s="190"/>
      <c r="H459" s="190"/>
      <c r="I459" s="190"/>
      <c r="J459" s="190"/>
      <c r="K459" s="190"/>
      <c r="L459" s="190"/>
      <c r="M459" s="190"/>
      <c r="N459" s="190"/>
      <c r="O459" s="190"/>
      <c r="P459" s="188"/>
      <c r="Q459" s="190"/>
      <c r="R459" s="190"/>
      <c r="S459" s="190"/>
      <c r="T459" s="190"/>
      <c r="U459" s="190"/>
      <c r="V459" s="190"/>
      <c r="W459" s="187"/>
      <c r="X459" s="191"/>
      <c r="Y459" s="192"/>
      <c r="Z459" s="192"/>
      <c r="AA459" s="192"/>
      <c r="AB459" s="193"/>
      <c r="AC459" s="192"/>
      <c r="AD459" s="192"/>
      <c r="AE459" s="193"/>
      <c r="AF459" s="192"/>
      <c r="AG459" s="192"/>
      <c r="AH459" s="192"/>
      <c r="AI459" s="192"/>
      <c r="AJ459" s="192"/>
      <c r="AK459" s="192"/>
      <c r="AL459" s="192"/>
      <c r="AM459" s="28"/>
      <c r="AN459" s="187"/>
      <c r="AO459" s="191"/>
      <c r="AP459" s="191"/>
      <c r="AQ459" s="192"/>
      <c r="AR459" s="192"/>
      <c r="AS459" s="192"/>
      <c r="AT459" s="192"/>
      <c r="AU459" s="193"/>
      <c r="AV459" s="192"/>
      <c r="AW459" s="192"/>
      <c r="AX459" s="192"/>
      <c r="AY459" s="193"/>
      <c r="AZ459" s="192"/>
      <c r="BA459" s="192"/>
      <c r="BB459" s="192"/>
      <c r="BC459" s="193"/>
      <c r="BD459" s="192"/>
      <c r="BE459" s="192"/>
      <c r="BF459" s="192"/>
      <c r="BG459" s="192"/>
      <c r="BH459" s="192"/>
      <c r="BI459" s="192"/>
      <c r="BJ459" s="192"/>
      <c r="BK459" s="192"/>
      <c r="BL459" s="193"/>
      <c r="BM459" s="193"/>
      <c r="BN459" s="192"/>
      <c r="BO459" s="192"/>
      <c r="BP459" s="192"/>
      <c r="BQ459" s="192"/>
      <c r="BR459" s="192"/>
      <c r="BS459" s="193"/>
      <c r="BT459" s="193"/>
      <c r="BU459" s="192"/>
      <c r="BV459" s="192"/>
      <c r="BW459" s="192"/>
      <c r="BX459" s="192"/>
      <c r="BY459" s="192"/>
      <c r="BZ459" s="194"/>
      <c r="CA459" s="192"/>
      <c r="CB459" s="192"/>
      <c r="CC459" s="192"/>
      <c r="CD459" s="192"/>
      <c r="CE459" s="192"/>
      <c r="CF459" s="195"/>
      <c r="CG459" s="193"/>
      <c r="CH459" s="196"/>
      <c r="CI459" s="192"/>
      <c r="CJ459" s="192"/>
      <c r="CK459" s="192"/>
      <c r="CL459" s="192"/>
      <c r="CM459" s="192"/>
      <c r="CN459" s="192"/>
      <c r="CO459" s="192"/>
      <c r="CP459" s="192"/>
      <c r="CQ459" s="192"/>
      <c r="CR459" s="192"/>
      <c r="CS459" s="192"/>
      <c r="CT459" s="192"/>
      <c r="CU459" s="192"/>
      <c r="CV459" s="192"/>
      <c r="CW459" s="192"/>
      <c r="CX459" s="192"/>
      <c r="CY459" s="193"/>
      <c r="CZ459" s="192"/>
      <c r="DA459" s="192"/>
      <c r="DB459" s="192"/>
      <c r="DC459" s="192"/>
      <c r="DD459" s="193"/>
      <c r="DE459" s="193"/>
      <c r="DF459" s="192"/>
      <c r="DG459" s="192"/>
      <c r="DH459" s="192"/>
      <c r="DI459" s="192"/>
      <c r="DJ459" s="192"/>
      <c r="DK459" s="192"/>
      <c r="DL459" s="192"/>
      <c r="DM459" s="192"/>
      <c r="DN459" s="192"/>
      <c r="DO459" s="191"/>
      <c r="DP459" s="28"/>
      <c r="DQ459" s="28"/>
      <c r="DR459" s="28"/>
      <c r="DS459" s="28"/>
      <c r="DT459" s="187"/>
      <c r="DU459" s="191"/>
      <c r="DV459" s="192"/>
      <c r="DW459" s="192"/>
      <c r="DX459" s="193"/>
      <c r="DY459" s="193"/>
      <c r="DZ459" s="192"/>
      <c r="EA459" s="192"/>
      <c r="EB459" s="193"/>
      <c r="EC459" s="192"/>
      <c r="ED459" s="192"/>
      <c r="EE459" s="193"/>
      <c r="EF459" s="192"/>
      <c r="EG459" s="192"/>
      <c r="EH459" s="193"/>
      <c r="EI459" s="192"/>
      <c r="EJ459" s="192"/>
      <c r="EK459" s="193"/>
      <c r="EL459" s="192"/>
      <c r="EM459" s="192"/>
      <c r="EN459" s="192"/>
      <c r="EO459" s="192"/>
      <c r="EP459" s="192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  <c r="IH459" s="28"/>
      <c r="II459" s="28"/>
      <c r="IJ459" s="28"/>
      <c r="IK459" s="28"/>
      <c r="IL459" s="28"/>
      <c r="IM459" s="28"/>
      <c r="IN459" s="28"/>
      <c r="IO459" s="28"/>
      <c r="IP459" s="28"/>
      <c r="IQ459" s="28"/>
      <c r="IR459" s="28"/>
      <c r="IS459" s="28"/>
      <c r="IT459" s="28"/>
      <c r="IU459" s="28"/>
      <c r="IV459" s="28"/>
    </row>
    <row r="460" customFormat="false" ht="12.75" hidden="false" customHeight="false" outlineLevel="0" collapsed="false">
      <c r="A460" s="186"/>
      <c r="B460" s="187"/>
      <c r="C460" s="188"/>
      <c r="D460" s="189"/>
      <c r="E460" s="190"/>
      <c r="F460" s="190"/>
      <c r="G460" s="190"/>
      <c r="H460" s="190"/>
      <c r="I460" s="190"/>
      <c r="J460" s="190"/>
      <c r="K460" s="190"/>
      <c r="L460" s="190"/>
      <c r="M460" s="190"/>
      <c r="N460" s="190"/>
      <c r="O460" s="190"/>
      <c r="P460" s="188"/>
      <c r="Q460" s="190"/>
      <c r="R460" s="190"/>
      <c r="S460" s="190"/>
      <c r="T460" s="190"/>
      <c r="U460" s="190"/>
      <c r="V460" s="190"/>
      <c r="W460" s="187"/>
      <c r="X460" s="191"/>
      <c r="Y460" s="192"/>
      <c r="Z460" s="192"/>
      <c r="AA460" s="192"/>
      <c r="AB460" s="193"/>
      <c r="AC460" s="192"/>
      <c r="AD460" s="192"/>
      <c r="AE460" s="193"/>
      <c r="AF460" s="192"/>
      <c r="AG460" s="192"/>
      <c r="AH460" s="192"/>
      <c r="AI460" s="192"/>
      <c r="AJ460" s="192"/>
      <c r="AK460" s="192"/>
      <c r="AL460" s="192"/>
      <c r="AM460" s="28"/>
      <c r="AN460" s="187"/>
      <c r="AO460" s="191"/>
      <c r="AP460" s="191"/>
      <c r="AQ460" s="192"/>
      <c r="AR460" s="192"/>
      <c r="AS460" s="192"/>
      <c r="AT460" s="192"/>
      <c r="AU460" s="193"/>
      <c r="AV460" s="192"/>
      <c r="AW460" s="192"/>
      <c r="AX460" s="192"/>
      <c r="AY460" s="193"/>
      <c r="AZ460" s="192"/>
      <c r="BA460" s="192"/>
      <c r="BB460" s="192"/>
      <c r="BC460" s="193"/>
      <c r="BD460" s="192"/>
      <c r="BE460" s="192"/>
      <c r="BF460" s="192"/>
      <c r="BG460" s="192"/>
      <c r="BH460" s="192"/>
      <c r="BI460" s="192"/>
      <c r="BJ460" s="192"/>
      <c r="BK460" s="192"/>
      <c r="BL460" s="193"/>
      <c r="BM460" s="193"/>
      <c r="BN460" s="192"/>
      <c r="BO460" s="192"/>
      <c r="BP460" s="192"/>
      <c r="BQ460" s="192"/>
      <c r="BR460" s="192"/>
      <c r="BS460" s="193"/>
      <c r="BT460" s="193"/>
      <c r="BU460" s="192"/>
      <c r="BV460" s="192"/>
      <c r="BW460" s="192"/>
      <c r="BX460" s="192"/>
      <c r="BY460" s="192"/>
      <c r="BZ460" s="194"/>
      <c r="CA460" s="192"/>
      <c r="CB460" s="192"/>
      <c r="CC460" s="192"/>
      <c r="CD460" s="192"/>
      <c r="CE460" s="192"/>
      <c r="CF460" s="195"/>
      <c r="CG460" s="193"/>
      <c r="CH460" s="196"/>
      <c r="CI460" s="192"/>
      <c r="CJ460" s="192"/>
      <c r="CK460" s="192"/>
      <c r="CL460" s="192"/>
      <c r="CM460" s="192"/>
      <c r="CN460" s="192"/>
      <c r="CO460" s="192"/>
      <c r="CP460" s="192"/>
      <c r="CQ460" s="192"/>
      <c r="CR460" s="192"/>
      <c r="CS460" s="192"/>
      <c r="CT460" s="192"/>
      <c r="CU460" s="192"/>
      <c r="CV460" s="192"/>
      <c r="CW460" s="192"/>
      <c r="CX460" s="192"/>
      <c r="CY460" s="193"/>
      <c r="CZ460" s="192"/>
      <c r="DA460" s="192"/>
      <c r="DB460" s="192"/>
      <c r="DC460" s="192"/>
      <c r="DD460" s="193"/>
      <c r="DE460" s="193"/>
      <c r="DF460" s="192"/>
      <c r="DG460" s="192"/>
      <c r="DH460" s="192"/>
      <c r="DI460" s="192"/>
      <c r="DJ460" s="192"/>
      <c r="DK460" s="192"/>
      <c r="DL460" s="192"/>
      <c r="DM460" s="192"/>
      <c r="DN460" s="192"/>
      <c r="DO460" s="191"/>
      <c r="DP460" s="28"/>
      <c r="DQ460" s="28"/>
      <c r="DR460" s="28"/>
      <c r="DS460" s="28"/>
      <c r="DT460" s="187"/>
      <c r="DU460" s="191"/>
      <c r="DV460" s="192"/>
      <c r="DW460" s="192"/>
      <c r="DX460" s="193"/>
      <c r="DY460" s="193"/>
      <c r="DZ460" s="192"/>
      <c r="EA460" s="192"/>
      <c r="EB460" s="193"/>
      <c r="EC460" s="192"/>
      <c r="ED460" s="192"/>
      <c r="EE460" s="193"/>
      <c r="EF460" s="192"/>
      <c r="EG460" s="192"/>
      <c r="EH460" s="193"/>
      <c r="EI460" s="192"/>
      <c r="EJ460" s="192"/>
      <c r="EK460" s="193"/>
      <c r="EL460" s="192"/>
      <c r="EM460" s="192"/>
      <c r="EN460" s="192"/>
      <c r="EO460" s="192"/>
      <c r="EP460" s="192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  <c r="IH460" s="28"/>
      <c r="II460" s="28"/>
      <c r="IJ460" s="28"/>
      <c r="IK460" s="28"/>
      <c r="IL460" s="28"/>
      <c r="IM460" s="28"/>
      <c r="IN460" s="28"/>
      <c r="IO460" s="28"/>
      <c r="IP460" s="28"/>
      <c r="IQ460" s="28"/>
      <c r="IR460" s="28"/>
      <c r="IS460" s="28"/>
      <c r="IT460" s="28"/>
      <c r="IU460" s="28"/>
      <c r="IV460" s="28"/>
    </row>
    <row r="461" customFormat="false" ht="12.75" hidden="false" customHeight="false" outlineLevel="0" collapsed="false">
      <c r="A461" s="186"/>
      <c r="B461" s="187"/>
      <c r="C461" s="188"/>
      <c r="D461" s="189"/>
      <c r="E461" s="190"/>
      <c r="F461" s="190"/>
      <c r="G461" s="190"/>
      <c r="H461" s="190"/>
      <c r="I461" s="190"/>
      <c r="J461" s="190"/>
      <c r="K461" s="190"/>
      <c r="L461" s="190"/>
      <c r="M461" s="190"/>
      <c r="N461" s="190"/>
      <c r="O461" s="190"/>
      <c r="P461" s="188"/>
      <c r="Q461" s="190"/>
      <c r="R461" s="190"/>
      <c r="S461" s="190"/>
      <c r="T461" s="190"/>
      <c r="U461" s="190"/>
      <c r="V461" s="190"/>
      <c r="W461" s="187"/>
      <c r="X461" s="191"/>
      <c r="Y461" s="192"/>
      <c r="Z461" s="192"/>
      <c r="AA461" s="192"/>
      <c r="AB461" s="193"/>
      <c r="AC461" s="192"/>
      <c r="AD461" s="192"/>
      <c r="AE461" s="193"/>
      <c r="AF461" s="192"/>
      <c r="AG461" s="192"/>
      <c r="AH461" s="192"/>
      <c r="AI461" s="192"/>
      <c r="AJ461" s="192"/>
      <c r="AK461" s="192"/>
      <c r="AL461" s="192"/>
      <c r="AM461" s="28"/>
      <c r="AN461" s="187"/>
      <c r="AO461" s="191"/>
      <c r="AP461" s="191"/>
      <c r="AQ461" s="192"/>
      <c r="AR461" s="192"/>
      <c r="AS461" s="192"/>
      <c r="AT461" s="192"/>
      <c r="AU461" s="193"/>
      <c r="AV461" s="192"/>
      <c r="AW461" s="192"/>
      <c r="AX461" s="192"/>
      <c r="AY461" s="193"/>
      <c r="AZ461" s="192"/>
      <c r="BA461" s="192"/>
      <c r="BB461" s="192"/>
      <c r="BC461" s="193"/>
      <c r="BD461" s="192"/>
      <c r="BE461" s="192"/>
      <c r="BF461" s="192"/>
      <c r="BG461" s="192"/>
      <c r="BH461" s="192"/>
      <c r="BI461" s="192"/>
      <c r="BJ461" s="192"/>
      <c r="BK461" s="192"/>
      <c r="BL461" s="193"/>
      <c r="BM461" s="193"/>
      <c r="BN461" s="192"/>
      <c r="BO461" s="192"/>
      <c r="BP461" s="192"/>
      <c r="BQ461" s="192"/>
      <c r="BR461" s="192"/>
      <c r="BS461" s="193"/>
      <c r="BT461" s="193"/>
      <c r="BU461" s="192"/>
      <c r="BV461" s="192"/>
      <c r="BW461" s="192"/>
      <c r="BX461" s="192"/>
      <c r="BY461" s="192"/>
      <c r="BZ461" s="194"/>
      <c r="CA461" s="192"/>
      <c r="CB461" s="192"/>
      <c r="CC461" s="192"/>
      <c r="CD461" s="192"/>
      <c r="CE461" s="192"/>
      <c r="CF461" s="195"/>
      <c r="CG461" s="193"/>
      <c r="CH461" s="196"/>
      <c r="CI461" s="192"/>
      <c r="CJ461" s="192"/>
      <c r="CK461" s="192"/>
      <c r="CL461" s="192"/>
      <c r="CM461" s="192"/>
      <c r="CN461" s="192"/>
      <c r="CO461" s="192"/>
      <c r="CP461" s="192"/>
      <c r="CQ461" s="192"/>
      <c r="CR461" s="192"/>
      <c r="CS461" s="192"/>
      <c r="CT461" s="192"/>
      <c r="CU461" s="192"/>
      <c r="CV461" s="192"/>
      <c r="CW461" s="192"/>
      <c r="CX461" s="192"/>
      <c r="CY461" s="193"/>
      <c r="CZ461" s="192"/>
      <c r="DA461" s="192"/>
      <c r="DB461" s="192"/>
      <c r="DC461" s="192"/>
      <c r="DD461" s="193"/>
      <c r="DE461" s="193"/>
      <c r="DF461" s="192"/>
      <c r="DG461" s="192"/>
      <c r="DH461" s="192"/>
      <c r="DI461" s="192"/>
      <c r="DJ461" s="192"/>
      <c r="DK461" s="192"/>
      <c r="DL461" s="192"/>
      <c r="DM461" s="192"/>
      <c r="DN461" s="192"/>
      <c r="DO461" s="191"/>
      <c r="DP461" s="28"/>
      <c r="DQ461" s="28"/>
      <c r="DR461" s="28"/>
      <c r="DS461" s="28"/>
      <c r="DT461" s="187"/>
      <c r="DU461" s="191"/>
      <c r="DV461" s="192"/>
      <c r="DW461" s="192"/>
      <c r="DX461" s="193"/>
      <c r="DY461" s="193"/>
      <c r="DZ461" s="192"/>
      <c r="EA461" s="192"/>
      <c r="EB461" s="193"/>
      <c r="EC461" s="192"/>
      <c r="ED461" s="192"/>
      <c r="EE461" s="193"/>
      <c r="EF461" s="192"/>
      <c r="EG461" s="192"/>
      <c r="EH461" s="193"/>
      <c r="EI461" s="192"/>
      <c r="EJ461" s="192"/>
      <c r="EK461" s="193"/>
      <c r="EL461" s="192"/>
      <c r="EM461" s="192"/>
      <c r="EN461" s="192"/>
      <c r="EO461" s="192"/>
      <c r="EP461" s="192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  <c r="IH461" s="28"/>
      <c r="II461" s="28"/>
      <c r="IJ461" s="28"/>
      <c r="IK461" s="28"/>
      <c r="IL461" s="28"/>
      <c r="IM461" s="28"/>
      <c r="IN461" s="28"/>
      <c r="IO461" s="28"/>
      <c r="IP461" s="28"/>
      <c r="IQ461" s="28"/>
      <c r="IR461" s="28"/>
      <c r="IS461" s="28"/>
      <c r="IT461" s="28"/>
      <c r="IU461" s="28"/>
      <c r="IV461" s="28"/>
    </row>
    <row r="462" customFormat="false" ht="12.75" hidden="false" customHeight="false" outlineLevel="0" collapsed="false">
      <c r="A462" s="186"/>
      <c r="B462" s="187"/>
      <c r="C462" s="188"/>
      <c r="D462" s="189"/>
      <c r="E462" s="190"/>
      <c r="F462" s="190"/>
      <c r="G462" s="190"/>
      <c r="H462" s="190"/>
      <c r="I462" s="190"/>
      <c r="J462" s="190"/>
      <c r="K462" s="190"/>
      <c r="L462" s="190"/>
      <c r="M462" s="190"/>
      <c r="N462" s="190"/>
      <c r="O462" s="190"/>
      <c r="P462" s="188"/>
      <c r="Q462" s="190"/>
      <c r="R462" s="190"/>
      <c r="S462" s="190"/>
      <c r="T462" s="190"/>
      <c r="U462" s="190"/>
      <c r="V462" s="190"/>
      <c r="W462" s="187"/>
      <c r="X462" s="191"/>
      <c r="Y462" s="192"/>
      <c r="Z462" s="192"/>
      <c r="AA462" s="192"/>
      <c r="AB462" s="193"/>
      <c r="AC462" s="192"/>
      <c r="AD462" s="192"/>
      <c r="AE462" s="193"/>
      <c r="AF462" s="192"/>
      <c r="AG462" s="192"/>
      <c r="AH462" s="192"/>
      <c r="AI462" s="192"/>
      <c r="AJ462" s="192"/>
      <c r="AK462" s="192"/>
      <c r="AL462" s="192"/>
      <c r="AM462" s="28"/>
      <c r="AN462" s="187"/>
      <c r="AO462" s="191"/>
      <c r="AP462" s="191"/>
      <c r="AQ462" s="192"/>
      <c r="AR462" s="192"/>
      <c r="AS462" s="192"/>
      <c r="AT462" s="192"/>
      <c r="AU462" s="193"/>
      <c r="AV462" s="192"/>
      <c r="AW462" s="192"/>
      <c r="AX462" s="192"/>
      <c r="AY462" s="193"/>
      <c r="AZ462" s="192"/>
      <c r="BA462" s="192"/>
      <c r="BB462" s="192"/>
      <c r="BC462" s="193"/>
      <c r="BD462" s="192"/>
      <c r="BE462" s="192"/>
      <c r="BF462" s="192"/>
      <c r="BG462" s="192"/>
      <c r="BH462" s="192"/>
      <c r="BI462" s="192"/>
      <c r="BJ462" s="192"/>
      <c r="BK462" s="192"/>
      <c r="BL462" s="193"/>
      <c r="BM462" s="193"/>
      <c r="BN462" s="192"/>
      <c r="BO462" s="192"/>
      <c r="BP462" s="192"/>
      <c r="BQ462" s="192"/>
      <c r="BR462" s="192"/>
      <c r="BS462" s="193"/>
      <c r="BT462" s="193"/>
      <c r="BU462" s="192"/>
      <c r="BV462" s="192"/>
      <c r="BW462" s="192"/>
      <c r="BX462" s="192"/>
      <c r="BY462" s="192"/>
      <c r="BZ462" s="194"/>
      <c r="CA462" s="192"/>
      <c r="CB462" s="192"/>
      <c r="CC462" s="192"/>
      <c r="CD462" s="192"/>
      <c r="CE462" s="192"/>
      <c r="CF462" s="195"/>
      <c r="CG462" s="193"/>
      <c r="CH462" s="196"/>
      <c r="CI462" s="192"/>
      <c r="CJ462" s="192"/>
      <c r="CK462" s="192"/>
      <c r="CL462" s="192"/>
      <c r="CM462" s="192"/>
      <c r="CN462" s="192"/>
      <c r="CO462" s="192"/>
      <c r="CP462" s="192"/>
      <c r="CQ462" s="192"/>
      <c r="CR462" s="192"/>
      <c r="CS462" s="192"/>
      <c r="CT462" s="192"/>
      <c r="CU462" s="192"/>
      <c r="CV462" s="192"/>
      <c r="CW462" s="192"/>
      <c r="CX462" s="192"/>
      <c r="CY462" s="193"/>
      <c r="CZ462" s="192"/>
      <c r="DA462" s="192"/>
      <c r="DB462" s="192"/>
      <c r="DC462" s="192"/>
      <c r="DD462" s="193"/>
      <c r="DE462" s="193"/>
      <c r="DF462" s="192"/>
      <c r="DG462" s="192"/>
      <c r="DH462" s="192"/>
      <c r="DI462" s="192"/>
      <c r="DJ462" s="192"/>
      <c r="DK462" s="192"/>
      <c r="DL462" s="192"/>
      <c r="DM462" s="192"/>
      <c r="DN462" s="192"/>
      <c r="DO462" s="191"/>
      <c r="DP462" s="28"/>
      <c r="DQ462" s="28"/>
      <c r="DR462" s="28"/>
      <c r="DS462" s="28"/>
      <c r="DT462" s="187"/>
      <c r="DU462" s="191"/>
      <c r="DV462" s="192"/>
      <c r="DW462" s="192"/>
      <c r="DX462" s="193"/>
      <c r="DY462" s="193"/>
      <c r="DZ462" s="192"/>
      <c r="EA462" s="192"/>
      <c r="EB462" s="193"/>
      <c r="EC462" s="192"/>
      <c r="ED462" s="192"/>
      <c r="EE462" s="193"/>
      <c r="EF462" s="192"/>
      <c r="EG462" s="192"/>
      <c r="EH462" s="193"/>
      <c r="EI462" s="192"/>
      <c r="EJ462" s="192"/>
      <c r="EK462" s="193"/>
      <c r="EL462" s="192"/>
      <c r="EM462" s="192"/>
      <c r="EN462" s="192"/>
      <c r="EO462" s="192"/>
      <c r="EP462" s="192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  <c r="IT462" s="28"/>
      <c r="IU462" s="28"/>
      <c r="IV462" s="28"/>
    </row>
    <row r="463" customFormat="false" ht="12.75" hidden="false" customHeight="false" outlineLevel="0" collapsed="false">
      <c r="A463" s="186"/>
      <c r="B463" s="187"/>
      <c r="C463" s="188"/>
      <c r="D463" s="189"/>
      <c r="E463" s="190"/>
      <c r="F463" s="190"/>
      <c r="G463" s="190"/>
      <c r="H463" s="190"/>
      <c r="I463" s="190"/>
      <c r="J463" s="190"/>
      <c r="K463" s="190"/>
      <c r="L463" s="190"/>
      <c r="M463" s="190"/>
      <c r="N463" s="190"/>
      <c r="O463" s="190"/>
      <c r="P463" s="188"/>
      <c r="Q463" s="190"/>
      <c r="R463" s="190"/>
      <c r="S463" s="190"/>
      <c r="T463" s="190"/>
      <c r="U463" s="190"/>
      <c r="V463" s="190"/>
      <c r="W463" s="187"/>
      <c r="X463" s="191"/>
      <c r="Y463" s="192"/>
      <c r="Z463" s="192"/>
      <c r="AA463" s="192"/>
      <c r="AB463" s="193"/>
      <c r="AC463" s="192"/>
      <c r="AD463" s="192"/>
      <c r="AE463" s="193"/>
      <c r="AF463" s="192"/>
      <c r="AG463" s="192"/>
      <c r="AH463" s="192"/>
      <c r="AI463" s="192"/>
      <c r="AJ463" s="192"/>
      <c r="AK463" s="192"/>
      <c r="AL463" s="192"/>
      <c r="AM463" s="28"/>
      <c r="AN463" s="187"/>
      <c r="AO463" s="191"/>
      <c r="AP463" s="191"/>
      <c r="AQ463" s="192"/>
      <c r="AR463" s="192"/>
      <c r="AS463" s="192"/>
      <c r="AT463" s="192"/>
      <c r="AU463" s="193"/>
      <c r="AV463" s="192"/>
      <c r="AW463" s="192"/>
      <c r="AX463" s="192"/>
      <c r="AY463" s="193"/>
      <c r="AZ463" s="192"/>
      <c r="BA463" s="192"/>
      <c r="BB463" s="192"/>
      <c r="BC463" s="193"/>
      <c r="BD463" s="192"/>
      <c r="BE463" s="192"/>
      <c r="BF463" s="192"/>
      <c r="BG463" s="192"/>
      <c r="BH463" s="192"/>
      <c r="BI463" s="192"/>
      <c r="BJ463" s="192"/>
      <c r="BK463" s="192"/>
      <c r="BL463" s="193"/>
      <c r="BM463" s="193"/>
      <c r="BN463" s="192"/>
      <c r="BO463" s="192"/>
      <c r="BP463" s="192"/>
      <c r="BQ463" s="192"/>
      <c r="BR463" s="192"/>
      <c r="BS463" s="193"/>
      <c r="BT463" s="193"/>
      <c r="BU463" s="192"/>
      <c r="BV463" s="192"/>
      <c r="BW463" s="192"/>
      <c r="BX463" s="192"/>
      <c r="BY463" s="192"/>
      <c r="BZ463" s="194"/>
      <c r="CA463" s="192"/>
      <c r="CB463" s="192"/>
      <c r="CC463" s="192"/>
      <c r="CD463" s="192"/>
      <c r="CE463" s="192"/>
      <c r="CF463" s="195"/>
      <c r="CG463" s="193"/>
      <c r="CH463" s="196"/>
      <c r="CI463" s="192"/>
      <c r="CJ463" s="192"/>
      <c r="CK463" s="192"/>
      <c r="CL463" s="192"/>
      <c r="CM463" s="192"/>
      <c r="CN463" s="192"/>
      <c r="CO463" s="192"/>
      <c r="CP463" s="192"/>
      <c r="CQ463" s="192"/>
      <c r="CR463" s="192"/>
      <c r="CS463" s="192"/>
      <c r="CT463" s="192"/>
      <c r="CU463" s="192"/>
      <c r="CV463" s="192"/>
      <c r="CW463" s="192"/>
      <c r="CX463" s="192"/>
      <c r="CY463" s="193"/>
      <c r="CZ463" s="192"/>
      <c r="DA463" s="192"/>
      <c r="DB463" s="192"/>
      <c r="DC463" s="192"/>
      <c r="DD463" s="193"/>
      <c r="DE463" s="193"/>
      <c r="DF463" s="192"/>
      <c r="DG463" s="192"/>
      <c r="DH463" s="192"/>
      <c r="DI463" s="192"/>
      <c r="DJ463" s="192"/>
      <c r="DK463" s="192"/>
      <c r="DL463" s="192"/>
      <c r="DM463" s="192"/>
      <c r="DN463" s="192"/>
      <c r="DO463" s="191"/>
      <c r="DP463" s="28"/>
      <c r="DQ463" s="28"/>
      <c r="DR463" s="28"/>
      <c r="DS463" s="28"/>
      <c r="DT463" s="187"/>
      <c r="DU463" s="191"/>
      <c r="DV463" s="192"/>
      <c r="DW463" s="192"/>
      <c r="DX463" s="193"/>
      <c r="DY463" s="193"/>
      <c r="DZ463" s="192"/>
      <c r="EA463" s="192"/>
      <c r="EB463" s="193"/>
      <c r="EC463" s="192"/>
      <c r="ED463" s="192"/>
      <c r="EE463" s="193"/>
      <c r="EF463" s="192"/>
      <c r="EG463" s="192"/>
      <c r="EH463" s="193"/>
      <c r="EI463" s="192"/>
      <c r="EJ463" s="192"/>
      <c r="EK463" s="193"/>
      <c r="EL463" s="192"/>
      <c r="EM463" s="192"/>
      <c r="EN463" s="192"/>
      <c r="EO463" s="192"/>
      <c r="EP463" s="192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  <c r="IH463" s="28"/>
      <c r="II463" s="28"/>
      <c r="IJ463" s="28"/>
      <c r="IK463" s="28"/>
      <c r="IL463" s="28"/>
      <c r="IM463" s="28"/>
      <c r="IN463" s="28"/>
      <c r="IO463" s="28"/>
      <c r="IP463" s="28"/>
      <c r="IQ463" s="28"/>
      <c r="IR463" s="28"/>
      <c r="IS463" s="28"/>
      <c r="IT463" s="28"/>
      <c r="IU463" s="28"/>
      <c r="IV463" s="28"/>
    </row>
    <row r="464" customFormat="false" ht="12.75" hidden="false" customHeight="false" outlineLevel="0" collapsed="false">
      <c r="A464" s="186"/>
      <c r="B464" s="187"/>
      <c r="C464" s="188"/>
      <c r="D464" s="189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88"/>
      <c r="Q464" s="190"/>
      <c r="R464" s="190"/>
      <c r="S464" s="190"/>
      <c r="T464" s="190"/>
      <c r="U464" s="190"/>
      <c r="V464" s="190"/>
      <c r="W464" s="187"/>
      <c r="X464" s="191"/>
      <c r="Y464" s="192"/>
      <c r="Z464" s="192"/>
      <c r="AA464" s="192"/>
      <c r="AB464" s="193"/>
      <c r="AC464" s="192"/>
      <c r="AD464" s="192"/>
      <c r="AE464" s="193"/>
      <c r="AF464" s="192"/>
      <c r="AG464" s="192"/>
      <c r="AH464" s="192"/>
      <c r="AI464" s="192"/>
      <c r="AJ464" s="192"/>
      <c r="AK464" s="192"/>
      <c r="AL464" s="192"/>
      <c r="AM464" s="28"/>
      <c r="AN464" s="187"/>
      <c r="AO464" s="191"/>
      <c r="AP464" s="191"/>
      <c r="AQ464" s="192"/>
      <c r="AR464" s="192"/>
      <c r="AS464" s="192"/>
      <c r="AT464" s="192"/>
      <c r="AU464" s="193"/>
      <c r="AV464" s="192"/>
      <c r="AW464" s="192"/>
      <c r="AX464" s="192"/>
      <c r="AY464" s="193"/>
      <c r="AZ464" s="192"/>
      <c r="BA464" s="192"/>
      <c r="BB464" s="192"/>
      <c r="BC464" s="193"/>
      <c r="BD464" s="192"/>
      <c r="BE464" s="192"/>
      <c r="BF464" s="192"/>
      <c r="BG464" s="192"/>
      <c r="BH464" s="192"/>
      <c r="BI464" s="192"/>
      <c r="BJ464" s="192"/>
      <c r="BK464" s="192"/>
      <c r="BL464" s="193"/>
      <c r="BM464" s="193"/>
      <c r="BN464" s="192"/>
      <c r="BO464" s="192"/>
      <c r="BP464" s="192"/>
      <c r="BQ464" s="192"/>
      <c r="BR464" s="192"/>
      <c r="BS464" s="193"/>
      <c r="BT464" s="193"/>
      <c r="BU464" s="192"/>
      <c r="BV464" s="192"/>
      <c r="BW464" s="192"/>
      <c r="BX464" s="192"/>
      <c r="BY464" s="192"/>
      <c r="BZ464" s="194"/>
      <c r="CA464" s="192"/>
      <c r="CB464" s="192"/>
      <c r="CC464" s="192"/>
      <c r="CD464" s="192"/>
      <c r="CE464" s="192"/>
      <c r="CF464" s="195"/>
      <c r="CG464" s="193"/>
      <c r="CH464" s="196"/>
      <c r="CI464" s="192"/>
      <c r="CJ464" s="192"/>
      <c r="CK464" s="192"/>
      <c r="CL464" s="192"/>
      <c r="CM464" s="192"/>
      <c r="CN464" s="192"/>
      <c r="CO464" s="192"/>
      <c r="CP464" s="192"/>
      <c r="CQ464" s="192"/>
      <c r="CR464" s="192"/>
      <c r="CS464" s="192"/>
      <c r="CT464" s="192"/>
      <c r="CU464" s="192"/>
      <c r="CV464" s="192"/>
      <c r="CW464" s="192"/>
      <c r="CX464" s="192"/>
      <c r="CY464" s="193"/>
      <c r="CZ464" s="192"/>
      <c r="DA464" s="192"/>
      <c r="DB464" s="192"/>
      <c r="DC464" s="192"/>
      <c r="DD464" s="193"/>
      <c r="DE464" s="193"/>
      <c r="DF464" s="192"/>
      <c r="DG464" s="192"/>
      <c r="DH464" s="192"/>
      <c r="DI464" s="192"/>
      <c r="DJ464" s="192"/>
      <c r="DK464" s="192"/>
      <c r="DL464" s="192"/>
      <c r="DM464" s="192"/>
      <c r="DN464" s="192"/>
      <c r="DO464" s="191"/>
      <c r="DP464" s="28"/>
      <c r="DQ464" s="28"/>
      <c r="DR464" s="28"/>
      <c r="DS464" s="28"/>
      <c r="DT464" s="187"/>
      <c r="DU464" s="191"/>
      <c r="DV464" s="192"/>
      <c r="DW464" s="192"/>
      <c r="DX464" s="193"/>
      <c r="DY464" s="193"/>
      <c r="DZ464" s="192"/>
      <c r="EA464" s="192"/>
      <c r="EB464" s="193"/>
      <c r="EC464" s="192"/>
      <c r="ED464" s="192"/>
      <c r="EE464" s="193"/>
      <c r="EF464" s="192"/>
      <c r="EG464" s="192"/>
      <c r="EH464" s="193"/>
      <c r="EI464" s="192"/>
      <c r="EJ464" s="192"/>
      <c r="EK464" s="193"/>
      <c r="EL464" s="192"/>
      <c r="EM464" s="192"/>
      <c r="EN464" s="192"/>
      <c r="EO464" s="192"/>
      <c r="EP464" s="192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  <c r="IH464" s="28"/>
      <c r="II464" s="28"/>
      <c r="IJ464" s="28"/>
      <c r="IK464" s="28"/>
      <c r="IL464" s="28"/>
      <c r="IM464" s="28"/>
      <c r="IN464" s="28"/>
      <c r="IO464" s="28"/>
      <c r="IP464" s="28"/>
      <c r="IQ464" s="28"/>
      <c r="IR464" s="28"/>
      <c r="IS464" s="28"/>
      <c r="IT464" s="28"/>
      <c r="IU464" s="28"/>
      <c r="IV464" s="28"/>
    </row>
    <row r="465" customFormat="false" ht="12.75" hidden="false" customHeight="false" outlineLevel="0" collapsed="false">
      <c r="A465" s="186"/>
      <c r="B465" s="187"/>
      <c r="C465" s="188"/>
      <c r="D465" s="189"/>
      <c r="E465" s="190"/>
      <c r="F465" s="190"/>
      <c r="G465" s="190"/>
      <c r="H465" s="190"/>
      <c r="I465" s="190"/>
      <c r="J465" s="190"/>
      <c r="K465" s="190"/>
      <c r="L465" s="190"/>
      <c r="M465" s="190"/>
      <c r="N465" s="190"/>
      <c r="O465" s="190"/>
      <c r="P465" s="188"/>
      <c r="Q465" s="190"/>
      <c r="R465" s="190"/>
      <c r="S465" s="190"/>
      <c r="T465" s="190"/>
      <c r="U465" s="190"/>
      <c r="V465" s="190"/>
      <c r="W465" s="187"/>
      <c r="X465" s="191"/>
      <c r="Y465" s="192"/>
      <c r="Z465" s="192"/>
      <c r="AA465" s="192"/>
      <c r="AB465" s="193"/>
      <c r="AC465" s="192"/>
      <c r="AD465" s="192"/>
      <c r="AE465" s="193"/>
      <c r="AF465" s="192"/>
      <c r="AG465" s="192"/>
      <c r="AH465" s="192"/>
      <c r="AI465" s="192"/>
      <c r="AJ465" s="192"/>
      <c r="AK465" s="192"/>
      <c r="AL465" s="192"/>
      <c r="AM465" s="28"/>
      <c r="AN465" s="187"/>
      <c r="AO465" s="191"/>
      <c r="AP465" s="191"/>
      <c r="AQ465" s="192"/>
      <c r="AR465" s="192"/>
      <c r="AS465" s="192"/>
      <c r="AT465" s="192"/>
      <c r="AU465" s="193"/>
      <c r="AV465" s="192"/>
      <c r="AW465" s="192"/>
      <c r="AX465" s="192"/>
      <c r="AY465" s="193"/>
      <c r="AZ465" s="192"/>
      <c r="BA465" s="192"/>
      <c r="BB465" s="192"/>
      <c r="BC465" s="193"/>
      <c r="BD465" s="192"/>
      <c r="BE465" s="192"/>
      <c r="BF465" s="192"/>
      <c r="BG465" s="192"/>
      <c r="BH465" s="192"/>
      <c r="BI465" s="192"/>
      <c r="BJ465" s="192"/>
      <c r="BK465" s="192"/>
      <c r="BL465" s="193"/>
      <c r="BM465" s="193"/>
      <c r="BN465" s="192"/>
      <c r="BO465" s="192"/>
      <c r="BP465" s="192"/>
      <c r="BQ465" s="192"/>
      <c r="BR465" s="192"/>
      <c r="BS465" s="193"/>
      <c r="BT465" s="193"/>
      <c r="BU465" s="192"/>
      <c r="BV465" s="192"/>
      <c r="BW465" s="192"/>
      <c r="BX465" s="192"/>
      <c r="BY465" s="192"/>
      <c r="BZ465" s="194"/>
      <c r="CA465" s="192"/>
      <c r="CB465" s="192"/>
      <c r="CC465" s="192"/>
      <c r="CD465" s="192"/>
      <c r="CE465" s="192"/>
      <c r="CF465" s="195"/>
      <c r="CG465" s="193"/>
      <c r="CH465" s="196"/>
      <c r="CI465" s="192"/>
      <c r="CJ465" s="192"/>
      <c r="CK465" s="192"/>
      <c r="CL465" s="192"/>
      <c r="CM465" s="192"/>
      <c r="CN465" s="192"/>
      <c r="CO465" s="192"/>
      <c r="CP465" s="192"/>
      <c r="CQ465" s="192"/>
      <c r="CR465" s="192"/>
      <c r="CS465" s="192"/>
      <c r="CT465" s="192"/>
      <c r="CU465" s="192"/>
      <c r="CV465" s="192"/>
      <c r="CW465" s="192"/>
      <c r="CX465" s="192"/>
      <c r="CY465" s="193"/>
      <c r="CZ465" s="192"/>
      <c r="DA465" s="192"/>
      <c r="DB465" s="192"/>
      <c r="DC465" s="192"/>
      <c r="DD465" s="193"/>
      <c r="DE465" s="193"/>
      <c r="DF465" s="192"/>
      <c r="DG465" s="192"/>
      <c r="DH465" s="192"/>
      <c r="DI465" s="192"/>
      <c r="DJ465" s="192"/>
      <c r="DK465" s="192"/>
      <c r="DL465" s="192"/>
      <c r="DM465" s="192"/>
      <c r="DN465" s="192"/>
      <c r="DO465" s="191"/>
      <c r="DP465" s="28"/>
      <c r="DQ465" s="28"/>
      <c r="DR465" s="28"/>
      <c r="DS465" s="28"/>
      <c r="DT465" s="187"/>
      <c r="DU465" s="191"/>
      <c r="DV465" s="192"/>
      <c r="DW465" s="192"/>
      <c r="DX465" s="193"/>
      <c r="DY465" s="193"/>
      <c r="DZ465" s="192"/>
      <c r="EA465" s="192"/>
      <c r="EB465" s="193"/>
      <c r="EC465" s="192"/>
      <c r="ED465" s="192"/>
      <c r="EE465" s="193"/>
      <c r="EF465" s="192"/>
      <c r="EG465" s="192"/>
      <c r="EH465" s="193"/>
      <c r="EI465" s="192"/>
      <c r="EJ465" s="192"/>
      <c r="EK465" s="193"/>
      <c r="EL465" s="192"/>
      <c r="EM465" s="192"/>
      <c r="EN465" s="192"/>
      <c r="EO465" s="192"/>
      <c r="EP465" s="192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  <c r="IT465" s="28"/>
      <c r="IU465" s="28"/>
      <c r="IV465" s="28"/>
    </row>
    <row r="466" customFormat="false" ht="12.75" hidden="false" customHeight="false" outlineLevel="0" collapsed="false">
      <c r="A466" s="186"/>
      <c r="B466" s="187"/>
      <c r="C466" s="188"/>
      <c r="D466" s="189"/>
      <c r="E466" s="190"/>
      <c r="F466" s="190"/>
      <c r="G466" s="190"/>
      <c r="H466" s="190"/>
      <c r="I466" s="190"/>
      <c r="J466" s="190"/>
      <c r="K466" s="190"/>
      <c r="L466" s="190"/>
      <c r="M466" s="190"/>
      <c r="N466" s="190"/>
      <c r="O466" s="190"/>
      <c r="P466" s="188"/>
      <c r="Q466" s="190"/>
      <c r="R466" s="190"/>
      <c r="S466" s="190"/>
      <c r="T466" s="190"/>
      <c r="U466" s="190"/>
      <c r="V466" s="190"/>
      <c r="W466" s="187"/>
      <c r="X466" s="191"/>
      <c r="Y466" s="192"/>
      <c r="Z466" s="192"/>
      <c r="AA466" s="192"/>
      <c r="AB466" s="193"/>
      <c r="AC466" s="192"/>
      <c r="AD466" s="192"/>
      <c r="AE466" s="193"/>
      <c r="AF466" s="192"/>
      <c r="AG466" s="192"/>
      <c r="AH466" s="192"/>
      <c r="AI466" s="192"/>
      <c r="AJ466" s="192"/>
      <c r="AK466" s="192"/>
      <c r="AL466" s="192"/>
      <c r="AM466" s="28"/>
      <c r="AN466" s="187"/>
      <c r="AO466" s="191"/>
      <c r="AP466" s="191"/>
      <c r="AQ466" s="192"/>
      <c r="AR466" s="192"/>
      <c r="AS466" s="192"/>
      <c r="AT466" s="192"/>
      <c r="AU466" s="193"/>
      <c r="AV466" s="192"/>
      <c r="AW466" s="192"/>
      <c r="AX466" s="192"/>
      <c r="AY466" s="193"/>
      <c r="AZ466" s="192"/>
      <c r="BA466" s="192"/>
      <c r="BB466" s="192"/>
      <c r="BC466" s="193"/>
      <c r="BD466" s="192"/>
      <c r="BE466" s="192"/>
      <c r="BF466" s="192"/>
      <c r="BG466" s="192"/>
      <c r="BH466" s="192"/>
      <c r="BI466" s="192"/>
      <c r="BJ466" s="192"/>
      <c r="BK466" s="192"/>
      <c r="BL466" s="193"/>
      <c r="BM466" s="193"/>
      <c r="BN466" s="192"/>
      <c r="BO466" s="192"/>
      <c r="BP466" s="192"/>
      <c r="BQ466" s="192"/>
      <c r="BR466" s="192"/>
      <c r="BS466" s="193"/>
      <c r="BT466" s="193"/>
      <c r="BU466" s="192"/>
      <c r="BV466" s="192"/>
      <c r="BW466" s="192"/>
      <c r="BX466" s="192"/>
      <c r="BY466" s="192"/>
      <c r="BZ466" s="194"/>
      <c r="CA466" s="192"/>
      <c r="CB466" s="192"/>
      <c r="CC466" s="192"/>
      <c r="CD466" s="192"/>
      <c r="CE466" s="192"/>
      <c r="CF466" s="195"/>
      <c r="CG466" s="193"/>
      <c r="CH466" s="196"/>
      <c r="CI466" s="192"/>
      <c r="CJ466" s="192"/>
      <c r="CK466" s="192"/>
      <c r="CL466" s="192"/>
      <c r="CM466" s="192"/>
      <c r="CN466" s="192"/>
      <c r="CO466" s="192"/>
      <c r="CP466" s="192"/>
      <c r="CQ466" s="192"/>
      <c r="CR466" s="192"/>
      <c r="CS466" s="192"/>
      <c r="CT466" s="192"/>
      <c r="CU466" s="192"/>
      <c r="CV466" s="192"/>
      <c r="CW466" s="192"/>
      <c r="CX466" s="192"/>
      <c r="CY466" s="193"/>
      <c r="CZ466" s="192"/>
      <c r="DA466" s="192"/>
      <c r="DB466" s="192"/>
      <c r="DC466" s="192"/>
      <c r="DD466" s="193"/>
      <c r="DE466" s="193"/>
      <c r="DF466" s="192"/>
      <c r="DG466" s="192"/>
      <c r="DH466" s="192"/>
      <c r="DI466" s="192"/>
      <c r="DJ466" s="192"/>
      <c r="DK466" s="192"/>
      <c r="DL466" s="192"/>
      <c r="DM466" s="192"/>
      <c r="DN466" s="192"/>
      <c r="DO466" s="191"/>
      <c r="DP466" s="28"/>
      <c r="DQ466" s="28"/>
      <c r="DR466" s="28"/>
      <c r="DS466" s="28"/>
      <c r="DT466" s="187"/>
      <c r="DU466" s="191"/>
      <c r="DV466" s="192"/>
      <c r="DW466" s="192"/>
      <c r="DX466" s="193"/>
      <c r="DY466" s="193"/>
      <c r="DZ466" s="192"/>
      <c r="EA466" s="192"/>
      <c r="EB466" s="193"/>
      <c r="EC466" s="192"/>
      <c r="ED466" s="192"/>
      <c r="EE466" s="193"/>
      <c r="EF466" s="192"/>
      <c r="EG466" s="192"/>
      <c r="EH466" s="193"/>
      <c r="EI466" s="192"/>
      <c r="EJ466" s="192"/>
      <c r="EK466" s="193"/>
      <c r="EL466" s="192"/>
      <c r="EM466" s="192"/>
      <c r="EN466" s="192"/>
      <c r="EO466" s="192"/>
      <c r="EP466" s="192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  <c r="IH466" s="28"/>
      <c r="II466" s="28"/>
      <c r="IJ466" s="28"/>
      <c r="IK466" s="28"/>
      <c r="IL466" s="28"/>
      <c r="IM466" s="28"/>
      <c r="IN466" s="28"/>
      <c r="IO466" s="28"/>
      <c r="IP466" s="28"/>
      <c r="IQ466" s="28"/>
      <c r="IR466" s="28"/>
      <c r="IS466" s="28"/>
      <c r="IT466" s="28"/>
      <c r="IU466" s="28"/>
      <c r="IV466" s="28"/>
    </row>
    <row r="467" customFormat="false" ht="12.75" hidden="false" customHeight="false" outlineLevel="0" collapsed="false">
      <c r="A467" s="186"/>
      <c r="B467" s="187"/>
      <c r="C467" s="188"/>
      <c r="D467" s="189"/>
      <c r="E467" s="190"/>
      <c r="F467" s="190"/>
      <c r="G467" s="190"/>
      <c r="H467" s="190"/>
      <c r="I467" s="190"/>
      <c r="J467" s="190"/>
      <c r="K467" s="190"/>
      <c r="L467" s="190"/>
      <c r="M467" s="190"/>
      <c r="N467" s="190"/>
      <c r="O467" s="190"/>
      <c r="P467" s="188"/>
      <c r="Q467" s="190"/>
      <c r="R467" s="190"/>
      <c r="S467" s="190"/>
      <c r="T467" s="190"/>
      <c r="U467" s="190"/>
      <c r="V467" s="190"/>
      <c r="W467" s="187"/>
      <c r="X467" s="191"/>
      <c r="Y467" s="192"/>
      <c r="Z467" s="192"/>
      <c r="AA467" s="192"/>
      <c r="AB467" s="193"/>
      <c r="AC467" s="192"/>
      <c r="AD467" s="192"/>
      <c r="AE467" s="193"/>
      <c r="AF467" s="192"/>
      <c r="AG467" s="192"/>
      <c r="AH467" s="192"/>
      <c r="AI467" s="192"/>
      <c r="AJ467" s="192"/>
      <c r="AK467" s="192"/>
      <c r="AL467" s="192"/>
      <c r="AM467" s="28"/>
      <c r="AN467" s="187"/>
      <c r="AO467" s="191"/>
      <c r="AP467" s="191"/>
      <c r="AQ467" s="192"/>
      <c r="AR467" s="192"/>
      <c r="AS467" s="192"/>
      <c r="AT467" s="192"/>
      <c r="AU467" s="193"/>
      <c r="AV467" s="192"/>
      <c r="AW467" s="192"/>
      <c r="AX467" s="192"/>
      <c r="AY467" s="193"/>
      <c r="AZ467" s="192"/>
      <c r="BA467" s="192"/>
      <c r="BB467" s="192"/>
      <c r="BC467" s="193"/>
      <c r="BD467" s="192"/>
      <c r="BE467" s="192"/>
      <c r="BF467" s="192"/>
      <c r="BG467" s="192"/>
      <c r="BH467" s="192"/>
      <c r="BI467" s="192"/>
      <c r="BJ467" s="192"/>
      <c r="BK467" s="192"/>
      <c r="BL467" s="193"/>
      <c r="BM467" s="193"/>
      <c r="BN467" s="192"/>
      <c r="BO467" s="192"/>
      <c r="BP467" s="192"/>
      <c r="BQ467" s="192"/>
      <c r="BR467" s="192"/>
      <c r="BS467" s="193"/>
      <c r="BT467" s="193"/>
      <c r="BU467" s="192"/>
      <c r="BV467" s="192"/>
      <c r="BW467" s="192"/>
      <c r="BX467" s="192"/>
      <c r="BY467" s="192"/>
      <c r="BZ467" s="194"/>
      <c r="CA467" s="192"/>
      <c r="CB467" s="192"/>
      <c r="CC467" s="192"/>
      <c r="CD467" s="192"/>
      <c r="CE467" s="192"/>
      <c r="CF467" s="195"/>
      <c r="CG467" s="193"/>
      <c r="CH467" s="196"/>
      <c r="CI467" s="192"/>
      <c r="CJ467" s="192"/>
      <c r="CK467" s="192"/>
      <c r="CL467" s="192"/>
      <c r="CM467" s="192"/>
      <c r="CN467" s="192"/>
      <c r="CO467" s="192"/>
      <c r="CP467" s="192"/>
      <c r="CQ467" s="192"/>
      <c r="CR467" s="192"/>
      <c r="CS467" s="192"/>
      <c r="CT467" s="192"/>
      <c r="CU467" s="192"/>
      <c r="CV467" s="192"/>
      <c r="CW467" s="192"/>
      <c r="CX467" s="192"/>
      <c r="CY467" s="193"/>
      <c r="CZ467" s="192"/>
      <c r="DA467" s="192"/>
      <c r="DB467" s="192"/>
      <c r="DC467" s="192"/>
      <c r="DD467" s="193"/>
      <c r="DE467" s="193"/>
      <c r="DF467" s="192"/>
      <c r="DG467" s="192"/>
      <c r="DH467" s="192"/>
      <c r="DI467" s="192"/>
      <c r="DJ467" s="192"/>
      <c r="DK467" s="192"/>
      <c r="DL467" s="192"/>
      <c r="DM467" s="192"/>
      <c r="DN467" s="192"/>
      <c r="DO467" s="191"/>
      <c r="DP467" s="28"/>
      <c r="DQ467" s="28"/>
      <c r="DR467" s="28"/>
      <c r="DS467" s="28"/>
      <c r="DT467" s="187"/>
      <c r="DU467" s="191"/>
      <c r="DV467" s="192"/>
      <c r="DW467" s="192"/>
      <c r="DX467" s="193"/>
      <c r="DY467" s="193"/>
      <c r="DZ467" s="192"/>
      <c r="EA467" s="192"/>
      <c r="EB467" s="193"/>
      <c r="EC467" s="192"/>
      <c r="ED467" s="192"/>
      <c r="EE467" s="193"/>
      <c r="EF467" s="192"/>
      <c r="EG467" s="192"/>
      <c r="EH467" s="193"/>
      <c r="EI467" s="192"/>
      <c r="EJ467" s="192"/>
      <c r="EK467" s="193"/>
      <c r="EL467" s="192"/>
      <c r="EM467" s="192"/>
      <c r="EN467" s="192"/>
      <c r="EO467" s="192"/>
      <c r="EP467" s="192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  <c r="IH467" s="28"/>
      <c r="II467" s="28"/>
      <c r="IJ467" s="28"/>
      <c r="IK467" s="28"/>
      <c r="IL467" s="28"/>
      <c r="IM467" s="28"/>
      <c r="IN467" s="28"/>
      <c r="IO467" s="28"/>
      <c r="IP467" s="28"/>
      <c r="IQ467" s="28"/>
      <c r="IR467" s="28"/>
      <c r="IS467" s="28"/>
      <c r="IT467" s="28"/>
      <c r="IU467" s="28"/>
      <c r="IV467" s="28"/>
    </row>
    <row r="468" customFormat="false" ht="12.75" hidden="false" customHeight="false" outlineLevel="0" collapsed="false">
      <c r="A468" s="186"/>
      <c r="B468" s="187"/>
      <c r="C468" s="188"/>
      <c r="D468" s="189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  <c r="O468" s="190"/>
      <c r="P468" s="188"/>
      <c r="Q468" s="190"/>
      <c r="R468" s="190"/>
      <c r="S468" s="190"/>
      <c r="T468" s="190"/>
      <c r="U468" s="190"/>
      <c r="V468" s="190"/>
      <c r="W468" s="187"/>
      <c r="X468" s="191"/>
      <c r="Y468" s="192"/>
      <c r="Z468" s="192"/>
      <c r="AA468" s="192"/>
      <c r="AB468" s="193"/>
      <c r="AC468" s="192"/>
      <c r="AD468" s="192"/>
      <c r="AE468" s="193"/>
      <c r="AF468" s="192"/>
      <c r="AG468" s="192"/>
      <c r="AH468" s="192"/>
      <c r="AI468" s="192"/>
      <c r="AJ468" s="192"/>
      <c r="AK468" s="192"/>
      <c r="AL468" s="192"/>
      <c r="AM468" s="28"/>
      <c r="AN468" s="187"/>
      <c r="AO468" s="191"/>
      <c r="AP468" s="191"/>
      <c r="AQ468" s="192"/>
      <c r="AR468" s="192"/>
      <c r="AS468" s="192"/>
      <c r="AT468" s="192"/>
      <c r="AU468" s="193"/>
      <c r="AV468" s="192"/>
      <c r="AW468" s="192"/>
      <c r="AX468" s="192"/>
      <c r="AY468" s="193"/>
      <c r="AZ468" s="192"/>
      <c r="BA468" s="192"/>
      <c r="BB468" s="192"/>
      <c r="BC468" s="193"/>
      <c r="BD468" s="192"/>
      <c r="BE468" s="192"/>
      <c r="BF468" s="192"/>
      <c r="BG468" s="192"/>
      <c r="BH468" s="192"/>
      <c r="BI468" s="192"/>
      <c r="BJ468" s="192"/>
      <c r="BK468" s="192"/>
      <c r="BL468" s="193"/>
      <c r="BM468" s="193"/>
      <c r="BN468" s="192"/>
      <c r="BO468" s="192"/>
      <c r="BP468" s="192"/>
      <c r="BQ468" s="192"/>
      <c r="BR468" s="192"/>
      <c r="BS468" s="193"/>
      <c r="BT468" s="193"/>
      <c r="BU468" s="192"/>
      <c r="BV468" s="192"/>
      <c r="BW468" s="192"/>
      <c r="BX468" s="192"/>
      <c r="BY468" s="192"/>
      <c r="BZ468" s="194"/>
      <c r="CA468" s="192"/>
      <c r="CB468" s="192"/>
      <c r="CC468" s="192"/>
      <c r="CD468" s="192"/>
      <c r="CE468" s="192"/>
      <c r="CF468" s="195"/>
      <c r="CG468" s="193"/>
      <c r="CH468" s="196"/>
      <c r="CI468" s="192"/>
      <c r="CJ468" s="192"/>
      <c r="CK468" s="192"/>
      <c r="CL468" s="192"/>
      <c r="CM468" s="192"/>
      <c r="CN468" s="192"/>
      <c r="CO468" s="192"/>
      <c r="CP468" s="192"/>
      <c r="CQ468" s="192"/>
      <c r="CR468" s="192"/>
      <c r="CS468" s="192"/>
      <c r="CT468" s="192"/>
      <c r="CU468" s="192"/>
      <c r="CV468" s="192"/>
      <c r="CW468" s="192"/>
      <c r="CX468" s="192"/>
      <c r="CY468" s="193"/>
      <c r="CZ468" s="192"/>
      <c r="DA468" s="192"/>
      <c r="DB468" s="192"/>
      <c r="DC468" s="192"/>
      <c r="DD468" s="193"/>
      <c r="DE468" s="193"/>
      <c r="DF468" s="192"/>
      <c r="DG468" s="192"/>
      <c r="DH468" s="192"/>
      <c r="DI468" s="192"/>
      <c r="DJ468" s="192"/>
      <c r="DK468" s="192"/>
      <c r="DL468" s="192"/>
      <c r="DM468" s="192"/>
      <c r="DN468" s="192"/>
      <c r="DO468" s="191"/>
      <c r="DP468" s="28"/>
      <c r="DQ468" s="28"/>
      <c r="DR468" s="28"/>
      <c r="DS468" s="28"/>
      <c r="DT468" s="187"/>
      <c r="DU468" s="191"/>
      <c r="DV468" s="192"/>
      <c r="DW468" s="192"/>
      <c r="DX468" s="193"/>
      <c r="DY468" s="193"/>
      <c r="DZ468" s="192"/>
      <c r="EA468" s="192"/>
      <c r="EB468" s="193"/>
      <c r="EC468" s="192"/>
      <c r="ED468" s="192"/>
      <c r="EE468" s="193"/>
      <c r="EF468" s="192"/>
      <c r="EG468" s="192"/>
      <c r="EH468" s="193"/>
      <c r="EI468" s="192"/>
      <c r="EJ468" s="192"/>
      <c r="EK468" s="193"/>
      <c r="EL468" s="192"/>
      <c r="EM468" s="192"/>
      <c r="EN468" s="192"/>
      <c r="EO468" s="192"/>
      <c r="EP468" s="192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  <c r="IH468" s="28"/>
      <c r="II468" s="28"/>
      <c r="IJ468" s="28"/>
      <c r="IK468" s="28"/>
      <c r="IL468" s="28"/>
      <c r="IM468" s="28"/>
      <c r="IN468" s="28"/>
      <c r="IO468" s="28"/>
      <c r="IP468" s="28"/>
      <c r="IQ468" s="28"/>
      <c r="IR468" s="28"/>
      <c r="IS468" s="28"/>
      <c r="IT468" s="28"/>
      <c r="IU468" s="28"/>
      <c r="IV468" s="28"/>
    </row>
    <row r="469" customFormat="false" ht="12.75" hidden="false" customHeight="false" outlineLevel="0" collapsed="false">
      <c r="A469" s="186"/>
      <c r="B469" s="187"/>
      <c r="C469" s="188"/>
      <c r="D469" s="189"/>
      <c r="E469" s="190"/>
      <c r="F469" s="190"/>
      <c r="G469" s="190"/>
      <c r="H469" s="190"/>
      <c r="I469" s="190"/>
      <c r="J469" s="190"/>
      <c r="K469" s="190"/>
      <c r="L469" s="190"/>
      <c r="M469" s="190"/>
      <c r="N469" s="190"/>
      <c r="O469" s="190"/>
      <c r="P469" s="188"/>
      <c r="Q469" s="190"/>
      <c r="R469" s="190"/>
      <c r="S469" s="190"/>
      <c r="T469" s="190"/>
      <c r="U469" s="190"/>
      <c r="V469" s="190"/>
      <c r="W469" s="187"/>
      <c r="X469" s="191"/>
      <c r="Y469" s="192"/>
      <c r="Z469" s="192"/>
      <c r="AA469" s="192"/>
      <c r="AB469" s="193"/>
      <c r="AC469" s="192"/>
      <c r="AD469" s="192"/>
      <c r="AE469" s="193"/>
      <c r="AF469" s="192"/>
      <c r="AG469" s="192"/>
      <c r="AH469" s="192"/>
      <c r="AI469" s="192"/>
      <c r="AJ469" s="192"/>
      <c r="AK469" s="192"/>
      <c r="AL469" s="192"/>
      <c r="AM469" s="28"/>
      <c r="AN469" s="187"/>
      <c r="AO469" s="191"/>
      <c r="AP469" s="191"/>
      <c r="AQ469" s="192"/>
      <c r="AR469" s="192"/>
      <c r="AS469" s="192"/>
      <c r="AT469" s="192"/>
      <c r="AU469" s="193"/>
      <c r="AV469" s="192"/>
      <c r="AW469" s="192"/>
      <c r="AX469" s="192"/>
      <c r="AY469" s="193"/>
      <c r="AZ469" s="192"/>
      <c r="BA469" s="192"/>
      <c r="BB469" s="192"/>
      <c r="BC469" s="193"/>
      <c r="BD469" s="192"/>
      <c r="BE469" s="192"/>
      <c r="BF469" s="192"/>
      <c r="BG469" s="192"/>
      <c r="BH469" s="192"/>
      <c r="BI469" s="192"/>
      <c r="BJ469" s="192"/>
      <c r="BK469" s="192"/>
      <c r="BL469" s="193"/>
      <c r="BM469" s="193"/>
      <c r="BN469" s="192"/>
      <c r="BO469" s="192"/>
      <c r="BP469" s="192"/>
      <c r="BQ469" s="192"/>
      <c r="BR469" s="192"/>
      <c r="BS469" s="193"/>
      <c r="BT469" s="193"/>
      <c r="BU469" s="192"/>
      <c r="BV469" s="192"/>
      <c r="BW469" s="192"/>
      <c r="BX469" s="192"/>
      <c r="BY469" s="192"/>
      <c r="BZ469" s="194"/>
      <c r="CA469" s="192"/>
      <c r="CB469" s="192"/>
      <c r="CC469" s="192"/>
      <c r="CD469" s="192"/>
      <c r="CE469" s="192"/>
      <c r="CF469" s="195"/>
      <c r="CG469" s="193"/>
      <c r="CH469" s="196"/>
      <c r="CI469" s="192"/>
      <c r="CJ469" s="192"/>
      <c r="CK469" s="192"/>
      <c r="CL469" s="192"/>
      <c r="CM469" s="192"/>
      <c r="CN469" s="192"/>
      <c r="CO469" s="192"/>
      <c r="CP469" s="192"/>
      <c r="CQ469" s="192"/>
      <c r="CR469" s="192"/>
      <c r="CS469" s="192"/>
      <c r="CT469" s="192"/>
      <c r="CU469" s="192"/>
      <c r="CV469" s="192"/>
      <c r="CW469" s="192"/>
      <c r="CX469" s="192"/>
      <c r="CY469" s="193"/>
      <c r="CZ469" s="192"/>
      <c r="DA469" s="192"/>
      <c r="DB469" s="192"/>
      <c r="DC469" s="192"/>
      <c r="DD469" s="193"/>
      <c r="DE469" s="193"/>
      <c r="DF469" s="192"/>
      <c r="DG469" s="192"/>
      <c r="DH469" s="192"/>
      <c r="DI469" s="192"/>
      <c r="DJ469" s="192"/>
      <c r="DK469" s="192"/>
      <c r="DL469" s="192"/>
      <c r="DM469" s="192"/>
      <c r="DN469" s="192"/>
      <c r="DO469" s="191"/>
      <c r="DP469" s="28"/>
      <c r="DQ469" s="28"/>
      <c r="DR469" s="28"/>
      <c r="DS469" s="28"/>
      <c r="DT469" s="187"/>
      <c r="DU469" s="191"/>
      <c r="DV469" s="192"/>
      <c r="DW469" s="192"/>
      <c r="DX469" s="193"/>
      <c r="DY469" s="193"/>
      <c r="DZ469" s="192"/>
      <c r="EA469" s="192"/>
      <c r="EB469" s="193"/>
      <c r="EC469" s="192"/>
      <c r="ED469" s="192"/>
      <c r="EE469" s="193"/>
      <c r="EF469" s="192"/>
      <c r="EG469" s="192"/>
      <c r="EH469" s="193"/>
      <c r="EI469" s="192"/>
      <c r="EJ469" s="192"/>
      <c r="EK469" s="193"/>
      <c r="EL469" s="192"/>
      <c r="EM469" s="192"/>
      <c r="EN469" s="192"/>
      <c r="EO469" s="192"/>
      <c r="EP469" s="192"/>
      <c r="EQ469" s="28"/>
      <c r="ER469" s="28"/>
      <c r="ES469" s="28"/>
      <c r="ET469" s="28"/>
      <c r="EU469" s="28"/>
      <c r="EV469" s="28"/>
      <c r="EW469" s="28"/>
      <c r="EX469" s="197"/>
    </row>
    <row r="470" customFormat="false" ht="12.75" hidden="false" customHeight="false" outlineLevel="0" collapsed="false">
      <c r="A470" s="186"/>
      <c r="B470" s="187"/>
      <c r="C470" s="188"/>
      <c r="D470" s="189"/>
      <c r="E470" s="190"/>
      <c r="F470" s="190"/>
      <c r="G470" s="190"/>
      <c r="H470" s="190"/>
      <c r="I470" s="190"/>
      <c r="J470" s="190"/>
      <c r="K470" s="190"/>
      <c r="L470" s="190"/>
      <c r="M470" s="190"/>
      <c r="N470" s="190"/>
      <c r="O470" s="190"/>
      <c r="P470" s="188"/>
      <c r="Q470" s="190"/>
      <c r="R470" s="190"/>
      <c r="S470" s="190"/>
      <c r="T470" s="190"/>
      <c r="U470" s="190"/>
      <c r="V470" s="190"/>
      <c r="W470" s="187"/>
      <c r="X470" s="191"/>
      <c r="Y470" s="192"/>
      <c r="Z470" s="192"/>
      <c r="AA470" s="192"/>
      <c r="AB470" s="193"/>
      <c r="AC470" s="192"/>
      <c r="AD470" s="192"/>
      <c r="AE470" s="193"/>
      <c r="AF470" s="192"/>
      <c r="AG470" s="192"/>
      <c r="AH470" s="192"/>
      <c r="AI470" s="192"/>
      <c r="AJ470" s="192"/>
      <c r="AK470" s="192"/>
      <c r="AL470" s="192"/>
      <c r="AM470" s="28"/>
      <c r="AN470" s="187"/>
      <c r="AO470" s="191"/>
      <c r="AP470" s="191"/>
      <c r="AQ470" s="192"/>
      <c r="AR470" s="192"/>
      <c r="AS470" s="192"/>
      <c r="AT470" s="192"/>
      <c r="AU470" s="193"/>
      <c r="AV470" s="192"/>
      <c r="AW470" s="192"/>
      <c r="AX470" s="192"/>
      <c r="AY470" s="193"/>
      <c r="AZ470" s="192"/>
      <c r="BA470" s="192"/>
      <c r="BB470" s="192"/>
      <c r="BC470" s="193"/>
      <c r="BD470" s="192"/>
      <c r="BE470" s="192"/>
      <c r="BF470" s="192"/>
      <c r="BG470" s="192"/>
      <c r="BH470" s="192"/>
      <c r="BI470" s="192"/>
      <c r="BJ470" s="192"/>
      <c r="BK470" s="192"/>
      <c r="BL470" s="193"/>
      <c r="BM470" s="193"/>
      <c r="BN470" s="192"/>
      <c r="BO470" s="192"/>
      <c r="BP470" s="192"/>
      <c r="BQ470" s="192"/>
      <c r="BR470" s="192"/>
      <c r="BS470" s="193"/>
      <c r="BT470" s="193"/>
      <c r="BU470" s="192"/>
      <c r="BV470" s="192"/>
      <c r="BW470" s="192"/>
      <c r="BX470" s="192"/>
      <c r="BY470" s="192"/>
      <c r="BZ470" s="194"/>
      <c r="CA470" s="192"/>
      <c r="CB470" s="192"/>
      <c r="CC470" s="192"/>
      <c r="CD470" s="192"/>
      <c r="CE470" s="192"/>
      <c r="CF470" s="195"/>
      <c r="CG470" s="193"/>
      <c r="CH470" s="196"/>
      <c r="CI470" s="192"/>
      <c r="CJ470" s="192"/>
      <c r="CK470" s="192"/>
      <c r="CL470" s="192"/>
      <c r="CM470" s="192"/>
      <c r="CN470" s="192"/>
      <c r="CO470" s="192"/>
      <c r="CP470" s="192"/>
      <c r="CQ470" s="192"/>
      <c r="CR470" s="192"/>
      <c r="CS470" s="192"/>
      <c r="CT470" s="192"/>
      <c r="CU470" s="192"/>
      <c r="CV470" s="192"/>
      <c r="CW470" s="192"/>
      <c r="CX470" s="192"/>
      <c r="CY470" s="193"/>
      <c r="CZ470" s="192"/>
      <c r="DA470" s="192"/>
      <c r="DB470" s="192"/>
      <c r="DC470" s="192"/>
      <c r="DD470" s="193"/>
      <c r="DE470" s="193"/>
      <c r="DF470" s="192"/>
      <c r="DG470" s="192"/>
      <c r="DH470" s="192"/>
      <c r="DI470" s="192"/>
      <c r="DJ470" s="192"/>
      <c r="DK470" s="192"/>
      <c r="DL470" s="192"/>
      <c r="DM470" s="192"/>
      <c r="DN470" s="192"/>
      <c r="DO470" s="191"/>
      <c r="DP470" s="28"/>
      <c r="DQ470" s="28"/>
      <c r="DR470" s="28"/>
      <c r="DS470" s="28"/>
      <c r="DT470" s="187"/>
      <c r="DU470" s="191"/>
      <c r="DV470" s="192"/>
      <c r="DW470" s="192"/>
      <c r="DX470" s="193"/>
      <c r="DY470" s="193"/>
      <c r="DZ470" s="192"/>
      <c r="EA470" s="192"/>
      <c r="EB470" s="193"/>
      <c r="EC470" s="192"/>
      <c r="ED470" s="192"/>
      <c r="EE470" s="193"/>
      <c r="EF470" s="192"/>
      <c r="EG470" s="192"/>
      <c r="EH470" s="193"/>
      <c r="EI470" s="192"/>
      <c r="EJ470" s="192"/>
      <c r="EK470" s="193"/>
      <c r="EL470" s="192"/>
      <c r="EM470" s="192"/>
      <c r="EN470" s="192"/>
      <c r="EO470" s="192"/>
      <c r="EP470" s="192"/>
      <c r="EQ470" s="28"/>
      <c r="ER470" s="28"/>
      <c r="ES470" s="28"/>
      <c r="ET470" s="28"/>
      <c r="EU470" s="28"/>
      <c r="EV470" s="28"/>
      <c r="EW470" s="28"/>
      <c r="EX470" s="197"/>
    </row>
    <row r="471" customFormat="false" ht="12.75" hidden="false" customHeight="false" outlineLevel="0" collapsed="false">
      <c r="A471" s="186"/>
      <c r="B471" s="187"/>
      <c r="C471" s="188"/>
      <c r="D471" s="189"/>
      <c r="E471" s="190"/>
      <c r="F471" s="190"/>
      <c r="G471" s="190"/>
      <c r="H471" s="190"/>
      <c r="I471" s="190"/>
      <c r="J471" s="190"/>
      <c r="K471" s="190"/>
      <c r="L471" s="190"/>
      <c r="M471" s="190"/>
      <c r="N471" s="190"/>
      <c r="O471" s="190"/>
      <c r="P471" s="188"/>
      <c r="Q471" s="190"/>
      <c r="R471" s="190"/>
      <c r="S471" s="190"/>
      <c r="T471" s="190"/>
      <c r="U471" s="190"/>
      <c r="V471" s="190"/>
      <c r="W471" s="187"/>
      <c r="X471" s="191"/>
      <c r="Y471" s="192"/>
      <c r="Z471" s="192"/>
      <c r="AA471" s="192"/>
      <c r="AB471" s="193"/>
      <c r="AC471" s="192"/>
      <c r="AD471" s="192"/>
      <c r="AE471" s="193"/>
      <c r="AF471" s="192"/>
      <c r="AG471" s="192"/>
      <c r="AH471" s="192"/>
      <c r="AI471" s="192"/>
      <c r="AJ471" s="192"/>
      <c r="AK471" s="192"/>
      <c r="AL471" s="192"/>
      <c r="AM471" s="28"/>
      <c r="AN471" s="187"/>
      <c r="AO471" s="191"/>
      <c r="AP471" s="191"/>
      <c r="AQ471" s="192"/>
      <c r="AR471" s="192"/>
      <c r="AS471" s="192"/>
      <c r="AT471" s="192"/>
      <c r="AU471" s="193"/>
      <c r="AV471" s="192"/>
      <c r="AW471" s="192"/>
      <c r="AX471" s="192"/>
      <c r="AY471" s="193"/>
      <c r="AZ471" s="192"/>
      <c r="BA471" s="192"/>
      <c r="BB471" s="192"/>
      <c r="BC471" s="193"/>
      <c r="BD471" s="192"/>
      <c r="BE471" s="192"/>
      <c r="BF471" s="192"/>
      <c r="BG471" s="192"/>
      <c r="BH471" s="192"/>
      <c r="BI471" s="192"/>
      <c r="BJ471" s="192"/>
      <c r="BK471" s="192"/>
      <c r="BL471" s="193"/>
      <c r="BM471" s="193"/>
      <c r="BN471" s="192"/>
      <c r="BO471" s="192"/>
      <c r="BP471" s="192"/>
      <c r="BQ471" s="192"/>
      <c r="BR471" s="192"/>
      <c r="BS471" s="193"/>
      <c r="BT471" s="193"/>
      <c r="BU471" s="192"/>
      <c r="BV471" s="192"/>
      <c r="BW471" s="192"/>
      <c r="BX471" s="192"/>
      <c r="BY471" s="192"/>
      <c r="BZ471" s="194"/>
      <c r="CA471" s="192"/>
      <c r="CB471" s="192"/>
      <c r="CC471" s="192"/>
      <c r="CD471" s="192"/>
      <c r="CE471" s="192"/>
      <c r="CF471" s="195"/>
      <c r="CG471" s="193"/>
      <c r="CH471" s="196"/>
      <c r="CI471" s="192"/>
      <c r="CJ471" s="192"/>
      <c r="CK471" s="192"/>
      <c r="CL471" s="192"/>
      <c r="CM471" s="192"/>
      <c r="CN471" s="192"/>
      <c r="CO471" s="192"/>
      <c r="CP471" s="192"/>
      <c r="CQ471" s="192"/>
      <c r="CR471" s="192"/>
      <c r="CS471" s="192"/>
      <c r="CT471" s="192"/>
      <c r="CU471" s="192"/>
      <c r="CV471" s="192"/>
      <c r="CW471" s="192"/>
      <c r="CX471" s="192"/>
      <c r="CY471" s="193"/>
      <c r="CZ471" s="192"/>
      <c r="DA471" s="192"/>
      <c r="DB471" s="192"/>
      <c r="DC471" s="192"/>
      <c r="DD471" s="193"/>
      <c r="DE471" s="193"/>
      <c r="DF471" s="192"/>
      <c r="DG471" s="192"/>
      <c r="DH471" s="192"/>
      <c r="DI471" s="192"/>
      <c r="DJ471" s="192"/>
      <c r="DK471" s="192"/>
      <c r="DL471" s="192"/>
      <c r="DM471" s="192"/>
      <c r="DN471" s="192"/>
      <c r="DO471" s="191"/>
      <c r="DP471" s="28"/>
      <c r="DQ471" s="28"/>
      <c r="DR471" s="28"/>
      <c r="DS471" s="28"/>
      <c r="DT471" s="187"/>
      <c r="DU471" s="191"/>
      <c r="DV471" s="192"/>
      <c r="DW471" s="192"/>
      <c r="DX471" s="193"/>
      <c r="DY471" s="193"/>
      <c r="DZ471" s="192"/>
      <c r="EA471" s="192"/>
      <c r="EB471" s="193"/>
      <c r="EC471" s="192"/>
      <c r="ED471" s="192"/>
      <c r="EE471" s="193"/>
      <c r="EF471" s="192"/>
      <c r="EG471" s="192"/>
      <c r="EH471" s="193"/>
      <c r="EI471" s="192"/>
      <c r="EJ471" s="192"/>
      <c r="EK471" s="193"/>
      <c r="EL471" s="192"/>
      <c r="EM471" s="192"/>
      <c r="EN471" s="192"/>
      <c r="EO471" s="192"/>
      <c r="EP471" s="192"/>
      <c r="EQ471" s="28"/>
      <c r="ER471" s="28"/>
      <c r="ES471" s="28"/>
      <c r="ET471" s="28"/>
      <c r="EU471" s="28"/>
      <c r="EV471" s="28"/>
      <c r="EW471" s="28"/>
      <c r="EX471" s="197"/>
    </row>
    <row r="472" customFormat="false" ht="12.75" hidden="false" customHeight="false" outlineLevel="0" collapsed="false">
      <c r="A472" s="186"/>
      <c r="B472" s="187"/>
      <c r="C472" s="188"/>
      <c r="D472" s="189"/>
      <c r="E472" s="190"/>
      <c r="F472" s="190"/>
      <c r="G472" s="190"/>
      <c r="H472" s="190"/>
      <c r="I472" s="190"/>
      <c r="J472" s="190"/>
      <c r="K472" s="190"/>
      <c r="L472" s="190"/>
      <c r="M472" s="190"/>
      <c r="N472" s="190"/>
      <c r="O472" s="190"/>
      <c r="P472" s="188"/>
      <c r="Q472" s="190"/>
      <c r="R472" s="190"/>
      <c r="S472" s="190"/>
      <c r="T472" s="190"/>
      <c r="U472" s="190"/>
      <c r="V472" s="190"/>
      <c r="W472" s="187"/>
      <c r="X472" s="191"/>
      <c r="Y472" s="192"/>
      <c r="Z472" s="192"/>
      <c r="AA472" s="192"/>
      <c r="AB472" s="193"/>
      <c r="AC472" s="192"/>
      <c r="AD472" s="192"/>
      <c r="AE472" s="193"/>
      <c r="AF472" s="192"/>
      <c r="AG472" s="192"/>
      <c r="AH472" s="192"/>
      <c r="AI472" s="192"/>
      <c r="AJ472" s="192"/>
      <c r="AK472" s="192"/>
      <c r="AL472" s="192"/>
      <c r="AM472" s="28"/>
      <c r="AN472" s="187"/>
      <c r="AO472" s="191"/>
      <c r="AP472" s="191"/>
      <c r="AQ472" s="192"/>
      <c r="AR472" s="192"/>
      <c r="AS472" s="192"/>
      <c r="AT472" s="192"/>
      <c r="AU472" s="193"/>
      <c r="AV472" s="192"/>
      <c r="AW472" s="192"/>
      <c r="AX472" s="192"/>
      <c r="AY472" s="193"/>
      <c r="AZ472" s="192"/>
      <c r="BA472" s="192"/>
      <c r="BB472" s="192"/>
      <c r="BC472" s="193"/>
      <c r="BD472" s="192"/>
      <c r="BE472" s="192"/>
      <c r="BF472" s="192"/>
      <c r="BG472" s="192"/>
      <c r="BH472" s="192"/>
      <c r="BI472" s="192"/>
      <c r="BJ472" s="192"/>
      <c r="BK472" s="192"/>
      <c r="BL472" s="193"/>
      <c r="BM472" s="193"/>
      <c r="BN472" s="192"/>
      <c r="BO472" s="192"/>
      <c r="BP472" s="192"/>
      <c r="BQ472" s="192"/>
      <c r="BR472" s="192"/>
      <c r="BS472" s="193"/>
      <c r="BT472" s="193"/>
      <c r="BU472" s="192"/>
      <c r="BV472" s="192"/>
      <c r="BW472" s="192"/>
      <c r="BX472" s="192"/>
      <c r="BY472" s="192"/>
      <c r="BZ472" s="194"/>
      <c r="CA472" s="192"/>
      <c r="CB472" s="192"/>
      <c r="CC472" s="192"/>
      <c r="CD472" s="192"/>
      <c r="CE472" s="192"/>
      <c r="CF472" s="195"/>
      <c r="CG472" s="193"/>
      <c r="CH472" s="196"/>
      <c r="CI472" s="192"/>
      <c r="CJ472" s="192"/>
      <c r="CK472" s="192"/>
      <c r="CL472" s="192"/>
      <c r="CM472" s="192"/>
      <c r="CN472" s="192"/>
      <c r="CO472" s="192"/>
      <c r="CP472" s="192"/>
      <c r="CQ472" s="192"/>
      <c r="CR472" s="192"/>
      <c r="CS472" s="192"/>
      <c r="CT472" s="192"/>
      <c r="CU472" s="192"/>
      <c r="CV472" s="192"/>
      <c r="CW472" s="192"/>
      <c r="CX472" s="192"/>
      <c r="CY472" s="193"/>
      <c r="CZ472" s="192"/>
      <c r="DA472" s="192"/>
      <c r="DB472" s="192"/>
      <c r="DC472" s="192"/>
      <c r="DD472" s="193"/>
      <c r="DE472" s="193"/>
      <c r="DF472" s="192"/>
      <c r="DG472" s="192"/>
      <c r="DH472" s="192"/>
      <c r="DI472" s="192"/>
      <c r="DJ472" s="192"/>
      <c r="DK472" s="192"/>
      <c r="DL472" s="192"/>
      <c r="DM472" s="192"/>
      <c r="DN472" s="192"/>
      <c r="DO472" s="191"/>
      <c r="DP472" s="28"/>
      <c r="DQ472" s="28"/>
      <c r="DR472" s="28"/>
      <c r="DS472" s="28"/>
      <c r="DT472" s="187"/>
      <c r="DU472" s="191"/>
      <c r="DV472" s="192"/>
      <c r="DW472" s="192"/>
      <c r="DX472" s="193"/>
      <c r="DY472" s="193"/>
      <c r="DZ472" s="192"/>
      <c r="EA472" s="192"/>
      <c r="EB472" s="193"/>
      <c r="EC472" s="192"/>
      <c r="ED472" s="192"/>
      <c r="EE472" s="193"/>
      <c r="EF472" s="192"/>
      <c r="EG472" s="192"/>
      <c r="EH472" s="193"/>
      <c r="EI472" s="192"/>
      <c r="EJ472" s="192"/>
      <c r="EK472" s="193"/>
      <c r="EL472" s="192"/>
      <c r="EM472" s="192"/>
      <c r="EN472" s="192"/>
      <c r="EO472" s="192"/>
      <c r="EP472" s="192"/>
      <c r="EQ472" s="28"/>
      <c r="ER472" s="28"/>
      <c r="ES472" s="28"/>
      <c r="ET472" s="28"/>
      <c r="EU472" s="28"/>
      <c r="EV472" s="28"/>
      <c r="EW472" s="28"/>
      <c r="EX472" s="197"/>
    </row>
    <row r="473" customFormat="false" ht="12.75" hidden="false" customHeight="false" outlineLevel="0" collapsed="false">
      <c r="A473" s="198"/>
      <c r="D473" s="199"/>
      <c r="E473" s="158"/>
      <c r="F473" s="158"/>
      <c r="G473" s="158"/>
      <c r="H473" s="158"/>
      <c r="I473" s="158"/>
      <c r="J473" s="158"/>
      <c r="K473" s="158"/>
      <c r="L473" s="158"/>
      <c r="M473" s="158"/>
      <c r="N473" s="158"/>
      <c r="O473" s="158"/>
      <c r="Q473" s="158"/>
      <c r="R473" s="158"/>
      <c r="S473" s="158"/>
      <c r="T473" s="158"/>
      <c r="U473" s="158"/>
      <c r="V473" s="158"/>
      <c r="Y473" s="162"/>
      <c r="Z473" s="162"/>
      <c r="AA473" s="162"/>
      <c r="AC473" s="162"/>
      <c r="AD473" s="162"/>
      <c r="AF473" s="162"/>
      <c r="AG473" s="162"/>
      <c r="AH473" s="162"/>
      <c r="AI473" s="162"/>
      <c r="AJ473" s="162"/>
      <c r="AK473" s="162"/>
      <c r="AL473" s="162"/>
      <c r="AM473" s="164"/>
      <c r="AQ473" s="162"/>
      <c r="AR473" s="162"/>
      <c r="AS473" s="162"/>
      <c r="AT473" s="162"/>
      <c r="AV473" s="162"/>
      <c r="AW473" s="162"/>
      <c r="AX473" s="162"/>
      <c r="AZ473" s="162"/>
      <c r="BA473" s="162"/>
      <c r="BB473" s="162"/>
      <c r="BD473" s="162"/>
      <c r="BE473" s="162"/>
      <c r="BF473" s="162"/>
      <c r="BG473" s="162"/>
      <c r="BH473" s="162"/>
      <c r="BI473" s="162"/>
      <c r="BJ473" s="162"/>
      <c r="BK473" s="162"/>
      <c r="BN473" s="162"/>
      <c r="BO473" s="162"/>
      <c r="BP473" s="162"/>
      <c r="BQ473" s="162"/>
      <c r="BR473" s="162"/>
      <c r="BU473" s="162"/>
      <c r="BV473" s="162"/>
      <c r="BW473" s="162"/>
      <c r="BX473" s="162"/>
      <c r="BY473" s="162"/>
      <c r="BZ473" s="200"/>
      <c r="CA473" s="162"/>
      <c r="CB473" s="162"/>
      <c r="CC473" s="162"/>
      <c r="CD473" s="162"/>
      <c r="CE473" s="162"/>
      <c r="CI473" s="162"/>
      <c r="CJ473" s="162"/>
      <c r="CK473" s="162"/>
      <c r="CL473" s="162"/>
      <c r="CM473" s="162"/>
      <c r="CN473" s="162"/>
      <c r="CO473" s="162"/>
      <c r="CP473" s="162"/>
      <c r="CQ473" s="162"/>
      <c r="CR473" s="162"/>
      <c r="CT473" s="162"/>
      <c r="CU473" s="162"/>
      <c r="CV473" s="162"/>
      <c r="CZ473" s="162"/>
      <c r="DA473" s="162"/>
      <c r="DB473" s="162"/>
      <c r="DC473" s="162"/>
      <c r="DF473" s="162"/>
      <c r="DG473" s="162"/>
      <c r="DH473" s="162"/>
      <c r="DI473" s="162"/>
      <c r="DJ473" s="162"/>
      <c r="DK473" s="162"/>
      <c r="DL473" s="162"/>
      <c r="DM473" s="162"/>
      <c r="DN473" s="162"/>
      <c r="DP473" s="164"/>
      <c r="DQ473" s="164"/>
      <c r="DR473" s="164"/>
      <c r="DS473" s="164"/>
      <c r="DV473" s="162"/>
      <c r="DW473" s="162"/>
      <c r="DZ473" s="162"/>
      <c r="EA473" s="162"/>
      <c r="EC473" s="162"/>
      <c r="ED473" s="162"/>
      <c r="EF473" s="162"/>
      <c r="EG473" s="162"/>
      <c r="EN473" s="162"/>
      <c r="EO473" s="162"/>
      <c r="EP473" s="162"/>
      <c r="EQ473" s="164"/>
      <c r="ER473" s="164"/>
      <c r="ES473" s="164"/>
      <c r="ET473" s="164"/>
      <c r="EU473" s="164"/>
      <c r="EV473" s="164"/>
      <c r="EW473" s="164"/>
    </row>
  </sheetData>
  <mergeCells count="21">
    <mergeCell ref="B2:B3"/>
    <mergeCell ref="D2:O2"/>
    <mergeCell ref="Q2:V2"/>
    <mergeCell ref="W2:W3"/>
    <mergeCell ref="X2:AA2"/>
    <mergeCell ref="AB2:AM2"/>
    <mergeCell ref="AN2:AN3"/>
    <mergeCell ref="AP2:AX2"/>
    <mergeCell ref="AY2:BR2"/>
    <mergeCell ref="BT2:BY2"/>
    <mergeCell ref="BZ2:CE2"/>
    <mergeCell ref="CF2:CF3"/>
    <mergeCell ref="CH2:CX2"/>
    <mergeCell ref="CZ2:DC2"/>
    <mergeCell ref="DE2:DN2"/>
    <mergeCell ref="DP2:DS2"/>
    <mergeCell ref="DT2:DT3"/>
    <mergeCell ref="DV2:DW2"/>
    <mergeCell ref="DY2:EP2"/>
    <mergeCell ref="AL3:AM3"/>
    <mergeCell ref="DP3:DQ3"/>
  </mergeCells>
  <printOptions headings="false" gridLines="false" gridLinesSet="true" horizontalCentered="false" verticalCentered="false"/>
  <pageMargins left="0.315277777777778" right="0.157638888888889" top="0.945138888888889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colBreaks count="6" manualBreakCount="6">
    <brk id="27" man="true" max="65535" min="0"/>
    <brk id="50" man="true" max="65535" min="0"/>
    <brk id="77" man="true" max="65535" min="0"/>
    <brk id="102" man="true" max="65535" min="0"/>
    <brk id="118" man="true" max="65535" min="0"/>
    <brk id="1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15:42Z</cp:lastPrinted>
  <dcterms:modified xsi:type="dcterms:W3CDTF">2016-02-23T07:31:35Z</dcterms:modified>
  <cp:revision>0</cp:revision>
  <dc:subject/>
  <dc:title/>
</cp:coreProperties>
</file>