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7" sheetId="1" state="visible" r:id="rId2"/>
  </sheets>
  <definedNames>
    <definedName function="false" hidden="false" localSheetId="0" name="_xlnm.Print_Area" vbProcedure="false">'1977'!$A$1:$EQ$37</definedName>
    <definedName function="false" hidden="false" localSheetId="0" name="_xlnm.Print_Titles" vbProcedure="false">'1977'!$A:$A,'197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0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ending</t>
  </si>
  <si>
    <t xml:space="preserve">LIBRARY SERVICES:
COLUMNS 19-25</t>
  </si>
  <si>
    <t xml:space="preserve">Interlibrary Loans</t>
  </si>
  <si>
    <t xml:space="preserve">Seating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BIBLIOGRAPHIC RESOURCES: 
COLUMNS 26-U49</t>
  </si>
  <si>
    <t xml:space="preserve">LIBRARY EXPENDITURE</t>
  </si>
  <si>
    <t xml:space="preserve">EXPENDITURE: COLUMNS 50-74</t>
  </si>
  <si>
    <t xml:space="preserve">UNIVERSITY POPULATION</t>
  </si>
  <si>
    <t xml:space="preserve">UNIVERSITY POPULATION:
COLUMNS 75-83</t>
  </si>
  <si>
    <t xml:space="preserve">UNIVERSITY POPULATION: COLUMNS 75-83</t>
  </si>
  <si>
    <t xml:space="preserve">UNIVERSITY LIBRARY STATISTICS 1977</t>
  </si>
  <si>
    <t xml:space="preserve">Qualifications and numbers</t>
  </si>
  <si>
    <t xml:space="preserve">Graduate Professional Staff</t>
  </si>
  <si>
    <t xml:space="preserve">Graduate without full professional qualifications</t>
  </si>
  <si>
    <t xml:space="preserve">Non-graduates with 
prof. qualifications</t>
  </si>
  <si>
    <t xml:space="preserve">Assistants with part
academic or part prof. 
qualifications</t>
  </si>
  <si>
    <t xml:space="preserve">Administrative and 
Clerical Assistants</t>
  </si>
  <si>
    <t xml:space="preserve">Secretarial Staff and Typists</t>
  </si>
  <si>
    <t xml:space="preserve">Attendants </t>
  </si>
  <si>
    <t xml:space="preserve">Technical and Trade staff</t>
  </si>
  <si>
    <t xml:space="preserve">System analysts and 
Programmers</t>
  </si>
  <si>
    <t xml:space="preserve">Data Processing and Preparation Staff</t>
  </si>
  <si>
    <t xml:space="preserve">Part-time (E.F.T.) not 
previously included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Others</t>
  </si>
  <si>
    <t xml:space="preserve">Lending from Central
Library</t>
  </si>
  <si>
    <t xml:space="preserve">Lending from branch
libraries</t>
  </si>
  <si>
    <t xml:space="preserve">Reserve Lending</t>
  </si>
  <si>
    <t xml:space="preserve">Lent</t>
  </si>
  <si>
    <t xml:space="preserve">Borrowed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Total seating capacity
all Librari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Acquired during year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System at end of year (29+30+32)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7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Acquisitions</t>
  </si>
  <si>
    <t xml:space="preserve">Monographs and Serials</t>
  </si>
  <si>
    <t xml:space="preserve">Library vote</t>
  </si>
  <si>
    <t xml:space="preserve">Special Federal 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 (50+52+U52+U53)</t>
  </si>
  <si>
    <t xml:space="preserve">Monographs</t>
  </si>
  <si>
    <t xml:space="preserve">Serials subscriptions</t>
  </si>
  <si>
    <t xml:space="preserve">Serials backsets</t>
  </si>
  <si>
    <t xml:space="preserve">Non-Book Materials</t>
  </si>
  <si>
    <t xml:space="preserve">Special Federal
funds</t>
  </si>
  <si>
    <t xml:space="preserve">Research and other funds</t>
  </si>
  <si>
    <t xml:space="preserve">Total acquisitions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59+63+69)</t>
  </si>
  <si>
    <t xml:space="preserve">Staff (excluding of
bindery staff, salary &amp;
salary costs)</t>
  </si>
  <si>
    <t xml:space="preserve">Total Library
expenditure
(70+71) </t>
  </si>
  <si>
    <t xml:space="preserve">Expenditure Ratios</t>
  </si>
  <si>
    <t xml:space="preserve">Acquisitions : Library staff
((70-69)x100)/(70-69+71)) : 
(71x100)/(70-69+71)) </t>
  </si>
  <si>
    <t xml:space="preserve">Total Library/University 
including 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7</t>
  </si>
  <si>
    <t xml:space="preserve">University of Sydney</t>
  </si>
  <si>
    <t xml:space="preserve">University of New South Wales</t>
  </si>
  <si>
    <t xml:space="preserve">67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65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17</xdr:row>
      <xdr:rowOff>37800</xdr:rowOff>
    </xdr:from>
    <xdr:to>
      <xdr:col>104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1255280" y="4086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8.7"/>
    <col collapsed="false" customWidth="true" hidden="false" outlineLevel="0" max="26" min="26" style="7" width="9.28"/>
    <col collapsed="false" customWidth="true" hidden="false" outlineLevel="0" max="27" min="27" style="7" width="8.56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2" min="32" style="7" width="5.41"/>
    <col collapsed="false" customWidth="true" hidden="false" outlineLevel="0" max="33" min="33" style="7" width="4.56"/>
    <col collapsed="false" customWidth="true" hidden="false" outlineLevel="0" max="35" min="34" style="7" width="6.99"/>
    <col collapsed="false" customWidth="true" hidden="false" outlineLevel="0" max="37" min="36" style="7" width="6.28"/>
    <col collapsed="false" customWidth="true" hidden="false" outlineLevel="0" max="38" min="38" style="7" width="6.13"/>
    <col collapsed="false" customWidth="true" hidden="false" outlineLevel="0" max="39" min="39" style="9" width="5.99"/>
    <col collapsed="false" customWidth="true" hidden="false" outlineLevel="0" max="40" min="40" style="2" width="2.42"/>
    <col collapsed="false" customWidth="true" hidden="false" outlineLevel="0" max="43" min="41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true" hidden="false" outlineLevel="0" max="47" min="47" style="7" width="8.85"/>
    <col collapsed="false" customWidth="true" hidden="false" outlineLevel="0" max="48" min="48" style="8" width="2.7"/>
    <col collapsed="false" customWidth="true" hidden="false" outlineLevel="0" max="50" min="49" style="7" width="6.13"/>
    <col collapsed="false" customWidth="true" hidden="false" outlineLevel="0" max="51" min="51" style="7" width="9.41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true" hidden="false" outlineLevel="0" max="55" min="55" style="7" width="8.85"/>
    <col collapsed="false" customWidth="true" hidden="false" outlineLevel="0" max="56" min="56" style="8" width="3.99"/>
    <col collapsed="false" customWidth="true" hidden="false" outlineLevel="0" max="64" min="57" style="7" width="3.85"/>
    <col collapsed="false" customWidth="true" hidden="false" outlineLevel="0" max="66" min="65" style="8" width="2.42"/>
    <col collapsed="false" customWidth="true" hidden="false" outlineLevel="0" max="70" min="67" style="7" width="5.41"/>
    <col collapsed="false" customWidth="true" hidden="false" outlineLevel="0" max="71" min="71" style="7" width="7.42"/>
    <col collapsed="false" customWidth="true" hidden="false" outlineLevel="0" max="72" min="72" style="8" width="3.7"/>
    <col collapsed="false" customWidth="true" hidden="false" outlineLevel="0" max="73" min="73" style="8" width="2.42"/>
    <col collapsed="false" customWidth="true" hidden="false" outlineLevel="0" max="74" min="74" style="7" width="8.85"/>
    <col collapsed="false" customWidth="true" hidden="false" outlineLevel="0" max="75" min="75" style="7" width="3.85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2.42"/>
    <col collapsed="false" customWidth="true" hidden="false" outlineLevel="0" max="80" min="80" style="7" width="7.14"/>
    <col collapsed="false" customWidth="true" hidden="false" outlineLevel="0" max="81" min="81" style="7" width="4.56"/>
    <col collapsed="false" customWidth="true" hidden="false" outlineLevel="0" max="83" min="82" style="7" width="6.13"/>
    <col collapsed="false" customWidth="true" hidden="false" outlineLevel="0" max="84" min="84" style="7" width="6.28"/>
    <col collapsed="false" customWidth="true" hidden="false" outlineLevel="0" max="85" min="85" style="11" width="2.56"/>
    <col collapsed="false" customWidth="true" hidden="false" outlineLevel="0" max="86" min="86" style="8" width="2.42"/>
    <col collapsed="false" customWidth="true" hidden="false" outlineLevel="0" max="87" min="87" style="12" width="2.42"/>
    <col collapsed="false" customWidth="true" hidden="false" outlineLevel="0" max="88" min="88" style="7" width="11.28"/>
    <col collapsed="false" customWidth="true" hidden="false" outlineLevel="0" max="89" min="89" style="7" width="4.7"/>
    <col collapsed="false" customWidth="false" hidden="false" outlineLevel="0" max="90" min="90" style="7" width="9.14"/>
    <col collapsed="false" customWidth="true" hidden="false" outlineLevel="0" max="91" min="91" style="7" width="8.41"/>
    <col collapsed="false" customWidth="true" hidden="false" outlineLevel="0" max="92" min="92" style="7" width="8.28"/>
    <col collapsed="false" customWidth="true" hidden="false" outlineLevel="0" max="93" min="93" style="7" width="3.99"/>
    <col collapsed="false" customWidth="true" hidden="false" outlineLevel="0" max="94" min="94" style="7" width="10.13"/>
    <col collapsed="false" customWidth="true" hidden="false" outlineLevel="0" max="96" min="95" style="7" width="5.41"/>
    <col collapsed="false" customWidth="true" hidden="false" outlineLevel="0" max="97" min="97" style="13" width="4.7"/>
    <col collapsed="false" customWidth="true" hidden="false" outlineLevel="0" max="98" min="98" style="12" width="2.42"/>
    <col collapsed="false" customWidth="true" hidden="false" outlineLevel="0" max="101" min="99" style="7" width="4.99"/>
    <col collapsed="false" customWidth="true" hidden="false" outlineLevel="0" max="102" min="102" style="13" width="8.41"/>
    <col collapsed="false" customWidth="true" hidden="false" outlineLevel="0" max="103" min="103" style="13" width="4.7"/>
    <col collapsed="false" customWidth="true" hidden="false" outlineLevel="0" max="104" min="104" style="8" width="2.42"/>
    <col collapsed="false" customWidth="true" hidden="false" outlineLevel="0" max="105" min="105" style="7" width="8.56"/>
    <col collapsed="false" customWidth="true" hidden="false" outlineLevel="0" max="106" min="106" style="7" width="7.42"/>
    <col collapsed="false" customWidth="true" hidden="false" outlineLevel="0" max="107" min="107" style="7" width="9.28"/>
    <col collapsed="false" customWidth="true" hidden="false" outlineLevel="0" max="108" min="108" style="7" width="9.85"/>
    <col collapsed="false" customWidth="true" hidden="false" outlineLevel="0" max="110" min="109" style="8" width="2.42"/>
    <col collapsed="false" customWidth="true" hidden="false" outlineLevel="0" max="111" min="111" style="7" width="10.56"/>
    <col collapsed="false" customWidth="true" hidden="false" outlineLevel="0" max="112" min="112" style="7" width="9.85"/>
    <col collapsed="false" customWidth="true" hidden="false" outlineLevel="0" max="113" min="113" style="7" width="9.41"/>
    <col collapsed="false" customWidth="true" hidden="false" outlineLevel="0" max="114" min="114" style="7" width="9.85"/>
    <col collapsed="false" customWidth="true" hidden="false" outlineLevel="0" max="115" min="115" style="7" width="9.99"/>
    <col collapsed="false" customWidth="true" hidden="false" outlineLevel="0" max="116" min="116" style="7" width="10.41"/>
    <col collapsed="false" customWidth="true" hidden="false" outlineLevel="0" max="119" min="117" style="7" width="11.56"/>
    <col collapsed="false" customWidth="true" hidden="false" outlineLevel="0" max="120" min="120" style="6" width="2.7"/>
    <col collapsed="false" customWidth="true" hidden="false" outlineLevel="0" max="121" min="121" style="9" width="5.28"/>
    <col collapsed="false" customWidth="true" hidden="false" outlineLevel="0" max="122" min="122" style="9" width="4.56"/>
    <col collapsed="false" customWidth="true" hidden="false" outlineLevel="0" max="123" min="123" style="9" width="8.7"/>
    <col collapsed="false" customWidth="true" hidden="false" outlineLevel="0" max="124" min="124" style="9" width="8.14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9.56"/>
    <col collapsed="false" customWidth="true" hidden="false" outlineLevel="0" max="128" min="128" style="7" width="10.28"/>
    <col collapsed="false" customWidth="true" hidden="false" outlineLevel="0" max="130" min="129" style="8" width="2.7"/>
    <col collapsed="false" customWidth="true" hidden="false" outlineLevel="0" max="131" min="131" style="7" width="6.13"/>
    <col collapsed="false" customWidth="true" hidden="false" outlineLevel="0" max="132" min="132" style="7" width="5.71"/>
    <col collapsed="false" customWidth="true" hidden="false" outlineLevel="0" max="133" min="133" style="8" width="2.7"/>
    <col collapsed="false" customWidth="true" hidden="false" outlineLevel="0" max="134" min="134" style="7" width="6.41"/>
    <col collapsed="false" customWidth="true" hidden="false" outlineLevel="0" max="135" min="135" style="7" width="5.71"/>
    <col collapsed="false" customWidth="true" hidden="false" outlineLevel="0" max="136" min="136" style="8" width="2.7"/>
    <col collapsed="false" customWidth="true" hidden="false" outlineLevel="0" max="137" min="137" style="7" width="4.28"/>
    <col collapsed="false" customWidth="true" hidden="false" outlineLevel="0" max="138" min="138" style="7" width="4.56"/>
    <col collapsed="false" customWidth="true" hidden="false" outlineLevel="0" max="139" min="139" style="8" width="3.14"/>
    <col collapsed="false" customWidth="true" hidden="false" outlineLevel="0" max="141" min="140" style="13" width="4.41"/>
    <col collapsed="false" customWidth="true" hidden="false" outlineLevel="0" max="142" min="142" style="8" width="2.7"/>
    <col collapsed="false" customWidth="true" hidden="false" outlineLevel="0" max="143" min="143" style="13" width="4.41"/>
    <col collapsed="false" customWidth="true" hidden="false" outlineLevel="0" max="144" min="144" style="13" width="4.56"/>
    <col collapsed="false" customWidth="true" hidden="false" outlineLevel="0" max="145" min="145" style="7" width="6.28"/>
    <col collapsed="false" customWidth="true" hidden="false" outlineLevel="0" max="146" min="146" style="7" width="6.41"/>
    <col collapsed="false" customWidth="true" hidden="false" outlineLevel="0" max="147" min="147" style="7" width="6.28"/>
    <col collapsed="false" customWidth="false" hidden="false" outlineLevel="0" max="257" min="148" style="9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9"/>
      <c r="AR1" s="18" t="n">
        <v>26</v>
      </c>
      <c r="AS1" s="18" t="n">
        <v>27</v>
      </c>
      <c r="AT1" s="18" t="s">
        <v>8</v>
      </c>
      <c r="AU1" s="18" t="n">
        <v>28</v>
      </c>
      <c r="AV1" s="19"/>
      <c r="AW1" s="18" t="n">
        <v>29</v>
      </c>
      <c r="AX1" s="18" t="s">
        <v>9</v>
      </c>
      <c r="AY1" s="18" t="n">
        <v>30</v>
      </c>
      <c r="AZ1" s="19"/>
      <c r="BA1" s="18" t="n">
        <v>31</v>
      </c>
      <c r="BB1" s="18" t="n">
        <v>32</v>
      </c>
      <c r="BC1" s="18" t="n">
        <v>33</v>
      </c>
      <c r="BD1" s="19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19"/>
      <c r="BN1" s="19"/>
      <c r="BO1" s="18" t="n">
        <v>42</v>
      </c>
      <c r="BP1" s="18" t="n">
        <v>43</v>
      </c>
      <c r="BQ1" s="18" t="n">
        <v>44</v>
      </c>
      <c r="BR1" s="18" t="s">
        <v>10</v>
      </c>
      <c r="BS1" s="18" t="n">
        <v>45</v>
      </c>
      <c r="BT1" s="22"/>
      <c r="BU1" s="22"/>
      <c r="BV1" s="18" t="n">
        <v>46</v>
      </c>
      <c r="BW1" s="18" t="n">
        <v>47</v>
      </c>
      <c r="BX1" s="18" t="s">
        <v>11</v>
      </c>
      <c r="BY1" s="18" t="s">
        <v>12</v>
      </c>
      <c r="BZ1" s="18" t="s">
        <v>13</v>
      </c>
      <c r="CA1" s="19"/>
      <c r="CB1" s="18" t="n">
        <v>48</v>
      </c>
      <c r="CC1" s="18" t="n">
        <v>49</v>
      </c>
      <c r="CD1" s="18" t="s">
        <v>14</v>
      </c>
      <c r="CE1" s="18" t="s">
        <v>15</v>
      </c>
      <c r="CF1" s="18" t="s">
        <v>16</v>
      </c>
      <c r="CG1" s="23"/>
      <c r="CH1" s="22"/>
      <c r="CI1" s="16"/>
      <c r="CJ1" s="18" t="n">
        <v>50</v>
      </c>
      <c r="CK1" s="18" t="n">
        <v>51</v>
      </c>
      <c r="CL1" s="18" t="n">
        <v>52</v>
      </c>
      <c r="CM1" s="18" t="s">
        <v>17</v>
      </c>
      <c r="CN1" s="18" t="s">
        <v>18</v>
      </c>
      <c r="CP1" s="18" t="n">
        <v>53</v>
      </c>
      <c r="CQ1" s="18" t="n">
        <v>54</v>
      </c>
      <c r="CR1" s="18" t="n">
        <v>55</v>
      </c>
      <c r="CU1" s="18" t="n">
        <v>56</v>
      </c>
      <c r="CV1" s="18" t="n">
        <v>57</v>
      </c>
      <c r="CW1" s="18" t="n">
        <v>58</v>
      </c>
      <c r="CX1" s="18" t="n">
        <v>59</v>
      </c>
      <c r="CZ1" s="22"/>
      <c r="DA1" s="18" t="n">
        <v>60</v>
      </c>
      <c r="DB1" s="18" t="n">
        <v>61</v>
      </c>
      <c r="DC1" s="18" t="n">
        <v>62</v>
      </c>
      <c r="DD1" s="18" t="n">
        <v>63</v>
      </c>
      <c r="DE1" s="22"/>
      <c r="DF1" s="19"/>
      <c r="DG1" s="18" t="n">
        <v>64</v>
      </c>
      <c r="DH1" s="18" t="n">
        <v>65</v>
      </c>
      <c r="DI1" s="18" t="n">
        <v>66</v>
      </c>
      <c r="DJ1" s="18" t="n">
        <v>67</v>
      </c>
      <c r="DK1" s="18" t="n">
        <v>68</v>
      </c>
      <c r="DL1" s="18" t="n">
        <v>69</v>
      </c>
      <c r="DM1" s="18" t="n">
        <v>70</v>
      </c>
      <c r="DN1" s="18" t="n">
        <v>71</v>
      </c>
      <c r="DO1" s="18" t="n">
        <v>72</v>
      </c>
      <c r="DP1" s="24"/>
      <c r="DQ1" s="25" t="s">
        <v>19</v>
      </c>
      <c r="DR1" s="26" t="s">
        <v>20</v>
      </c>
      <c r="DS1" s="27" t="n">
        <v>74</v>
      </c>
      <c r="DT1" s="18" t="s">
        <v>21</v>
      </c>
      <c r="DU1" s="15"/>
      <c r="DV1" s="16"/>
      <c r="DW1" s="18" t="n">
        <v>75</v>
      </c>
      <c r="DX1" s="18" t="n">
        <v>76</v>
      </c>
      <c r="DY1" s="19"/>
      <c r="DZ1" s="19"/>
      <c r="EA1" s="18" t="s">
        <v>22</v>
      </c>
      <c r="EB1" s="18" t="s">
        <v>23</v>
      </c>
      <c r="EC1" s="19"/>
      <c r="ED1" s="18" t="s">
        <v>24</v>
      </c>
      <c r="EE1" s="18" t="s">
        <v>25</v>
      </c>
      <c r="EF1" s="19"/>
      <c r="EG1" s="18" t="n">
        <v>77</v>
      </c>
      <c r="EH1" s="18" t="n">
        <v>78</v>
      </c>
      <c r="EI1" s="19"/>
      <c r="EJ1" s="18" t="n">
        <v>79</v>
      </c>
      <c r="EK1" s="18" t="n">
        <v>80</v>
      </c>
      <c r="EL1" s="19"/>
      <c r="EM1" s="18" t="n">
        <v>81</v>
      </c>
      <c r="EN1" s="18" t="n">
        <v>82</v>
      </c>
      <c r="EO1" s="18" t="s">
        <v>26</v>
      </c>
      <c r="EP1" s="18" t="n">
        <v>83</v>
      </c>
      <c r="EQ1" s="18" t="n">
        <v>84</v>
      </c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  <c r="IV1" s="28"/>
    </row>
    <row r="2" s="29" customFormat="true" ht="26.25" hidden="false" customHeight="true" outlineLevel="0" collapsed="false">
      <c r="B2" s="30" t="s">
        <v>27</v>
      </c>
      <c r="C2" s="31"/>
      <c r="D2" s="32" t="s">
        <v>28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  <c r="Q2" s="33" t="s">
        <v>28</v>
      </c>
      <c r="R2" s="33"/>
      <c r="S2" s="33"/>
      <c r="T2" s="33"/>
      <c r="U2" s="33"/>
      <c r="V2" s="33"/>
      <c r="W2" s="30" t="s">
        <v>29</v>
      </c>
      <c r="X2" s="34" t="s">
        <v>30</v>
      </c>
      <c r="Y2" s="35" t="s">
        <v>31</v>
      </c>
      <c r="Z2" s="35"/>
      <c r="AA2" s="35"/>
      <c r="AB2" s="36" t="s">
        <v>32</v>
      </c>
      <c r="AC2" s="35" t="s">
        <v>31</v>
      </c>
      <c r="AD2" s="35"/>
      <c r="AE2" s="36" t="s">
        <v>33</v>
      </c>
      <c r="AF2" s="35" t="s">
        <v>34</v>
      </c>
      <c r="AG2" s="35"/>
      <c r="AH2" s="35"/>
      <c r="AI2" s="35"/>
      <c r="AJ2" s="35"/>
      <c r="AK2" s="35"/>
      <c r="AL2" s="35"/>
      <c r="AM2" s="35"/>
      <c r="AN2" s="30" t="s">
        <v>35</v>
      </c>
      <c r="AO2" s="37"/>
      <c r="AP2" s="38" t="s">
        <v>36</v>
      </c>
      <c r="AQ2" s="38"/>
      <c r="AR2" s="38"/>
      <c r="AS2" s="38"/>
      <c r="AT2" s="38"/>
      <c r="AU2" s="38"/>
      <c r="AV2" s="38"/>
      <c r="AW2" s="38"/>
      <c r="AX2" s="38"/>
      <c r="AY2" s="38"/>
      <c r="AZ2" s="39" t="s">
        <v>36</v>
      </c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40"/>
      <c r="BU2" s="41" t="s">
        <v>37</v>
      </c>
      <c r="BV2" s="41"/>
      <c r="BW2" s="41"/>
      <c r="BX2" s="41"/>
      <c r="BY2" s="41"/>
      <c r="BZ2" s="41"/>
      <c r="CA2" s="41" t="s">
        <v>38</v>
      </c>
      <c r="CB2" s="41"/>
      <c r="CC2" s="41"/>
      <c r="CD2" s="41"/>
      <c r="CE2" s="41"/>
      <c r="CF2" s="41"/>
      <c r="CG2" s="42" t="s">
        <v>39</v>
      </c>
      <c r="CH2" s="40"/>
      <c r="CI2" s="35" t="s">
        <v>40</v>
      </c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40"/>
      <c r="DA2" s="43" t="s">
        <v>40</v>
      </c>
      <c r="DB2" s="43"/>
      <c r="DC2" s="43"/>
      <c r="DD2" s="43"/>
      <c r="DE2" s="40"/>
      <c r="DF2" s="44" t="s">
        <v>40</v>
      </c>
      <c r="DG2" s="44"/>
      <c r="DH2" s="44"/>
      <c r="DI2" s="44"/>
      <c r="DJ2" s="44"/>
      <c r="DK2" s="44"/>
      <c r="DL2" s="44"/>
      <c r="DM2" s="44"/>
      <c r="DN2" s="44"/>
      <c r="DO2" s="44"/>
      <c r="DP2" s="45"/>
      <c r="DQ2" s="46" t="s">
        <v>40</v>
      </c>
      <c r="DR2" s="46"/>
      <c r="DS2" s="46"/>
      <c r="DT2" s="46"/>
      <c r="DU2" s="30" t="s">
        <v>41</v>
      </c>
      <c r="DV2" s="47"/>
      <c r="DW2" s="41" t="s">
        <v>42</v>
      </c>
      <c r="DX2" s="41"/>
      <c r="DY2" s="45"/>
      <c r="DZ2" s="41" t="s">
        <v>43</v>
      </c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56" customFormat="true" ht="94.5" hidden="false" customHeight="true" outlineLevel="0" collapsed="false">
      <c r="A3" s="48" t="s">
        <v>44</v>
      </c>
      <c r="B3" s="30"/>
      <c r="C3" s="49" t="s">
        <v>45</v>
      </c>
      <c r="D3" s="50" t="s">
        <v>46</v>
      </c>
      <c r="E3" s="50" t="s">
        <v>47</v>
      </c>
      <c r="F3" s="51" t="s">
        <v>48</v>
      </c>
      <c r="G3" s="51" t="s">
        <v>49</v>
      </c>
      <c r="H3" s="51" t="s">
        <v>50</v>
      </c>
      <c r="I3" s="51" t="s">
        <v>51</v>
      </c>
      <c r="J3" s="51" t="s">
        <v>52</v>
      </c>
      <c r="K3" s="51" t="s">
        <v>53</v>
      </c>
      <c r="L3" s="51" t="s">
        <v>54</v>
      </c>
      <c r="M3" s="51" t="s">
        <v>55</v>
      </c>
      <c r="N3" s="51" t="s">
        <v>56</v>
      </c>
      <c r="O3" s="51" t="s">
        <v>57</v>
      </c>
      <c r="P3" s="49" t="s">
        <v>58</v>
      </c>
      <c r="Q3" s="50" t="s">
        <v>59</v>
      </c>
      <c r="R3" s="50" t="s">
        <v>60</v>
      </c>
      <c r="S3" s="50" t="s">
        <v>61</v>
      </c>
      <c r="T3" s="50" t="s">
        <v>62</v>
      </c>
      <c r="U3" s="50" t="s">
        <v>63</v>
      </c>
      <c r="V3" s="50" t="s">
        <v>64</v>
      </c>
      <c r="W3" s="30"/>
      <c r="X3" s="34"/>
      <c r="Y3" s="52" t="s">
        <v>65</v>
      </c>
      <c r="Z3" s="52" t="s">
        <v>66</v>
      </c>
      <c r="AA3" s="52" t="s">
        <v>67</v>
      </c>
      <c r="AB3" s="36"/>
      <c r="AC3" s="52" t="s">
        <v>68</v>
      </c>
      <c r="AD3" s="52" t="s">
        <v>69</v>
      </c>
      <c r="AE3" s="36"/>
      <c r="AF3" s="52" t="s">
        <v>70</v>
      </c>
      <c r="AG3" s="52" t="s">
        <v>71</v>
      </c>
      <c r="AH3" s="52" t="s">
        <v>72</v>
      </c>
      <c r="AI3" s="52" t="s">
        <v>73</v>
      </c>
      <c r="AJ3" s="52" t="s">
        <v>74</v>
      </c>
      <c r="AK3" s="52" t="s">
        <v>75</v>
      </c>
      <c r="AL3" s="53" t="s">
        <v>76</v>
      </c>
      <c r="AM3" s="53"/>
      <c r="AN3" s="30"/>
      <c r="AO3" s="37" t="s">
        <v>77</v>
      </c>
      <c r="AP3" s="54" t="s">
        <v>78</v>
      </c>
      <c r="AQ3" s="54" t="s">
        <v>79</v>
      </c>
      <c r="AR3" s="52" t="s">
        <v>80</v>
      </c>
      <c r="AS3" s="52" t="s">
        <v>81</v>
      </c>
      <c r="AT3" s="52" t="s">
        <v>82</v>
      </c>
      <c r="AU3" s="52" t="s">
        <v>83</v>
      </c>
      <c r="AV3" s="54" t="s">
        <v>84</v>
      </c>
      <c r="AW3" s="52" t="s">
        <v>85</v>
      </c>
      <c r="AX3" s="52" t="s">
        <v>82</v>
      </c>
      <c r="AY3" s="52" t="s">
        <v>86</v>
      </c>
      <c r="AZ3" s="54" t="s">
        <v>87</v>
      </c>
      <c r="BA3" s="52" t="s">
        <v>85</v>
      </c>
      <c r="BB3" s="52" t="s">
        <v>88</v>
      </c>
      <c r="BC3" s="52" t="s">
        <v>89</v>
      </c>
      <c r="BD3" s="55" t="s">
        <v>90</v>
      </c>
      <c r="BE3" s="52" t="s">
        <v>91</v>
      </c>
      <c r="BF3" s="52" t="s">
        <v>92</v>
      </c>
      <c r="BG3" s="52" t="s">
        <v>93</v>
      </c>
      <c r="BH3" s="52" t="s">
        <v>94</v>
      </c>
      <c r="BI3" s="52" t="s">
        <v>95</v>
      </c>
      <c r="BJ3" s="52" t="s">
        <v>96</v>
      </c>
      <c r="BK3" s="52" t="s">
        <v>97</v>
      </c>
      <c r="BL3" s="56" t="s">
        <v>98</v>
      </c>
      <c r="BM3" s="54" t="s">
        <v>99</v>
      </c>
      <c r="BN3" s="54" t="s">
        <v>100</v>
      </c>
      <c r="BO3" s="52" t="s">
        <v>101</v>
      </c>
      <c r="BP3" s="52" t="s">
        <v>102</v>
      </c>
      <c r="BQ3" s="52" t="s">
        <v>103</v>
      </c>
      <c r="BR3" s="52" t="s">
        <v>104</v>
      </c>
      <c r="BS3" s="57" t="s">
        <v>105</v>
      </c>
      <c r="BT3" s="58" t="s">
        <v>106</v>
      </c>
      <c r="BU3" s="59" t="s">
        <v>107</v>
      </c>
      <c r="BV3" s="52" t="s">
        <v>108</v>
      </c>
      <c r="BW3" s="52" t="s">
        <v>109</v>
      </c>
      <c r="BX3" s="52" t="s">
        <v>110</v>
      </c>
      <c r="BY3" s="52" t="s">
        <v>111</v>
      </c>
      <c r="BZ3" s="52" t="s">
        <v>112</v>
      </c>
      <c r="CA3" s="59" t="s">
        <v>113</v>
      </c>
      <c r="CB3" s="52" t="s">
        <v>108</v>
      </c>
      <c r="CC3" s="52" t="s">
        <v>109</v>
      </c>
      <c r="CD3" s="52" t="s">
        <v>110</v>
      </c>
      <c r="CE3" s="52" t="s">
        <v>111</v>
      </c>
      <c r="CF3" s="52" t="s">
        <v>112</v>
      </c>
      <c r="CG3" s="42"/>
      <c r="CH3" s="58" t="s">
        <v>114</v>
      </c>
      <c r="CI3" s="59" t="s">
        <v>115</v>
      </c>
      <c r="CJ3" s="52" t="s">
        <v>116</v>
      </c>
      <c r="CK3" s="52" t="s">
        <v>117</v>
      </c>
      <c r="CL3" s="52" t="s">
        <v>118</v>
      </c>
      <c r="CM3" s="52" t="s">
        <v>119</v>
      </c>
      <c r="CN3" s="52" t="s">
        <v>120</v>
      </c>
      <c r="CO3" s="52" t="s">
        <v>121</v>
      </c>
      <c r="CP3" s="52" t="s">
        <v>122</v>
      </c>
      <c r="CQ3" s="52" t="s">
        <v>123</v>
      </c>
      <c r="CR3" s="52" t="s">
        <v>124</v>
      </c>
      <c r="CS3" s="60" t="s">
        <v>125</v>
      </c>
      <c r="CT3" s="59" t="s">
        <v>126</v>
      </c>
      <c r="CU3" s="52" t="s">
        <v>116</v>
      </c>
      <c r="CV3" s="52" t="s">
        <v>127</v>
      </c>
      <c r="CW3" s="52" t="s">
        <v>128</v>
      </c>
      <c r="CX3" s="60" t="s">
        <v>126</v>
      </c>
      <c r="CY3" s="60" t="s">
        <v>129</v>
      </c>
      <c r="CZ3" s="58" t="s">
        <v>130</v>
      </c>
      <c r="DA3" s="52" t="s">
        <v>131</v>
      </c>
      <c r="DB3" s="52" t="s">
        <v>132</v>
      </c>
      <c r="DC3" s="52" t="s">
        <v>133</v>
      </c>
      <c r="DD3" s="52" t="s">
        <v>134</v>
      </c>
      <c r="DE3" s="58" t="s">
        <v>135</v>
      </c>
      <c r="DF3" s="59" t="s">
        <v>136</v>
      </c>
      <c r="DG3" s="52" t="s">
        <v>137</v>
      </c>
      <c r="DH3" s="52" t="s">
        <v>138</v>
      </c>
      <c r="DI3" s="52" t="s">
        <v>139</v>
      </c>
      <c r="DJ3" s="52" t="s">
        <v>140</v>
      </c>
      <c r="DK3" s="52" t="s">
        <v>141</v>
      </c>
      <c r="DL3" s="52" t="s">
        <v>142</v>
      </c>
      <c r="DM3" s="52" t="s">
        <v>143</v>
      </c>
      <c r="DN3" s="52" t="s">
        <v>144</v>
      </c>
      <c r="DO3" s="52" t="s">
        <v>145</v>
      </c>
      <c r="DP3" s="61" t="s">
        <v>146</v>
      </c>
      <c r="DQ3" s="62" t="s">
        <v>147</v>
      </c>
      <c r="DR3" s="62"/>
      <c r="DS3" s="56" t="s">
        <v>148</v>
      </c>
      <c r="DT3" s="56" t="s">
        <v>149</v>
      </c>
      <c r="DU3" s="30"/>
      <c r="DV3" s="63" t="s">
        <v>150</v>
      </c>
      <c r="DW3" s="52" t="s">
        <v>151</v>
      </c>
      <c r="DX3" s="52" t="s">
        <v>152</v>
      </c>
      <c r="DY3" s="61" t="s">
        <v>153</v>
      </c>
      <c r="DZ3" s="59" t="s">
        <v>154</v>
      </c>
      <c r="EA3" s="52" t="s">
        <v>155</v>
      </c>
      <c r="EB3" s="52" t="s">
        <v>156</v>
      </c>
      <c r="EC3" s="59" t="s">
        <v>64</v>
      </c>
      <c r="ED3" s="52" t="s">
        <v>155</v>
      </c>
      <c r="EE3" s="52" t="s">
        <v>156</v>
      </c>
      <c r="EF3" s="59" t="s">
        <v>157</v>
      </c>
      <c r="EG3" s="52" t="s">
        <v>155</v>
      </c>
      <c r="EH3" s="52" t="s">
        <v>156</v>
      </c>
      <c r="EI3" s="59" t="s">
        <v>158</v>
      </c>
      <c r="EJ3" s="52" t="s">
        <v>155</v>
      </c>
      <c r="EK3" s="52" t="s">
        <v>156</v>
      </c>
      <c r="EL3" s="59" t="s">
        <v>159</v>
      </c>
      <c r="EM3" s="52" t="s">
        <v>155</v>
      </c>
      <c r="EN3" s="52" t="s">
        <v>156</v>
      </c>
      <c r="EO3" s="52" t="s">
        <v>160</v>
      </c>
      <c r="EP3" s="52" t="s">
        <v>161</v>
      </c>
      <c r="EQ3" s="52" t="s">
        <v>162</v>
      </c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2.75" hidden="false" customHeight="false" outlineLevel="0" collapsed="false">
      <c r="A4" s="64" t="s">
        <v>163</v>
      </c>
      <c r="B4" s="65"/>
      <c r="C4" s="6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6"/>
      <c r="Q4" s="4"/>
      <c r="R4" s="4"/>
      <c r="S4" s="4"/>
      <c r="T4" s="4"/>
      <c r="U4" s="4"/>
      <c r="V4" s="4"/>
      <c r="W4" s="65"/>
      <c r="X4" s="67"/>
      <c r="Y4" s="68"/>
      <c r="Z4" s="68"/>
      <c r="AA4" s="68"/>
      <c r="AB4" s="69"/>
      <c r="AC4" s="68"/>
      <c r="AD4" s="68"/>
      <c r="AE4" s="69"/>
      <c r="AF4" s="68"/>
      <c r="AG4" s="68"/>
      <c r="AH4" s="68"/>
      <c r="AI4" s="68"/>
      <c r="AJ4" s="68"/>
      <c r="AK4" s="68"/>
      <c r="AL4" s="70"/>
      <c r="AM4" s="71"/>
      <c r="AN4" s="65"/>
      <c r="AO4" s="67"/>
      <c r="AP4" s="67"/>
      <c r="AQ4" s="67"/>
      <c r="AR4" s="68"/>
      <c r="AS4" s="68"/>
      <c r="AT4" s="68"/>
      <c r="AU4" s="68"/>
      <c r="AV4" s="69"/>
      <c r="AW4" s="68"/>
      <c r="AX4" s="68"/>
      <c r="AY4" s="68"/>
      <c r="AZ4" s="69"/>
      <c r="BA4" s="68"/>
      <c r="BB4" s="68"/>
      <c r="BC4" s="68"/>
      <c r="BD4" s="69"/>
      <c r="BE4" s="68"/>
      <c r="BF4" s="68"/>
      <c r="BG4" s="68"/>
      <c r="BH4" s="68"/>
      <c r="BI4" s="68"/>
      <c r="BJ4" s="68"/>
      <c r="BK4" s="68"/>
      <c r="BL4" s="68"/>
      <c r="BM4" s="69"/>
      <c r="BN4" s="69"/>
      <c r="BO4" s="68"/>
      <c r="BP4" s="68"/>
      <c r="BQ4" s="68"/>
      <c r="BR4" s="72"/>
      <c r="BS4" s="72"/>
      <c r="BT4" s="69"/>
      <c r="BU4" s="69"/>
      <c r="BV4" s="68"/>
      <c r="BW4" s="68"/>
      <c r="BX4" s="68"/>
      <c r="BY4" s="68"/>
      <c r="BZ4" s="68"/>
      <c r="CA4" s="69"/>
      <c r="CB4" s="68"/>
      <c r="CC4" s="68"/>
      <c r="CD4" s="68"/>
      <c r="CE4" s="68"/>
      <c r="CF4" s="68"/>
      <c r="CG4" s="73"/>
      <c r="CH4" s="74"/>
      <c r="CI4" s="74"/>
      <c r="CJ4" s="75"/>
      <c r="CK4" s="75"/>
      <c r="CL4" s="75"/>
      <c r="CM4" s="75"/>
      <c r="CN4" s="75"/>
      <c r="CO4" s="75"/>
      <c r="CP4" s="75"/>
      <c r="CQ4" s="75"/>
      <c r="CR4" s="75"/>
      <c r="CS4" s="76"/>
      <c r="CT4" s="74"/>
      <c r="CU4" s="75"/>
      <c r="CV4" s="75"/>
      <c r="CW4" s="75"/>
      <c r="CX4" s="75"/>
      <c r="CY4" s="75"/>
      <c r="CZ4" s="74"/>
      <c r="DA4" s="75"/>
      <c r="DB4" s="75"/>
      <c r="DC4" s="75"/>
      <c r="DD4" s="75"/>
      <c r="DE4" s="74"/>
      <c r="DF4" s="74"/>
      <c r="DG4" s="75"/>
      <c r="DH4" s="75"/>
      <c r="DI4" s="75"/>
      <c r="DJ4" s="75"/>
      <c r="DK4" s="75"/>
      <c r="DL4" s="75"/>
      <c r="DM4" s="75"/>
      <c r="DN4" s="75"/>
      <c r="DO4" s="75"/>
      <c r="DP4" s="74"/>
      <c r="DQ4" s="77"/>
      <c r="DR4" s="78"/>
      <c r="DS4" s="79"/>
      <c r="DT4" s="80"/>
      <c r="DU4" s="81"/>
      <c r="DV4" s="74"/>
      <c r="DW4" s="68"/>
      <c r="DX4" s="68"/>
      <c r="DY4" s="69"/>
      <c r="DZ4" s="69"/>
      <c r="EA4" s="68"/>
      <c r="EB4" s="68"/>
      <c r="EC4" s="69"/>
      <c r="ED4" s="68"/>
      <c r="EE4" s="68"/>
      <c r="EF4" s="69"/>
      <c r="EG4" s="68"/>
      <c r="EH4" s="68"/>
      <c r="EI4" s="69"/>
      <c r="EJ4" s="82"/>
      <c r="EK4" s="82"/>
      <c r="EL4" s="69"/>
      <c r="EM4" s="82"/>
      <c r="EN4" s="82"/>
      <c r="EO4" s="68"/>
      <c r="EP4" s="68"/>
      <c r="EQ4" s="6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99" customFormat="true" ht="12.75" hidden="false" customHeight="false" outlineLevel="0" collapsed="false">
      <c r="A5" s="83" t="s">
        <v>164</v>
      </c>
      <c r="B5" s="81"/>
      <c r="C5" s="84"/>
      <c r="D5" s="85" t="n">
        <v>61</v>
      </c>
      <c r="E5" s="85" t="n">
        <v>7</v>
      </c>
      <c r="F5" s="85" t="n">
        <v>5.5</v>
      </c>
      <c r="G5" s="85" t="n">
        <v>2</v>
      </c>
      <c r="H5" s="85" t="n">
        <v>62</v>
      </c>
      <c r="I5" s="85" t="n">
        <v>14</v>
      </c>
      <c r="J5" s="85" t="n">
        <v>9</v>
      </c>
      <c r="K5" s="85" t="n">
        <v>23.5</v>
      </c>
      <c r="L5" s="85" t="n">
        <v>2</v>
      </c>
      <c r="M5" s="85" t="n">
        <v>1.5</v>
      </c>
      <c r="N5" s="85" t="n">
        <v>8.5</v>
      </c>
      <c r="O5" s="85" t="n">
        <f aca="false">SUM(D5:N5)</f>
        <v>196</v>
      </c>
      <c r="P5" s="84"/>
      <c r="Q5" s="85" t="n">
        <v>21</v>
      </c>
      <c r="R5" s="85" t="n">
        <v>75.5</v>
      </c>
      <c r="S5" s="85" t="n">
        <v>65.5</v>
      </c>
      <c r="T5" s="85" t="n">
        <v>12.5</v>
      </c>
      <c r="U5" s="85" t="n">
        <v>1</v>
      </c>
      <c r="V5" s="85" t="n">
        <v>20.5</v>
      </c>
      <c r="W5" s="81"/>
      <c r="X5" s="86"/>
      <c r="Y5" s="87" t="n">
        <v>250344</v>
      </c>
      <c r="Z5" s="87" t="n">
        <v>57240</v>
      </c>
      <c r="AA5" s="87" t="n">
        <v>116965</v>
      </c>
      <c r="AB5" s="88"/>
      <c r="AC5" s="87" t="n">
        <v>11401</v>
      </c>
      <c r="AD5" s="87" t="n">
        <v>5404</v>
      </c>
      <c r="AE5" s="88"/>
      <c r="AF5" s="87" t="n">
        <v>1385</v>
      </c>
      <c r="AG5" s="87"/>
      <c r="AH5" s="87" t="n">
        <v>240</v>
      </c>
      <c r="AI5" s="87" t="n">
        <v>54</v>
      </c>
      <c r="AJ5" s="87" t="n">
        <v>157</v>
      </c>
      <c r="AK5" s="87"/>
      <c r="AL5" s="89" t="n">
        <v>40</v>
      </c>
      <c r="AM5" s="90" t="n">
        <v>83.5</v>
      </c>
      <c r="AN5" s="81"/>
      <c r="AO5" s="86"/>
      <c r="AP5" s="86"/>
      <c r="AQ5" s="86"/>
      <c r="AR5" s="87"/>
      <c r="AS5" s="87"/>
      <c r="AT5" s="87"/>
      <c r="AU5" s="87" t="n">
        <v>581092</v>
      </c>
      <c r="AV5" s="88"/>
      <c r="AW5" s="87"/>
      <c r="AX5" s="87"/>
      <c r="AY5" s="91" t="n">
        <v>317262</v>
      </c>
      <c r="AZ5" s="88"/>
      <c r="BA5" s="87"/>
      <c r="BB5" s="87"/>
      <c r="BC5" s="91" t="n">
        <f aca="false">AU5+AY5+BB5</f>
        <v>898354</v>
      </c>
      <c r="BD5" s="88"/>
      <c r="BE5" s="87"/>
      <c r="BF5" s="87"/>
      <c r="BG5" s="87"/>
      <c r="BH5" s="87"/>
      <c r="BI5" s="87"/>
      <c r="BJ5" s="87"/>
      <c r="BK5" s="87"/>
      <c r="BL5" s="87"/>
      <c r="BM5" s="88"/>
      <c r="BN5" s="88"/>
      <c r="BO5" s="87"/>
      <c r="BP5" s="87"/>
      <c r="BQ5" s="87"/>
      <c r="BR5" s="87"/>
      <c r="BS5" s="87" t="n">
        <v>14583</v>
      </c>
      <c r="BT5" s="88"/>
      <c r="BU5" s="88"/>
      <c r="BV5" s="87" t="n">
        <v>521541</v>
      </c>
      <c r="BW5" s="87"/>
      <c r="BX5" s="87" t="n">
        <v>18748</v>
      </c>
      <c r="BY5" s="87" t="n">
        <v>10566</v>
      </c>
      <c r="BZ5" s="91" t="n">
        <v>30237</v>
      </c>
      <c r="CA5" s="88"/>
      <c r="CB5" s="87" t="n">
        <v>10612</v>
      </c>
      <c r="CC5" s="87"/>
      <c r="CD5" s="87" t="n">
        <v>1343</v>
      </c>
      <c r="CE5" s="87" t="n">
        <v>713</v>
      </c>
      <c r="CF5" s="87" t="n">
        <v>1915</v>
      </c>
      <c r="CG5" s="92"/>
      <c r="CH5" s="93"/>
      <c r="CI5" s="93"/>
      <c r="CJ5" s="94" t="n">
        <v>1177929</v>
      </c>
      <c r="CK5" s="94"/>
      <c r="CL5" s="94"/>
      <c r="CM5" s="94"/>
      <c r="CN5" s="94"/>
      <c r="CO5" s="94"/>
      <c r="CP5" s="94" t="n">
        <v>1177929</v>
      </c>
      <c r="CQ5" s="94"/>
      <c r="CR5" s="94"/>
      <c r="CS5" s="95"/>
      <c r="CT5" s="93"/>
      <c r="CU5" s="94"/>
      <c r="CV5" s="94"/>
      <c r="CW5" s="94"/>
      <c r="CX5" s="94"/>
      <c r="CY5" s="94"/>
      <c r="CZ5" s="93"/>
      <c r="DA5" s="94" t="n">
        <v>8250</v>
      </c>
      <c r="DB5" s="94"/>
      <c r="DC5" s="94" t="n">
        <v>65538</v>
      </c>
      <c r="DD5" s="94" t="n">
        <f aca="false">SUM(DA5:DC5)</f>
        <v>73788</v>
      </c>
      <c r="DE5" s="93"/>
      <c r="DF5" s="93"/>
      <c r="DG5" s="94" t="n">
        <v>142102</v>
      </c>
      <c r="DH5" s="94"/>
      <c r="DI5" s="94" t="n">
        <v>50543</v>
      </c>
      <c r="DJ5" s="94" t="n">
        <v>167725</v>
      </c>
      <c r="DK5" s="94" t="n">
        <v>7646</v>
      </c>
      <c r="DL5" s="94" t="n">
        <v>368016</v>
      </c>
      <c r="DM5" s="94" t="n">
        <f aca="false">CP5+CX5+DD5+DL5</f>
        <v>1619733</v>
      </c>
      <c r="DN5" s="94" t="n">
        <v>2524690</v>
      </c>
      <c r="DO5" s="94" t="n">
        <f aca="false">DM5+DN5</f>
        <v>4144423</v>
      </c>
      <c r="DP5" s="93"/>
      <c r="DQ5" s="96" t="n">
        <v>33</v>
      </c>
      <c r="DR5" s="97" t="n">
        <v>67</v>
      </c>
      <c r="DS5" s="98" t="n">
        <v>5.6</v>
      </c>
      <c r="DU5" s="100"/>
      <c r="DV5" s="93"/>
      <c r="DW5" s="87" t="n">
        <v>1157</v>
      </c>
      <c r="DX5" s="87" t="n">
        <v>34</v>
      </c>
      <c r="DY5" s="88"/>
      <c r="DZ5" s="88"/>
      <c r="EA5" s="87" t="n">
        <v>698</v>
      </c>
      <c r="EB5" s="87" t="n">
        <v>159</v>
      </c>
      <c r="EC5" s="88"/>
      <c r="ED5" s="87" t="n">
        <v>3284</v>
      </c>
      <c r="EE5" s="87" t="n">
        <v>1710</v>
      </c>
      <c r="EF5" s="88"/>
      <c r="EG5" s="87"/>
      <c r="EH5" s="87"/>
      <c r="EI5" s="88"/>
      <c r="EJ5" s="87"/>
      <c r="EK5" s="87"/>
      <c r="EL5" s="88"/>
      <c r="EM5" s="87"/>
      <c r="EN5" s="87"/>
      <c r="EO5" s="87"/>
      <c r="EP5" s="87" t="n">
        <f aca="false">SUM(DW5:EO5)</f>
        <v>7042</v>
      </c>
      <c r="EQ5" s="87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2.75" hidden="false" customHeight="false" outlineLevel="0" collapsed="false">
      <c r="A6" s="64" t="s">
        <v>165</v>
      </c>
      <c r="B6" s="65"/>
      <c r="C6" s="101"/>
      <c r="D6" s="5"/>
      <c r="P6" s="101"/>
      <c r="W6" s="65"/>
      <c r="X6" s="102"/>
      <c r="Y6" s="72"/>
      <c r="Z6" s="72"/>
      <c r="AA6" s="72"/>
      <c r="AB6" s="103"/>
      <c r="AC6" s="72"/>
      <c r="AD6" s="72"/>
      <c r="AE6" s="103"/>
      <c r="AF6" s="72"/>
      <c r="AG6" s="72"/>
      <c r="AH6" s="72"/>
      <c r="AI6" s="72"/>
      <c r="AJ6" s="72"/>
      <c r="AK6" s="72"/>
      <c r="AL6" s="104"/>
      <c r="AM6" s="105"/>
      <c r="AN6" s="65"/>
      <c r="AO6" s="106"/>
      <c r="AP6" s="102"/>
      <c r="AQ6" s="102"/>
      <c r="AR6" s="72"/>
      <c r="AS6" s="72"/>
      <c r="AT6" s="72"/>
      <c r="AU6" s="72"/>
      <c r="AV6" s="103"/>
      <c r="AW6" s="72"/>
      <c r="AX6" s="72"/>
      <c r="AY6" s="107"/>
      <c r="AZ6" s="103"/>
      <c r="BA6" s="72"/>
      <c r="BB6" s="72"/>
      <c r="BC6" s="107"/>
      <c r="BD6" s="103"/>
      <c r="BE6" s="72"/>
      <c r="BF6" s="72"/>
      <c r="BG6" s="72"/>
      <c r="BH6" s="72"/>
      <c r="BI6" s="72"/>
      <c r="BJ6" s="72"/>
      <c r="BK6" s="72"/>
      <c r="BL6" s="72"/>
      <c r="BM6" s="103"/>
      <c r="BN6" s="103"/>
      <c r="BO6" s="72"/>
      <c r="BP6" s="72"/>
      <c r="BQ6" s="72"/>
      <c r="BR6" s="72"/>
      <c r="BS6" s="72"/>
      <c r="BT6" s="108"/>
      <c r="BU6" s="108"/>
      <c r="BV6" s="72"/>
      <c r="BW6" s="72"/>
      <c r="BX6" s="72"/>
      <c r="BY6" s="72"/>
      <c r="BZ6" s="107"/>
      <c r="CA6" s="108"/>
      <c r="CB6" s="72"/>
      <c r="CC6" s="72"/>
      <c r="CD6" s="72"/>
      <c r="CE6" s="72"/>
      <c r="CF6" s="72"/>
      <c r="CG6" s="109"/>
      <c r="CH6" s="110"/>
      <c r="CI6" s="110"/>
      <c r="CJ6" s="111"/>
      <c r="CK6" s="111"/>
      <c r="CL6" s="111"/>
      <c r="CM6" s="111"/>
      <c r="CN6" s="111"/>
      <c r="CO6" s="111"/>
      <c r="CP6" s="111"/>
      <c r="CQ6" s="111"/>
      <c r="CR6" s="111"/>
      <c r="CS6" s="112"/>
      <c r="CT6" s="110"/>
      <c r="CU6" s="111"/>
      <c r="CV6" s="111"/>
      <c r="CW6" s="111"/>
      <c r="CX6" s="111"/>
      <c r="CY6" s="111"/>
      <c r="CZ6" s="110"/>
      <c r="DA6" s="111"/>
      <c r="DB6" s="111"/>
      <c r="DC6" s="111"/>
      <c r="DD6" s="113"/>
      <c r="DE6" s="110"/>
      <c r="DF6" s="110"/>
      <c r="DG6" s="111"/>
      <c r="DH6" s="111"/>
      <c r="DI6" s="111"/>
      <c r="DJ6" s="114"/>
      <c r="DK6" s="114"/>
      <c r="DL6" s="114"/>
      <c r="DM6" s="114"/>
      <c r="DN6" s="114"/>
      <c r="DO6" s="114"/>
      <c r="DP6" s="115"/>
      <c r="DQ6" s="116"/>
      <c r="DR6" s="117"/>
      <c r="DS6" s="118"/>
      <c r="DT6" s="119"/>
      <c r="DU6" s="120"/>
      <c r="DV6" s="115"/>
      <c r="DW6" s="121"/>
      <c r="DX6" s="121"/>
      <c r="DY6" s="122"/>
      <c r="DZ6" s="108"/>
      <c r="EA6" s="121"/>
      <c r="EB6" s="121"/>
      <c r="EC6" s="108"/>
      <c r="ED6" s="121"/>
      <c r="EE6" s="121"/>
      <c r="EF6" s="108"/>
      <c r="EG6" s="121"/>
      <c r="EH6" s="121"/>
      <c r="EI6" s="108"/>
      <c r="EJ6" s="121"/>
      <c r="EK6" s="121"/>
      <c r="EL6" s="108"/>
      <c r="EM6" s="121"/>
      <c r="EN6" s="121"/>
      <c r="EO6" s="121"/>
      <c r="EP6" s="121"/>
      <c r="EQ6" s="121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s="99" customFormat="true" ht="12.75" hidden="false" customHeight="false" outlineLevel="0" collapsed="false">
      <c r="A7" s="123" t="s">
        <v>166</v>
      </c>
      <c r="B7" s="81"/>
      <c r="C7" s="84"/>
      <c r="D7" s="85" t="n">
        <v>27</v>
      </c>
      <c r="E7" s="85" t="n">
        <v>5</v>
      </c>
      <c r="F7" s="85" t="n">
        <v>17</v>
      </c>
      <c r="G7" s="85" t="n">
        <v>4</v>
      </c>
      <c r="H7" s="85" t="n">
        <v>36</v>
      </c>
      <c r="I7" s="85" t="n">
        <v>6</v>
      </c>
      <c r="J7" s="85" t="n">
        <v>1</v>
      </c>
      <c r="K7" s="85" t="n">
        <v>1</v>
      </c>
      <c r="L7" s="85"/>
      <c r="M7" s="85"/>
      <c r="N7" s="85" t="n">
        <v>16</v>
      </c>
      <c r="O7" s="85" t="n">
        <f aca="false">SUM(D7:N7)</f>
        <v>113</v>
      </c>
      <c r="P7" s="84"/>
      <c r="Q7" s="85" t="n">
        <v>5</v>
      </c>
      <c r="R7" s="85" t="n">
        <v>39.5</v>
      </c>
      <c r="S7" s="85" t="n">
        <v>56</v>
      </c>
      <c r="T7" s="85"/>
      <c r="U7" s="85"/>
      <c r="V7" s="85" t="n">
        <v>12.5</v>
      </c>
      <c r="W7" s="81"/>
      <c r="X7" s="86"/>
      <c r="Y7" s="87" t="n">
        <v>516642</v>
      </c>
      <c r="Z7" s="87"/>
      <c r="AA7" s="87" t="n">
        <v>168168</v>
      </c>
      <c r="AB7" s="88"/>
      <c r="AC7" s="87" t="n">
        <v>5160</v>
      </c>
      <c r="AD7" s="87" t="n">
        <v>4097</v>
      </c>
      <c r="AE7" s="88"/>
      <c r="AF7" s="87" t="n">
        <v>1750</v>
      </c>
      <c r="AG7" s="87"/>
      <c r="AH7" s="87"/>
      <c r="AI7" s="87"/>
      <c r="AJ7" s="87"/>
      <c r="AK7" s="87"/>
      <c r="AL7" s="89" t="n">
        <v>45</v>
      </c>
      <c r="AM7" s="90" t="n">
        <v>81</v>
      </c>
      <c r="AN7" s="81"/>
      <c r="AO7" s="86"/>
      <c r="AP7" s="86"/>
      <c r="AQ7" s="86"/>
      <c r="AR7" s="87" t="n">
        <v>13784</v>
      </c>
      <c r="AS7" s="87" t="n">
        <v>2958</v>
      </c>
      <c r="AT7" s="87" t="n">
        <v>264</v>
      </c>
      <c r="AU7" s="87" t="n">
        <v>351280</v>
      </c>
      <c r="AV7" s="88"/>
      <c r="AW7" s="87" t="n">
        <v>8561</v>
      </c>
      <c r="AX7" s="87" t="n">
        <v>86</v>
      </c>
      <c r="AY7" s="91" t="n">
        <v>168644</v>
      </c>
      <c r="AZ7" s="88"/>
      <c r="BA7" s="87"/>
      <c r="BB7" s="87"/>
      <c r="BC7" s="91" t="n">
        <f aca="false">AU7+AY7+BB7</f>
        <v>519924</v>
      </c>
      <c r="BD7" s="88"/>
      <c r="BE7" s="87"/>
      <c r="BF7" s="87"/>
      <c r="BG7" s="87"/>
      <c r="BH7" s="87"/>
      <c r="BI7" s="87"/>
      <c r="BJ7" s="87"/>
      <c r="BK7" s="87"/>
      <c r="BL7" s="87"/>
      <c r="BM7" s="88"/>
      <c r="BN7" s="88"/>
      <c r="BO7" s="87" t="n">
        <v>130</v>
      </c>
      <c r="BP7" s="87"/>
      <c r="BQ7" s="87" t="n">
        <v>372</v>
      </c>
      <c r="BR7" s="87" t="n">
        <v>68</v>
      </c>
      <c r="BS7" s="87" t="n">
        <v>12295</v>
      </c>
      <c r="BT7" s="88"/>
      <c r="BU7" s="88"/>
      <c r="BV7" s="87" t="n">
        <v>351280</v>
      </c>
      <c r="BW7" s="87"/>
      <c r="BX7" s="87"/>
      <c r="BY7" s="87"/>
      <c r="BZ7" s="91"/>
      <c r="CA7" s="88"/>
      <c r="CB7" s="87" t="n">
        <v>12295</v>
      </c>
      <c r="CC7" s="87"/>
      <c r="CD7" s="87"/>
      <c r="CE7" s="87"/>
      <c r="CF7" s="87"/>
      <c r="CG7" s="92"/>
      <c r="CH7" s="93"/>
      <c r="CI7" s="93"/>
      <c r="CJ7" s="94" t="n">
        <v>484852</v>
      </c>
      <c r="CK7" s="94"/>
      <c r="CL7" s="94"/>
      <c r="CM7" s="94" t="n">
        <v>30231</v>
      </c>
      <c r="CN7" s="94" t="n">
        <v>6258</v>
      </c>
      <c r="CO7" s="94"/>
      <c r="CP7" s="94" t="n">
        <v>521341</v>
      </c>
      <c r="CQ7" s="94"/>
      <c r="CR7" s="94"/>
      <c r="CS7" s="95"/>
      <c r="CT7" s="93"/>
      <c r="CU7" s="94"/>
      <c r="CV7" s="94"/>
      <c r="CW7" s="94"/>
      <c r="CX7" s="94" t="n">
        <v>0</v>
      </c>
      <c r="CY7" s="94"/>
      <c r="CZ7" s="93"/>
      <c r="DA7" s="94"/>
      <c r="DB7" s="94"/>
      <c r="DC7" s="94" t="n">
        <v>42086</v>
      </c>
      <c r="DD7" s="94" t="n">
        <f aca="false">SUM(DA7:DC7)</f>
        <v>42086</v>
      </c>
      <c r="DE7" s="93"/>
      <c r="DF7" s="93"/>
      <c r="DG7" s="94"/>
      <c r="DH7" s="94" t="n">
        <v>10807</v>
      </c>
      <c r="DI7" s="94"/>
      <c r="DJ7" s="94" t="n">
        <v>144095</v>
      </c>
      <c r="DK7" s="94"/>
      <c r="DL7" s="94" t="n">
        <v>154902</v>
      </c>
      <c r="DM7" s="94" t="n">
        <f aca="false">CP7+CX7+DD7+DL7</f>
        <v>718329</v>
      </c>
      <c r="DN7" s="94" t="n">
        <v>1358387</v>
      </c>
      <c r="DO7" s="94" t="n">
        <f aca="false">DM7+DN7</f>
        <v>2076716</v>
      </c>
      <c r="DP7" s="93"/>
      <c r="DQ7" s="96" t="n">
        <v>29</v>
      </c>
      <c r="DR7" s="97" t="n">
        <v>71</v>
      </c>
      <c r="DS7" s="98" t="n">
        <v>7.3</v>
      </c>
      <c r="DT7" s="99" t="n">
        <v>7.6</v>
      </c>
      <c r="DU7" s="124"/>
      <c r="DV7" s="93"/>
      <c r="DW7" s="87" t="n">
        <v>629</v>
      </c>
      <c r="DX7" s="87" t="n">
        <v>93</v>
      </c>
      <c r="DY7" s="88"/>
      <c r="DZ7" s="88"/>
      <c r="EA7" s="87" t="n">
        <v>259</v>
      </c>
      <c r="EB7" s="87" t="n">
        <v>712</v>
      </c>
      <c r="EC7" s="88"/>
      <c r="ED7" s="87" t="n">
        <v>4552</v>
      </c>
      <c r="EE7" s="87" t="n">
        <v>4659</v>
      </c>
      <c r="EF7" s="88"/>
      <c r="EG7" s="87"/>
      <c r="EH7" s="87"/>
      <c r="EI7" s="88"/>
      <c r="EJ7" s="87"/>
      <c r="EK7" s="87"/>
      <c r="EL7" s="88"/>
      <c r="EM7" s="87"/>
      <c r="EN7" s="87"/>
      <c r="EO7" s="87"/>
      <c r="EP7" s="87" t="n">
        <f aca="false">SUM(DW7:EO7)</f>
        <v>10904</v>
      </c>
      <c r="EQ7" s="87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138" customFormat="true" ht="12.75" hidden="false" customHeight="false" outlineLevel="0" collapsed="false">
      <c r="A8" s="125" t="s">
        <v>167</v>
      </c>
      <c r="B8" s="126"/>
      <c r="C8" s="84"/>
      <c r="D8" s="4" t="n">
        <v>17</v>
      </c>
      <c r="E8" s="4" t="n">
        <v>5</v>
      </c>
      <c r="F8" s="4" t="n">
        <v>7</v>
      </c>
      <c r="G8" s="4" t="n">
        <v>9</v>
      </c>
      <c r="H8" s="4" t="n">
        <v>0</v>
      </c>
      <c r="I8" s="4" t="n">
        <v>13</v>
      </c>
      <c r="J8" s="4" t="n">
        <v>11</v>
      </c>
      <c r="K8" s="4" t="n">
        <v>0</v>
      </c>
      <c r="L8" s="4" t="n">
        <v>1</v>
      </c>
      <c r="M8" s="4" t="n">
        <v>5</v>
      </c>
      <c r="N8" s="4" t="n">
        <v>0</v>
      </c>
      <c r="O8" s="4" t="n">
        <f aca="false">SUM(D8:N8)</f>
        <v>68</v>
      </c>
      <c r="P8" s="84"/>
      <c r="Q8" s="4" t="n">
        <v>3</v>
      </c>
      <c r="R8" s="4" t="n">
        <v>34</v>
      </c>
      <c r="S8" s="4" t="n">
        <v>29</v>
      </c>
      <c r="T8" s="4"/>
      <c r="U8" s="4"/>
      <c r="V8" s="4" t="n">
        <v>2</v>
      </c>
      <c r="W8" s="126"/>
      <c r="X8" s="86"/>
      <c r="Y8" s="68" t="n">
        <v>168903</v>
      </c>
      <c r="Z8" s="68"/>
      <c r="AA8" s="68" t="n">
        <v>193523</v>
      </c>
      <c r="AB8" s="88"/>
      <c r="AC8" s="68" t="n">
        <v>6740</v>
      </c>
      <c r="AD8" s="68" t="n">
        <v>5035</v>
      </c>
      <c r="AE8" s="88"/>
      <c r="AF8" s="68" t="n">
        <v>894</v>
      </c>
      <c r="AG8" s="68"/>
      <c r="AH8" s="68"/>
      <c r="AI8" s="68"/>
      <c r="AJ8" s="68"/>
      <c r="AK8" s="127"/>
      <c r="AL8" s="128" t="n">
        <v>44</v>
      </c>
      <c r="AM8" s="129" t="n">
        <v>84.5</v>
      </c>
      <c r="AN8" s="126"/>
      <c r="AO8" s="130"/>
      <c r="AP8" s="86"/>
      <c r="AQ8" s="86"/>
      <c r="AR8" s="68" t="n">
        <v>17266</v>
      </c>
      <c r="AS8" s="68" t="n">
        <v>3840</v>
      </c>
      <c r="AT8" s="68" t="n">
        <v>27</v>
      </c>
      <c r="AU8" s="68" t="n">
        <v>261911</v>
      </c>
      <c r="AV8" s="88"/>
      <c r="AW8" s="68" t="n">
        <v>6873</v>
      </c>
      <c r="AX8" s="68"/>
      <c r="AY8" s="131" t="n">
        <v>97665</v>
      </c>
      <c r="AZ8" s="88"/>
      <c r="BA8" s="68"/>
      <c r="BB8" s="68"/>
      <c r="BC8" s="131" t="n">
        <f aca="false">AU8+AY8+BB8</f>
        <v>359576</v>
      </c>
      <c r="BD8" s="88"/>
      <c r="BE8" s="68"/>
      <c r="BF8" s="68"/>
      <c r="BG8" s="68"/>
      <c r="BH8" s="68"/>
      <c r="BI8" s="68"/>
      <c r="BJ8" s="68"/>
      <c r="BK8" s="68"/>
      <c r="BL8" s="68"/>
      <c r="BM8" s="88"/>
      <c r="BN8" s="88"/>
      <c r="BO8" s="68"/>
      <c r="BP8" s="68"/>
      <c r="BQ8" s="68"/>
      <c r="BR8" s="68" t="n">
        <v>362</v>
      </c>
      <c r="BS8" s="68" t="n">
        <v>7363</v>
      </c>
      <c r="BT8" s="88"/>
      <c r="BU8" s="88"/>
      <c r="BV8" s="68" t="n">
        <v>261911</v>
      </c>
      <c r="BW8" s="68"/>
      <c r="BX8" s="68"/>
      <c r="BY8" s="68"/>
      <c r="BZ8" s="131"/>
      <c r="CA8" s="88"/>
      <c r="CB8" s="68" t="n">
        <v>7363</v>
      </c>
      <c r="CC8" s="68"/>
      <c r="CD8" s="68"/>
      <c r="CE8" s="68"/>
      <c r="CF8" s="68"/>
      <c r="CG8" s="92"/>
      <c r="CH8" s="93"/>
      <c r="CI8" s="93"/>
      <c r="CJ8" s="132" t="n">
        <v>466053</v>
      </c>
      <c r="CK8" s="132"/>
      <c r="CL8" s="132" t="n">
        <v>1502</v>
      </c>
      <c r="CM8" s="132" t="n">
        <v>78299</v>
      </c>
      <c r="CN8" s="132" t="n">
        <v>3029</v>
      </c>
      <c r="CO8" s="132"/>
      <c r="CP8" s="132" t="n">
        <v>548883</v>
      </c>
      <c r="CQ8" s="132"/>
      <c r="CR8" s="132"/>
      <c r="CS8" s="133"/>
      <c r="CT8" s="93"/>
      <c r="CU8" s="132"/>
      <c r="CV8" s="132"/>
      <c r="CW8" s="132"/>
      <c r="CX8" s="132" t="n">
        <v>1807</v>
      </c>
      <c r="CY8" s="132"/>
      <c r="CZ8" s="93"/>
      <c r="DA8" s="132"/>
      <c r="DB8" s="132"/>
      <c r="DC8" s="132" t="n">
        <v>28930</v>
      </c>
      <c r="DD8" s="113" t="n">
        <f aca="false">SUM(DA8:DC8)</f>
        <v>28930</v>
      </c>
      <c r="DE8" s="93"/>
      <c r="DF8" s="93"/>
      <c r="DG8" s="132"/>
      <c r="DH8" s="132"/>
      <c r="DI8" s="132" t="n">
        <v>18017</v>
      </c>
      <c r="DJ8" s="113" t="n">
        <v>1120</v>
      </c>
      <c r="DK8" s="113" t="n">
        <v>3378</v>
      </c>
      <c r="DL8" s="113" t="n">
        <v>22515</v>
      </c>
      <c r="DM8" s="113" t="n">
        <f aca="false">CP8+CX8+DD8+DL8</f>
        <v>602135</v>
      </c>
      <c r="DN8" s="113" t="n">
        <v>778221</v>
      </c>
      <c r="DO8" s="113" t="n">
        <f aca="false">DM8+DN8</f>
        <v>1380356</v>
      </c>
      <c r="DP8" s="93"/>
      <c r="DQ8" s="134" t="n">
        <v>43</v>
      </c>
      <c r="DR8" s="135" t="s">
        <v>168</v>
      </c>
      <c r="DS8" s="136" t="n">
        <v>7.7</v>
      </c>
      <c r="DT8" s="137" t="n">
        <v>7.9</v>
      </c>
      <c r="DU8" s="126"/>
      <c r="DV8" s="93"/>
      <c r="DW8" s="127" t="n">
        <v>322</v>
      </c>
      <c r="DX8" s="127" t="n">
        <v>27</v>
      </c>
      <c r="DY8" s="88"/>
      <c r="DZ8" s="88"/>
      <c r="EA8" s="127" t="n">
        <v>159</v>
      </c>
      <c r="EB8" s="127" t="n">
        <v>171</v>
      </c>
      <c r="EC8" s="88"/>
      <c r="ED8" s="127" t="n">
        <v>2563</v>
      </c>
      <c r="EE8" s="127" t="n">
        <v>1688</v>
      </c>
      <c r="EF8" s="88"/>
      <c r="EG8" s="127"/>
      <c r="EH8" s="127"/>
      <c r="EI8" s="88"/>
      <c r="EJ8" s="127"/>
      <c r="EK8" s="127"/>
      <c r="EL8" s="88"/>
      <c r="EM8" s="127"/>
      <c r="EN8" s="127"/>
      <c r="EO8" s="127"/>
      <c r="EP8" s="127" t="n">
        <f aca="false">SUM(DW8:EO8)</f>
        <v>4930</v>
      </c>
      <c r="EQ8" s="127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99" customFormat="true" ht="12.75" hidden="false" customHeight="false" outlineLevel="0" collapsed="false">
      <c r="A9" s="83" t="s">
        <v>169</v>
      </c>
      <c r="B9" s="81"/>
      <c r="C9" s="84"/>
      <c r="D9" s="85" t="n">
        <v>65</v>
      </c>
      <c r="E9" s="85" t="n">
        <v>39</v>
      </c>
      <c r="F9" s="85" t="n">
        <v>18</v>
      </c>
      <c r="G9" s="85" t="n">
        <v>30</v>
      </c>
      <c r="H9" s="85" t="n">
        <v>26</v>
      </c>
      <c r="I9" s="85" t="n">
        <v>20</v>
      </c>
      <c r="J9" s="85" t="n">
        <v>8</v>
      </c>
      <c r="K9" s="85" t="n">
        <v>0</v>
      </c>
      <c r="L9" s="85" t="n">
        <v>3</v>
      </c>
      <c r="M9" s="85" t="n">
        <v>7</v>
      </c>
      <c r="N9" s="85" t="n">
        <v>1</v>
      </c>
      <c r="O9" s="85" t="n">
        <f aca="false">SUM(D9:N9)</f>
        <v>217</v>
      </c>
      <c r="P9" s="84"/>
      <c r="Q9" s="85" t="n">
        <v>17</v>
      </c>
      <c r="R9" s="85" t="n">
        <v>80</v>
      </c>
      <c r="S9" s="85" t="n">
        <v>68</v>
      </c>
      <c r="T9" s="85" t="n">
        <v>50</v>
      </c>
      <c r="U9" s="85"/>
      <c r="V9" s="85" t="n">
        <v>2</v>
      </c>
      <c r="W9" s="81"/>
      <c r="X9" s="86"/>
      <c r="Y9" s="87" t="n">
        <v>563518</v>
      </c>
      <c r="Z9" s="87" t="n">
        <v>172032</v>
      </c>
      <c r="AA9" s="87" t="n">
        <v>258280</v>
      </c>
      <c r="AB9" s="88"/>
      <c r="AC9" s="87" t="n">
        <v>15248</v>
      </c>
      <c r="AD9" s="87" t="n">
        <v>6003</v>
      </c>
      <c r="AE9" s="88"/>
      <c r="AF9" s="87" t="n">
        <v>2724</v>
      </c>
      <c r="AG9" s="87"/>
      <c r="AH9" s="87" t="n">
        <v>450</v>
      </c>
      <c r="AI9" s="87" t="n">
        <v>246</v>
      </c>
      <c r="AJ9" s="87" t="n">
        <v>878</v>
      </c>
      <c r="AK9" s="87"/>
      <c r="AL9" s="89" t="n">
        <v>40</v>
      </c>
      <c r="AM9" s="90" t="n">
        <v>87</v>
      </c>
      <c r="AN9" s="81"/>
      <c r="AO9" s="86"/>
      <c r="AP9" s="86"/>
      <c r="AQ9" s="86"/>
      <c r="AR9" s="87" t="n">
        <v>90060</v>
      </c>
      <c r="AS9" s="87" t="n">
        <v>13316</v>
      </c>
      <c r="AT9" s="87"/>
      <c r="AU9" s="87" t="n">
        <v>2281013</v>
      </c>
      <c r="AV9" s="88"/>
      <c r="AW9" s="87" t="n">
        <v>38815</v>
      </c>
      <c r="AX9" s="87"/>
      <c r="AY9" s="91"/>
      <c r="AZ9" s="88"/>
      <c r="BA9" s="87"/>
      <c r="BB9" s="87"/>
      <c r="BC9" s="91"/>
      <c r="BD9" s="88"/>
      <c r="BE9" s="87"/>
      <c r="BF9" s="87"/>
      <c r="BG9" s="87"/>
      <c r="BH9" s="87"/>
      <c r="BI9" s="87"/>
      <c r="BJ9" s="87"/>
      <c r="BK9" s="87"/>
      <c r="BL9" s="87"/>
      <c r="BM9" s="88"/>
      <c r="BN9" s="88"/>
      <c r="BO9" s="87" t="n">
        <v>266</v>
      </c>
      <c r="BP9" s="87"/>
      <c r="BQ9" s="87" t="n">
        <v>483</v>
      </c>
      <c r="BR9" s="87" t="n">
        <v>8</v>
      </c>
      <c r="BS9" s="87" t="n">
        <v>35161</v>
      </c>
      <c r="BT9" s="88"/>
      <c r="BU9" s="88"/>
      <c r="BV9" s="87" t="n">
        <v>1783408</v>
      </c>
      <c r="BW9" s="87"/>
      <c r="BX9" s="87" t="n">
        <v>78224</v>
      </c>
      <c r="BY9" s="87" t="n">
        <v>76647</v>
      </c>
      <c r="BZ9" s="91" t="n">
        <v>342734</v>
      </c>
      <c r="CA9" s="88"/>
      <c r="CB9" s="87" t="n">
        <v>21595</v>
      </c>
      <c r="CC9" s="87"/>
      <c r="CD9" s="87" t="n">
        <v>2047</v>
      </c>
      <c r="CE9" s="87" t="n">
        <v>2222</v>
      </c>
      <c r="CF9" s="87" t="n">
        <v>9297</v>
      </c>
      <c r="CG9" s="92"/>
      <c r="CH9" s="93"/>
      <c r="CI9" s="93"/>
      <c r="CJ9" s="94" t="n">
        <v>1339520</v>
      </c>
      <c r="CK9" s="94"/>
      <c r="CL9" s="94"/>
      <c r="CM9" s="94" t="n">
        <v>204765</v>
      </c>
      <c r="CN9" s="94" t="n">
        <v>13275</v>
      </c>
      <c r="CO9" s="94"/>
      <c r="CP9" s="94" t="n">
        <v>1557560</v>
      </c>
      <c r="CQ9" s="94"/>
      <c r="CR9" s="94"/>
      <c r="CS9" s="95"/>
      <c r="CT9" s="93"/>
      <c r="CU9" s="94"/>
      <c r="CV9" s="94"/>
      <c r="CW9" s="94"/>
      <c r="CX9" s="94" t="n">
        <v>15000</v>
      </c>
      <c r="CY9" s="94"/>
      <c r="CZ9" s="93"/>
      <c r="DA9" s="94"/>
      <c r="DB9" s="94"/>
      <c r="DC9" s="94" t="n">
        <v>304517</v>
      </c>
      <c r="DD9" s="94" t="n">
        <f aca="false">SUM(DA9:DC9)</f>
        <v>304517</v>
      </c>
      <c r="DE9" s="93"/>
      <c r="DF9" s="93"/>
      <c r="DG9" s="94" t="n">
        <v>17000</v>
      </c>
      <c r="DH9" s="94" t="n">
        <v>183851</v>
      </c>
      <c r="DI9" s="94" t="n">
        <v>50250</v>
      </c>
      <c r="DJ9" s="94" t="n">
        <v>64979</v>
      </c>
      <c r="DK9" s="94" t="n">
        <v>230</v>
      </c>
      <c r="DL9" s="94" t="n">
        <v>316310</v>
      </c>
      <c r="DM9" s="94" t="n">
        <f aca="false">CP9+CX9+DD9+DL9</f>
        <v>2193387</v>
      </c>
      <c r="DN9" s="94" t="n">
        <v>2727171</v>
      </c>
      <c r="DO9" s="94" t="n">
        <f aca="false">DM9+DN9</f>
        <v>4920558</v>
      </c>
      <c r="DP9" s="93"/>
      <c r="DQ9" s="96" t="n">
        <v>41</v>
      </c>
      <c r="DR9" s="97" t="n">
        <v>59</v>
      </c>
      <c r="DS9" s="98"/>
      <c r="DU9" s="124"/>
      <c r="DV9" s="93"/>
      <c r="DW9" s="87" t="n">
        <v>1414</v>
      </c>
      <c r="DX9" s="87" t="n">
        <v>199</v>
      </c>
      <c r="DY9" s="88"/>
      <c r="DZ9" s="88"/>
      <c r="EA9" s="87" t="n">
        <v>889</v>
      </c>
      <c r="EB9" s="87" t="n">
        <v>1744</v>
      </c>
      <c r="EC9" s="88"/>
      <c r="ED9" s="87" t="n">
        <v>13188</v>
      </c>
      <c r="EE9" s="87" t="n">
        <v>1667</v>
      </c>
      <c r="EF9" s="88"/>
      <c r="EG9" s="87"/>
      <c r="EH9" s="87"/>
      <c r="EI9" s="88"/>
      <c r="EJ9" s="87"/>
      <c r="EK9" s="87"/>
      <c r="EL9" s="88"/>
      <c r="EM9" s="87"/>
      <c r="EN9" s="87"/>
      <c r="EO9" s="87"/>
      <c r="EP9" s="87" t="n">
        <f aca="false">SUM(DW9:EO9)</f>
        <v>19101</v>
      </c>
      <c r="EQ9" s="87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140" customFormat="true" ht="12.75" hidden="false" customHeight="false" outlineLevel="0" collapsed="false">
      <c r="A10" s="139" t="s">
        <v>170</v>
      </c>
      <c r="B10" s="81"/>
      <c r="C10" s="84"/>
      <c r="D10" s="4" t="n">
        <v>63</v>
      </c>
      <c r="E10" s="4" t="n">
        <v>0</v>
      </c>
      <c r="F10" s="4" t="n">
        <v>0</v>
      </c>
      <c r="G10" s="4" t="n">
        <v>31</v>
      </c>
      <c r="H10" s="4" t="n">
        <v>51</v>
      </c>
      <c r="I10" s="4" t="n">
        <v>12</v>
      </c>
      <c r="J10" s="4" t="n">
        <v>31</v>
      </c>
      <c r="K10" s="4" t="n">
        <v>8</v>
      </c>
      <c r="L10" s="4" t="n">
        <v>5</v>
      </c>
      <c r="M10" s="4" t="n">
        <v>10</v>
      </c>
      <c r="N10" s="4" t="n">
        <v>20.5</v>
      </c>
      <c r="O10" s="4" t="n">
        <f aca="false">SUM(D10:N10)</f>
        <v>231.5</v>
      </c>
      <c r="P10" s="84"/>
      <c r="Q10" s="4" t="n">
        <v>20</v>
      </c>
      <c r="R10" s="4" t="n">
        <v>73</v>
      </c>
      <c r="S10" s="4" t="n">
        <v>132</v>
      </c>
      <c r="T10" s="4" t="n">
        <v>4.5</v>
      </c>
      <c r="U10" s="4"/>
      <c r="V10" s="4" t="n">
        <v>2</v>
      </c>
      <c r="W10" s="81"/>
      <c r="X10" s="86"/>
      <c r="Y10" s="68" t="n">
        <v>406198</v>
      </c>
      <c r="Z10" s="68" t="n">
        <v>6129</v>
      </c>
      <c r="AA10" s="68" t="n">
        <v>261307</v>
      </c>
      <c r="AB10" s="88"/>
      <c r="AC10" s="68" t="n">
        <v>18734</v>
      </c>
      <c r="AD10" s="68" t="n">
        <v>10721</v>
      </c>
      <c r="AE10" s="88"/>
      <c r="AF10" s="68" t="n">
        <v>2560</v>
      </c>
      <c r="AG10" s="68"/>
      <c r="AH10" s="68" t="n">
        <v>435</v>
      </c>
      <c r="AI10" s="68" t="n">
        <v>375</v>
      </c>
      <c r="AJ10" s="68" t="n">
        <v>60</v>
      </c>
      <c r="AK10" s="127"/>
      <c r="AL10" s="128" t="n">
        <v>40</v>
      </c>
      <c r="AM10" s="129" t="n">
        <v>87</v>
      </c>
      <c r="AN10" s="81"/>
      <c r="AO10" s="130"/>
      <c r="AP10" s="86"/>
      <c r="AQ10" s="86"/>
      <c r="AR10" s="68" t="n">
        <v>26939</v>
      </c>
      <c r="AS10" s="68" t="n">
        <v>3819</v>
      </c>
      <c r="AT10" s="68"/>
      <c r="AU10" s="68" t="n">
        <v>593412</v>
      </c>
      <c r="AV10" s="88"/>
      <c r="AW10" s="68" t="n">
        <v>15617</v>
      </c>
      <c r="AX10" s="68"/>
      <c r="AY10" s="131" t="n">
        <v>275839</v>
      </c>
      <c r="AZ10" s="88"/>
      <c r="BA10" s="68"/>
      <c r="BB10" s="68"/>
      <c r="BC10" s="131" t="n">
        <f aca="false">AU10+AY10+BB10</f>
        <v>869251</v>
      </c>
      <c r="BD10" s="88"/>
      <c r="BE10" s="68"/>
      <c r="BF10" s="68"/>
      <c r="BG10" s="68"/>
      <c r="BH10" s="68"/>
      <c r="BI10" s="68"/>
      <c r="BJ10" s="68"/>
      <c r="BK10" s="68"/>
      <c r="BL10" s="68"/>
      <c r="BM10" s="88"/>
      <c r="BN10" s="88"/>
      <c r="BO10" s="68" t="n">
        <v>742</v>
      </c>
      <c r="BP10" s="68" t="n">
        <v>61</v>
      </c>
      <c r="BQ10" s="68" t="n">
        <v>104</v>
      </c>
      <c r="BR10" s="68" t="n">
        <v>375</v>
      </c>
      <c r="BS10" s="68" t="n">
        <v>16167</v>
      </c>
      <c r="BT10" s="88"/>
      <c r="BU10" s="88"/>
      <c r="BV10" s="68" t="n">
        <v>514925</v>
      </c>
      <c r="BW10" s="68"/>
      <c r="BX10" s="68" t="n">
        <v>28045</v>
      </c>
      <c r="BY10" s="68" t="n">
        <v>33642</v>
      </c>
      <c r="BZ10" s="131" t="n">
        <v>16800</v>
      </c>
      <c r="CA10" s="88"/>
      <c r="CB10" s="68" t="n">
        <v>16167</v>
      </c>
      <c r="CC10" s="68"/>
      <c r="CD10" s="68"/>
      <c r="CE10" s="68"/>
      <c r="CF10" s="68"/>
      <c r="CG10" s="92"/>
      <c r="CH10" s="93"/>
      <c r="CI10" s="93"/>
      <c r="CJ10" s="132" t="n">
        <v>907242</v>
      </c>
      <c r="CK10" s="132"/>
      <c r="CL10" s="132" t="n">
        <v>28125</v>
      </c>
      <c r="CM10" s="132" t="n">
        <v>115140</v>
      </c>
      <c r="CN10" s="132" t="n">
        <v>6314</v>
      </c>
      <c r="CO10" s="132"/>
      <c r="CP10" s="132" t="n">
        <v>1056821</v>
      </c>
      <c r="CQ10" s="132"/>
      <c r="CR10" s="132"/>
      <c r="CS10" s="133"/>
      <c r="CT10" s="93"/>
      <c r="CU10" s="132"/>
      <c r="CV10" s="132"/>
      <c r="CW10" s="132"/>
      <c r="CX10" s="132"/>
      <c r="CY10" s="132"/>
      <c r="CZ10" s="93"/>
      <c r="DA10" s="132"/>
      <c r="DB10" s="132"/>
      <c r="DC10" s="132" t="n">
        <v>170500</v>
      </c>
      <c r="DD10" s="113" t="n">
        <f aca="false">SUM(DA10:DC10)</f>
        <v>170500</v>
      </c>
      <c r="DE10" s="93"/>
      <c r="DF10" s="93"/>
      <c r="DG10" s="113" t="n">
        <v>128253</v>
      </c>
      <c r="DH10" s="132"/>
      <c r="DI10" s="132"/>
      <c r="DJ10" s="113" t="n">
        <v>201440</v>
      </c>
      <c r="DK10" s="113" t="n">
        <v>7415</v>
      </c>
      <c r="DL10" s="113" t="n">
        <v>337108</v>
      </c>
      <c r="DM10" s="113" t="n">
        <f aca="false">CP10+CX10+DD10+DL10</f>
        <v>1564429</v>
      </c>
      <c r="DN10" s="113" t="n">
        <v>2535346</v>
      </c>
      <c r="DO10" s="113" t="n">
        <f aca="false">DM10+DN10</f>
        <v>4099775</v>
      </c>
      <c r="DP10" s="93"/>
      <c r="DQ10" s="134" t="n">
        <v>33</v>
      </c>
      <c r="DR10" s="135" t="s">
        <v>171</v>
      </c>
      <c r="DS10" s="136" t="n">
        <v>5.4</v>
      </c>
      <c r="DT10" s="137" t="n">
        <v>5.8</v>
      </c>
      <c r="DU10" s="126"/>
      <c r="DV10" s="93"/>
      <c r="DW10" s="127" t="n">
        <v>1340</v>
      </c>
      <c r="DX10" s="127" t="n">
        <v>147</v>
      </c>
      <c r="DY10" s="88"/>
      <c r="DZ10" s="88"/>
      <c r="EA10" s="127" t="n">
        <v>771</v>
      </c>
      <c r="EB10" s="127" t="n">
        <v>1620</v>
      </c>
      <c r="EC10" s="88"/>
      <c r="ED10" s="127" t="n">
        <v>12040</v>
      </c>
      <c r="EE10" s="127" t="n">
        <v>3431</v>
      </c>
      <c r="EF10" s="88"/>
      <c r="EG10" s="127"/>
      <c r="EH10" s="127"/>
      <c r="EI10" s="88"/>
      <c r="EJ10" s="127"/>
      <c r="EK10" s="127"/>
      <c r="EL10" s="88"/>
      <c r="EM10" s="127"/>
      <c r="EN10" s="127"/>
      <c r="EO10" s="127"/>
      <c r="EP10" s="127" t="n">
        <f aca="false">SUM(DW10:EO10)</f>
        <v>19349</v>
      </c>
      <c r="EQ10" s="127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145" customFormat="true" ht="12.75" hidden="false" customHeight="false" outlineLevel="0" collapsed="false">
      <c r="A11" s="83" t="s">
        <v>172</v>
      </c>
      <c r="B11" s="81"/>
      <c r="C11" s="84"/>
      <c r="D11" s="85" t="n">
        <v>16.5</v>
      </c>
      <c r="E11" s="85" t="n">
        <v>4.5</v>
      </c>
      <c r="F11" s="85" t="n">
        <v>3</v>
      </c>
      <c r="G11" s="85" t="n">
        <v>6</v>
      </c>
      <c r="H11" s="85" t="n">
        <v>12</v>
      </c>
      <c r="I11" s="85" t="n">
        <v>1</v>
      </c>
      <c r="J11" s="85" t="n">
        <v>9.5</v>
      </c>
      <c r="K11" s="85" t="n">
        <v>7.5</v>
      </c>
      <c r="L11" s="85" t="n">
        <v>1</v>
      </c>
      <c r="M11" s="85" t="n">
        <v>2</v>
      </c>
      <c r="N11" s="85" t="n">
        <v>5</v>
      </c>
      <c r="O11" s="85" t="n">
        <f aca="false">SUM(D11:N11)</f>
        <v>68</v>
      </c>
      <c r="P11" s="84"/>
      <c r="Q11" s="85" t="n">
        <v>4</v>
      </c>
      <c r="R11" s="85" t="n">
        <v>22</v>
      </c>
      <c r="S11" s="85" t="n">
        <v>33.5</v>
      </c>
      <c r="T11" s="85" t="n">
        <v>1</v>
      </c>
      <c r="U11" s="85" t="n">
        <v>6.5</v>
      </c>
      <c r="V11" s="85" t="n">
        <v>1</v>
      </c>
      <c r="W11" s="81"/>
      <c r="X11" s="86"/>
      <c r="Y11" s="87" t="n">
        <v>82934</v>
      </c>
      <c r="Z11" s="87"/>
      <c r="AA11" s="87" t="n">
        <v>106425</v>
      </c>
      <c r="AB11" s="88"/>
      <c r="AC11" s="87" t="n">
        <v>4871</v>
      </c>
      <c r="AD11" s="87" t="n">
        <v>4721</v>
      </c>
      <c r="AE11" s="88"/>
      <c r="AF11" s="87" t="n">
        <v>308</v>
      </c>
      <c r="AG11" s="87"/>
      <c r="AH11" s="87"/>
      <c r="AI11" s="87"/>
      <c r="AJ11" s="87"/>
      <c r="AK11" s="87"/>
      <c r="AL11" s="89" t="n">
        <v>40</v>
      </c>
      <c r="AM11" s="90" t="n">
        <v>94</v>
      </c>
      <c r="AN11" s="81"/>
      <c r="AO11" s="141"/>
      <c r="AP11" s="86"/>
      <c r="AQ11" s="86"/>
      <c r="AR11" s="87" t="n">
        <v>13253</v>
      </c>
      <c r="AS11" s="87" t="n">
        <v>1232</v>
      </c>
      <c r="AT11" s="87" t="n">
        <v>544</v>
      </c>
      <c r="AU11" s="87" t="n">
        <v>272446</v>
      </c>
      <c r="AV11" s="88"/>
      <c r="AW11" s="87" t="n">
        <v>3657</v>
      </c>
      <c r="AX11" s="87"/>
      <c r="AY11" s="91" t="n">
        <v>139782</v>
      </c>
      <c r="AZ11" s="88"/>
      <c r="BA11" s="87"/>
      <c r="BB11" s="87"/>
      <c r="BC11" s="91" t="n">
        <f aca="false">AU11+AY11+BB11</f>
        <v>412228</v>
      </c>
      <c r="BD11" s="88"/>
      <c r="BE11" s="87"/>
      <c r="BF11" s="87"/>
      <c r="BG11" s="87"/>
      <c r="BH11" s="87"/>
      <c r="BI11" s="87"/>
      <c r="BJ11" s="87"/>
      <c r="BK11" s="87"/>
      <c r="BL11" s="87"/>
      <c r="BM11" s="88"/>
      <c r="BN11" s="88"/>
      <c r="BO11" s="87" t="n">
        <v>265</v>
      </c>
      <c r="BP11" s="87"/>
      <c r="BQ11" s="87" t="n">
        <v>175</v>
      </c>
      <c r="BR11" s="87"/>
      <c r="BS11" s="87" t="n">
        <v>6434</v>
      </c>
      <c r="BT11" s="88"/>
      <c r="BU11" s="88"/>
      <c r="BV11" s="87" t="n">
        <v>272446</v>
      </c>
      <c r="BW11" s="87"/>
      <c r="BX11" s="87"/>
      <c r="BY11" s="87"/>
      <c r="BZ11" s="91"/>
      <c r="CA11" s="88"/>
      <c r="CB11" s="87" t="n">
        <v>6434</v>
      </c>
      <c r="CC11" s="87"/>
      <c r="CD11" s="87"/>
      <c r="CE11" s="87"/>
      <c r="CF11" s="87"/>
      <c r="CG11" s="142"/>
      <c r="CH11" s="93"/>
      <c r="CI11" s="93"/>
      <c r="CJ11" s="94" t="n">
        <v>230543</v>
      </c>
      <c r="CK11" s="94"/>
      <c r="CL11" s="94" t="n">
        <v>12171</v>
      </c>
      <c r="CM11" s="94" t="n">
        <v>8413</v>
      </c>
      <c r="CN11" s="94" t="n">
        <v>1210</v>
      </c>
      <c r="CO11" s="94"/>
      <c r="CP11" s="94" t="n">
        <v>252337</v>
      </c>
      <c r="CQ11" s="94"/>
      <c r="CR11" s="94"/>
      <c r="CS11" s="95"/>
      <c r="CT11" s="93"/>
      <c r="CU11" s="94"/>
      <c r="CV11" s="94"/>
      <c r="CW11" s="94"/>
      <c r="CX11" s="94"/>
      <c r="CY11" s="94"/>
      <c r="CZ11" s="93"/>
      <c r="DA11" s="94" t="n">
        <v>76310</v>
      </c>
      <c r="DB11" s="94" t="n">
        <v>2085</v>
      </c>
      <c r="DC11" s="94" t="n">
        <v>5528</v>
      </c>
      <c r="DD11" s="94" t="n">
        <f aca="false">SUM(DA11:DC11)</f>
        <v>83923</v>
      </c>
      <c r="DE11" s="93"/>
      <c r="DF11" s="93"/>
      <c r="DG11" s="143"/>
      <c r="DH11" s="94" t="n">
        <v>14188</v>
      </c>
      <c r="DI11" s="94" t="n">
        <v>5359</v>
      </c>
      <c r="DJ11" s="94" t="n">
        <v>38621</v>
      </c>
      <c r="DK11" s="94" t="n">
        <v>5253</v>
      </c>
      <c r="DL11" s="94" t="n">
        <v>63421</v>
      </c>
      <c r="DM11" s="94" t="n">
        <f aca="false">CP11+CX11+DD11+DL11</f>
        <v>399681</v>
      </c>
      <c r="DN11" s="94" t="n">
        <v>729003</v>
      </c>
      <c r="DO11" s="94" t="n">
        <f aca="false">DM11+DN11</f>
        <v>1128684</v>
      </c>
      <c r="DP11" s="93"/>
      <c r="DQ11" s="96" t="n">
        <v>32</v>
      </c>
      <c r="DR11" s="97" t="n">
        <v>68</v>
      </c>
      <c r="DS11" s="98" t="n">
        <v>5.4</v>
      </c>
      <c r="DT11" s="99" t="n">
        <v>5.4</v>
      </c>
      <c r="DU11" s="144"/>
      <c r="DV11" s="93"/>
      <c r="DW11" s="87" t="n">
        <v>458</v>
      </c>
      <c r="DX11" s="87" t="n">
        <v>23</v>
      </c>
      <c r="DY11" s="88"/>
      <c r="DZ11" s="88"/>
      <c r="EA11" s="87" t="n">
        <v>196</v>
      </c>
      <c r="EB11" s="87" t="n">
        <v>461</v>
      </c>
      <c r="EC11" s="88"/>
      <c r="ED11" s="87" t="n">
        <v>3007</v>
      </c>
      <c r="EE11" s="87" t="n">
        <v>4273</v>
      </c>
      <c r="EF11" s="88"/>
      <c r="EG11" s="87"/>
      <c r="EH11" s="87"/>
      <c r="EI11" s="88"/>
      <c r="EJ11" s="87"/>
      <c r="EK11" s="87"/>
      <c r="EL11" s="88"/>
      <c r="EM11" s="87"/>
      <c r="EN11" s="87"/>
      <c r="EO11" s="87"/>
      <c r="EP11" s="87" t="n">
        <f aca="false">SUM(DW11:EO11)</f>
        <v>8418</v>
      </c>
      <c r="EQ11" s="87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140" customFormat="true" ht="12.75" hidden="false" customHeight="false" outlineLevel="0" collapsed="false">
      <c r="A12" s="139" t="s">
        <v>173</v>
      </c>
      <c r="B12" s="81"/>
      <c r="C12" s="84"/>
      <c r="D12" s="4" t="n">
        <v>17</v>
      </c>
      <c r="E12" s="4" t="n">
        <v>3</v>
      </c>
      <c r="F12" s="4" t="n">
        <v>6</v>
      </c>
      <c r="G12" s="4" t="n">
        <v>9</v>
      </c>
      <c r="H12" s="4"/>
      <c r="I12" s="4" t="n">
        <v>8</v>
      </c>
      <c r="J12" s="4" t="n">
        <v>3</v>
      </c>
      <c r="K12" s="4"/>
      <c r="L12" s="4" t="n">
        <v>2</v>
      </c>
      <c r="M12" s="4" t="n">
        <v>2</v>
      </c>
      <c r="N12" s="4" t="n">
        <v>2</v>
      </c>
      <c r="O12" s="4" t="n">
        <f aca="false">SUM(D12:N12)</f>
        <v>52</v>
      </c>
      <c r="P12" s="84"/>
      <c r="Q12" s="4" t="n">
        <v>10</v>
      </c>
      <c r="R12" s="4" t="n">
        <v>24</v>
      </c>
      <c r="S12" s="4" t="n">
        <v>18</v>
      </c>
      <c r="T12" s="4"/>
      <c r="U12" s="4"/>
      <c r="V12" s="4"/>
      <c r="W12" s="81"/>
      <c r="X12" s="86"/>
      <c r="Y12" s="68" t="n">
        <v>73187</v>
      </c>
      <c r="Z12" s="68"/>
      <c r="AA12" s="68" t="n">
        <v>45095</v>
      </c>
      <c r="AB12" s="88"/>
      <c r="AC12" s="68" t="n">
        <v>1179</v>
      </c>
      <c r="AD12" s="68" t="n">
        <v>4668</v>
      </c>
      <c r="AE12" s="88"/>
      <c r="AF12" s="68" t="n">
        <v>485</v>
      </c>
      <c r="AG12" s="68"/>
      <c r="AH12" s="68"/>
      <c r="AI12" s="68"/>
      <c r="AJ12" s="68"/>
      <c r="AK12" s="127"/>
      <c r="AL12" s="70" t="n">
        <v>44</v>
      </c>
      <c r="AM12" s="71" t="n">
        <v>77</v>
      </c>
      <c r="AN12" s="81"/>
      <c r="AO12" s="130"/>
      <c r="AP12" s="86"/>
      <c r="AQ12" s="86"/>
      <c r="AR12" s="68" t="n">
        <v>13570</v>
      </c>
      <c r="AS12" s="68"/>
      <c r="AT12" s="68"/>
      <c r="AU12" s="68" t="n">
        <v>93210</v>
      </c>
      <c r="AV12" s="88"/>
      <c r="AW12" s="68" t="n">
        <v>7447</v>
      </c>
      <c r="AX12" s="68"/>
      <c r="AY12" s="131" t="n">
        <v>40127</v>
      </c>
      <c r="AZ12" s="88"/>
      <c r="BA12" s="68"/>
      <c r="BB12" s="68"/>
      <c r="BC12" s="131" t="n">
        <f aca="false">AU12+AY12+BB12</f>
        <v>133337</v>
      </c>
      <c r="BD12" s="88"/>
      <c r="BE12" s="68"/>
      <c r="BF12" s="68"/>
      <c r="BG12" s="68"/>
      <c r="BH12" s="68"/>
      <c r="BI12" s="68"/>
      <c r="BJ12" s="68"/>
      <c r="BK12" s="68"/>
      <c r="BL12" s="68"/>
      <c r="BM12" s="88"/>
      <c r="BN12" s="88"/>
      <c r="BO12" s="68" t="n">
        <v>345</v>
      </c>
      <c r="BP12" s="68"/>
      <c r="BQ12" s="68" t="n">
        <v>63</v>
      </c>
      <c r="BR12" s="68"/>
      <c r="BS12" s="68" t="n">
        <v>2960</v>
      </c>
      <c r="BT12" s="88"/>
      <c r="BU12" s="88"/>
      <c r="BV12" s="68" t="n">
        <v>93210</v>
      </c>
      <c r="BW12" s="68"/>
      <c r="BX12" s="68"/>
      <c r="BY12" s="68"/>
      <c r="BZ12" s="131"/>
      <c r="CA12" s="88"/>
      <c r="CB12" s="68" t="n">
        <v>2960</v>
      </c>
      <c r="CC12" s="68"/>
      <c r="CD12" s="68"/>
      <c r="CE12" s="68"/>
      <c r="CF12" s="68"/>
      <c r="CG12" s="92"/>
      <c r="CH12" s="93"/>
      <c r="CI12" s="93"/>
      <c r="CJ12" s="132" t="n">
        <v>359117</v>
      </c>
      <c r="CK12" s="132"/>
      <c r="CL12" s="132" t="n">
        <v>2901</v>
      </c>
      <c r="CM12" s="132" t="n">
        <v>300134</v>
      </c>
      <c r="CN12" s="132" t="n">
        <v>3941</v>
      </c>
      <c r="CO12" s="132"/>
      <c r="CP12" s="132" t="n">
        <v>666093</v>
      </c>
      <c r="CQ12" s="132"/>
      <c r="CR12" s="132"/>
      <c r="CS12" s="133"/>
      <c r="CT12" s="93"/>
      <c r="CU12" s="132"/>
      <c r="CV12" s="132"/>
      <c r="CW12" s="132"/>
      <c r="CX12" s="132"/>
      <c r="CY12" s="132"/>
      <c r="CZ12" s="93"/>
      <c r="DA12" s="132"/>
      <c r="DB12" s="132"/>
      <c r="DC12" s="132" t="n">
        <v>36007</v>
      </c>
      <c r="DD12" s="113" t="n">
        <f aca="false">SUM(DA12:DC12)</f>
        <v>36007</v>
      </c>
      <c r="DE12" s="93"/>
      <c r="DF12" s="93"/>
      <c r="DG12" s="113"/>
      <c r="DH12" s="132" t="n">
        <v>41463</v>
      </c>
      <c r="DI12" s="132"/>
      <c r="DJ12" s="113" t="n">
        <v>32187</v>
      </c>
      <c r="DK12" s="113" t="n">
        <v>2799</v>
      </c>
      <c r="DL12" s="113" t="n">
        <v>76449</v>
      </c>
      <c r="DM12" s="113" t="n">
        <f aca="false">CP12+CX12+DD12+DL12</f>
        <v>778549</v>
      </c>
      <c r="DN12" s="113" t="n">
        <v>604275</v>
      </c>
      <c r="DO12" s="113" t="n">
        <f aca="false">DM12+DN12</f>
        <v>1382824</v>
      </c>
      <c r="DP12" s="93"/>
      <c r="DQ12" s="77" t="n">
        <v>54</v>
      </c>
      <c r="DR12" s="78" t="n">
        <v>46</v>
      </c>
      <c r="DS12" s="136" t="n">
        <v>15.3</v>
      </c>
      <c r="DT12" s="137" t="n">
        <v>15.5</v>
      </c>
      <c r="DU12" s="126"/>
      <c r="DV12" s="93"/>
      <c r="DW12" s="127" t="n">
        <v>157</v>
      </c>
      <c r="DX12" s="127" t="n">
        <v>15</v>
      </c>
      <c r="DY12" s="88"/>
      <c r="DZ12" s="88"/>
      <c r="EA12" s="127" t="n">
        <v>47</v>
      </c>
      <c r="EB12" s="127" t="n">
        <v>88</v>
      </c>
      <c r="EC12" s="88"/>
      <c r="ED12" s="127" t="n">
        <v>1332</v>
      </c>
      <c r="EE12" s="127" t="n">
        <v>1014</v>
      </c>
      <c r="EF12" s="88"/>
      <c r="EG12" s="127"/>
      <c r="EH12" s="127"/>
      <c r="EI12" s="88"/>
      <c r="EJ12" s="127"/>
      <c r="EK12" s="127"/>
      <c r="EL12" s="88"/>
      <c r="EM12" s="127"/>
      <c r="EN12" s="127"/>
      <c r="EO12" s="127"/>
      <c r="EP12" s="127" t="n">
        <f aca="false">SUM(DW12:EO12)</f>
        <v>2653</v>
      </c>
      <c r="EQ12" s="127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2.75" hidden="false" customHeight="false" outlineLevel="0" collapsed="false">
      <c r="A13" s="64" t="s">
        <v>174</v>
      </c>
      <c r="B13" s="65"/>
      <c r="C13" s="101"/>
      <c r="D13" s="5"/>
      <c r="P13" s="101"/>
      <c r="W13" s="65"/>
      <c r="X13" s="102"/>
      <c r="Y13" s="72"/>
      <c r="Z13" s="72"/>
      <c r="AA13" s="72"/>
      <c r="AB13" s="103"/>
      <c r="AC13" s="72"/>
      <c r="AD13" s="72"/>
      <c r="AE13" s="103"/>
      <c r="AF13" s="72"/>
      <c r="AG13" s="72"/>
      <c r="AH13" s="72"/>
      <c r="AI13" s="72"/>
      <c r="AJ13" s="72"/>
      <c r="AK13" s="146"/>
      <c r="AL13" s="70"/>
      <c r="AM13" s="71"/>
      <c r="AN13" s="65"/>
      <c r="AO13" s="106"/>
      <c r="AP13" s="102"/>
      <c r="AQ13" s="102"/>
      <c r="AR13" s="72"/>
      <c r="AS13" s="72"/>
      <c r="AT13" s="72"/>
      <c r="AU13" s="72"/>
      <c r="AV13" s="103"/>
      <c r="AW13" s="72"/>
      <c r="AX13" s="72"/>
      <c r="AY13" s="107"/>
      <c r="AZ13" s="103"/>
      <c r="BA13" s="72"/>
      <c r="BB13" s="72"/>
      <c r="BC13" s="107"/>
      <c r="BD13" s="103"/>
      <c r="BE13" s="72"/>
      <c r="BF13" s="72"/>
      <c r="BG13" s="72"/>
      <c r="BH13" s="72"/>
      <c r="BI13" s="72"/>
      <c r="BJ13" s="72"/>
      <c r="BK13" s="72"/>
      <c r="BL13" s="72"/>
      <c r="BM13" s="103"/>
      <c r="BN13" s="103"/>
      <c r="BO13" s="72"/>
      <c r="BP13" s="72"/>
      <c r="BQ13" s="72"/>
      <c r="BR13" s="72"/>
      <c r="BS13" s="72"/>
      <c r="BT13" s="108"/>
      <c r="BU13" s="108"/>
      <c r="BV13" s="72"/>
      <c r="BW13" s="72"/>
      <c r="BX13" s="72"/>
      <c r="BY13" s="72"/>
      <c r="BZ13" s="107"/>
      <c r="CA13" s="108"/>
      <c r="CB13" s="72"/>
      <c r="CC13" s="72"/>
      <c r="CD13" s="72"/>
      <c r="CE13" s="72"/>
      <c r="CF13" s="72"/>
      <c r="CG13" s="109"/>
      <c r="CH13" s="110"/>
      <c r="CI13" s="110"/>
      <c r="CJ13" s="111"/>
      <c r="CK13" s="111"/>
      <c r="CL13" s="111"/>
      <c r="CM13" s="111"/>
      <c r="CN13" s="111"/>
      <c r="CO13" s="111"/>
      <c r="CP13" s="111"/>
      <c r="CQ13" s="111"/>
      <c r="CR13" s="111"/>
      <c r="CS13" s="112"/>
      <c r="CT13" s="110"/>
      <c r="CU13" s="111"/>
      <c r="CV13" s="111"/>
      <c r="CW13" s="111"/>
      <c r="CX13" s="111"/>
      <c r="CY13" s="111"/>
      <c r="CZ13" s="110"/>
      <c r="DA13" s="111"/>
      <c r="DB13" s="111"/>
      <c r="DC13" s="111"/>
      <c r="DD13" s="113"/>
      <c r="DE13" s="110"/>
      <c r="DF13" s="110"/>
      <c r="DG13" s="111"/>
      <c r="DH13" s="111"/>
      <c r="DI13" s="111"/>
      <c r="DJ13" s="114"/>
      <c r="DK13" s="114"/>
      <c r="DL13" s="114"/>
      <c r="DM13" s="114"/>
      <c r="DN13" s="114"/>
      <c r="DO13" s="114"/>
      <c r="DP13" s="115"/>
      <c r="DQ13" s="77"/>
      <c r="DR13" s="78"/>
      <c r="DS13" s="118"/>
      <c r="DT13" s="119"/>
      <c r="DU13" s="120"/>
      <c r="DV13" s="115"/>
      <c r="DW13" s="121"/>
      <c r="DX13" s="121"/>
      <c r="DY13" s="122"/>
      <c r="DZ13" s="108"/>
      <c r="EA13" s="121"/>
      <c r="EB13" s="121"/>
      <c r="EC13" s="108"/>
      <c r="ED13" s="121"/>
      <c r="EE13" s="121"/>
      <c r="EF13" s="108"/>
      <c r="EG13" s="121"/>
      <c r="EH13" s="121"/>
      <c r="EI13" s="108"/>
      <c r="EJ13" s="121"/>
      <c r="EK13" s="121"/>
      <c r="EL13" s="108"/>
      <c r="EM13" s="121"/>
      <c r="EN13" s="121"/>
      <c r="EO13" s="121"/>
      <c r="EP13" s="121"/>
      <c r="EQ13" s="121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149" customFormat="true" ht="12.75" hidden="false" customHeight="false" outlineLevel="0" collapsed="false">
      <c r="A14" s="123" t="s">
        <v>175</v>
      </c>
      <c r="B14" s="81"/>
      <c r="C14" s="84"/>
      <c r="D14" s="85" t="n">
        <v>11.6</v>
      </c>
      <c r="E14" s="85"/>
      <c r="F14" s="85" t="n">
        <v>2</v>
      </c>
      <c r="G14" s="85" t="n">
        <v>5.7</v>
      </c>
      <c r="H14" s="85" t="n">
        <v>14.6</v>
      </c>
      <c r="I14" s="85" t="n">
        <v>5</v>
      </c>
      <c r="J14" s="85" t="n">
        <v>3</v>
      </c>
      <c r="K14" s="85"/>
      <c r="L14" s="85"/>
      <c r="M14" s="85"/>
      <c r="N14" s="85" t="n">
        <v>0.7</v>
      </c>
      <c r="O14" s="85" t="n">
        <f aca="false">SUM(D14:N14)</f>
        <v>42.6</v>
      </c>
      <c r="P14" s="84"/>
      <c r="Q14" s="85" t="n">
        <v>3.6</v>
      </c>
      <c r="R14" s="85" t="n">
        <v>18.3</v>
      </c>
      <c r="S14" s="85" t="n">
        <v>20</v>
      </c>
      <c r="T14" s="85"/>
      <c r="U14" s="85"/>
      <c r="V14" s="85" t="n">
        <v>0.7</v>
      </c>
      <c r="W14" s="81"/>
      <c r="X14" s="86"/>
      <c r="Y14" s="87" t="n">
        <v>95936</v>
      </c>
      <c r="Z14" s="87"/>
      <c r="AA14" s="87" t="n">
        <v>4783</v>
      </c>
      <c r="AB14" s="88"/>
      <c r="AC14" s="87" t="n">
        <v>333</v>
      </c>
      <c r="AD14" s="87" t="n">
        <v>7866</v>
      </c>
      <c r="AE14" s="88"/>
      <c r="AF14" s="87" t="n">
        <v>438</v>
      </c>
      <c r="AG14" s="87"/>
      <c r="AH14" s="87"/>
      <c r="AI14" s="87"/>
      <c r="AJ14" s="87"/>
      <c r="AK14" s="87"/>
      <c r="AL14" s="147" t="n">
        <v>53</v>
      </c>
      <c r="AM14" s="148" t="n">
        <v>86</v>
      </c>
      <c r="AN14" s="81"/>
      <c r="AO14" s="130"/>
      <c r="AP14" s="86"/>
      <c r="AQ14" s="86"/>
      <c r="AR14" s="87" t="n">
        <v>13390</v>
      </c>
      <c r="AS14" s="87" t="n">
        <v>1015</v>
      </c>
      <c r="AT14" s="87"/>
      <c r="AU14" s="87" t="n">
        <v>75383</v>
      </c>
      <c r="AV14" s="88"/>
      <c r="AW14" s="87" t="n">
        <v>3391</v>
      </c>
      <c r="AX14" s="87"/>
      <c r="AY14" s="91" t="n">
        <v>17429</v>
      </c>
      <c r="AZ14" s="88"/>
      <c r="BA14" s="87"/>
      <c r="BB14" s="87"/>
      <c r="BC14" s="91" t="n">
        <f aca="false">AU14+AY14+BB14</f>
        <v>92812</v>
      </c>
      <c r="BD14" s="88"/>
      <c r="BE14" s="87"/>
      <c r="BF14" s="87"/>
      <c r="BG14" s="87"/>
      <c r="BH14" s="87"/>
      <c r="BI14" s="87"/>
      <c r="BJ14" s="87"/>
      <c r="BK14" s="87"/>
      <c r="BL14" s="87"/>
      <c r="BM14" s="88"/>
      <c r="BN14" s="88"/>
      <c r="BO14" s="87" t="n">
        <v>250</v>
      </c>
      <c r="BP14" s="87"/>
      <c r="BQ14" s="87"/>
      <c r="BR14" s="87"/>
      <c r="BS14" s="87" t="n">
        <v>2509</v>
      </c>
      <c r="BT14" s="88"/>
      <c r="BU14" s="88"/>
      <c r="BV14" s="87" t="n">
        <v>75383</v>
      </c>
      <c r="BW14" s="87"/>
      <c r="BX14" s="87"/>
      <c r="BY14" s="87"/>
      <c r="BZ14" s="91"/>
      <c r="CA14" s="88"/>
      <c r="CB14" s="87" t="n">
        <v>2509</v>
      </c>
      <c r="CC14" s="87"/>
      <c r="CD14" s="87"/>
      <c r="CE14" s="87"/>
      <c r="CF14" s="87"/>
      <c r="CG14" s="92"/>
      <c r="CH14" s="93"/>
      <c r="CI14" s="93"/>
      <c r="CJ14" s="94" t="n">
        <v>508576</v>
      </c>
      <c r="CK14" s="94"/>
      <c r="CL14" s="94"/>
      <c r="CM14" s="94" t="n">
        <v>15203</v>
      </c>
      <c r="CN14" s="94" t="n">
        <v>2748</v>
      </c>
      <c r="CO14" s="94"/>
      <c r="CP14" s="94" t="n">
        <v>526527</v>
      </c>
      <c r="CQ14" s="94"/>
      <c r="CR14" s="94"/>
      <c r="CS14" s="95"/>
      <c r="CT14" s="93"/>
      <c r="CU14" s="94"/>
      <c r="CV14" s="94"/>
      <c r="CW14" s="94"/>
      <c r="CX14" s="94"/>
      <c r="CY14" s="94"/>
      <c r="CZ14" s="93"/>
      <c r="DA14" s="94"/>
      <c r="DB14" s="94"/>
      <c r="DC14" s="94" t="n">
        <v>14809</v>
      </c>
      <c r="DD14" s="94" t="n">
        <f aca="false">SUM(DA14:DC14)</f>
        <v>14809</v>
      </c>
      <c r="DE14" s="93"/>
      <c r="DF14" s="93"/>
      <c r="DG14" s="94"/>
      <c r="DH14" s="94" t="n">
        <v>6992</v>
      </c>
      <c r="DI14" s="94"/>
      <c r="DJ14" s="94" t="n">
        <v>36055</v>
      </c>
      <c r="DK14" s="94" t="n">
        <v>3816</v>
      </c>
      <c r="DL14" s="94" t="n">
        <v>46863</v>
      </c>
      <c r="DM14" s="94" t="n">
        <f aca="false">CP14+CX14+DD14+DL14</f>
        <v>588199</v>
      </c>
      <c r="DN14" s="94" t="n">
        <v>498397</v>
      </c>
      <c r="DO14" s="94" t="n">
        <f aca="false">DM14+DN14</f>
        <v>1086596</v>
      </c>
      <c r="DP14" s="93"/>
      <c r="DQ14" s="96" t="n">
        <v>52</v>
      </c>
      <c r="DR14" s="97" t="n">
        <v>48</v>
      </c>
      <c r="DS14" s="98" t="n">
        <v>14.1</v>
      </c>
      <c r="DT14" s="99" t="n">
        <v>14.4</v>
      </c>
      <c r="DU14" s="100"/>
      <c r="DV14" s="93"/>
      <c r="DW14" s="87" t="n">
        <v>125</v>
      </c>
      <c r="DX14" s="87" t="n">
        <v>1</v>
      </c>
      <c r="DY14" s="88"/>
      <c r="DZ14" s="88"/>
      <c r="EA14" s="87" t="n">
        <v>33</v>
      </c>
      <c r="EB14" s="87" t="n">
        <v>55</v>
      </c>
      <c r="EC14" s="88"/>
      <c r="ED14" s="87" t="n">
        <v>1077</v>
      </c>
      <c r="EE14" s="87" t="n">
        <v>23</v>
      </c>
      <c r="EF14" s="88"/>
      <c r="EG14" s="87"/>
      <c r="EH14" s="87"/>
      <c r="EI14" s="88"/>
      <c r="EJ14" s="87"/>
      <c r="EK14" s="87"/>
      <c r="EL14" s="88"/>
      <c r="EM14" s="87"/>
      <c r="EN14" s="87"/>
      <c r="EO14" s="87"/>
      <c r="EP14" s="87" t="n">
        <f aca="false">SUM(DW14:EO14)</f>
        <v>1314</v>
      </c>
      <c r="EQ14" s="87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140" customFormat="true" ht="12.75" hidden="false" customHeight="false" outlineLevel="0" collapsed="false">
      <c r="A15" s="139" t="s">
        <v>176</v>
      </c>
      <c r="B15" s="81"/>
      <c r="C15" s="84"/>
      <c r="D15" s="4" t="n">
        <v>11.1</v>
      </c>
      <c r="E15" s="4" t="n">
        <v>8</v>
      </c>
      <c r="F15" s="4" t="n">
        <v>1.3</v>
      </c>
      <c r="G15" s="4" t="n">
        <v>5</v>
      </c>
      <c r="H15" s="4" t="n">
        <v>3</v>
      </c>
      <c r="I15" s="4" t="n">
        <v>3.3</v>
      </c>
      <c r="J15" s="4" t="n">
        <v>6</v>
      </c>
      <c r="K15" s="4" t="n">
        <v>4</v>
      </c>
      <c r="L15" s="4" t="n">
        <v>0</v>
      </c>
      <c r="M15" s="4" t="n">
        <v>3</v>
      </c>
      <c r="N15" s="4" t="n">
        <v>2.8</v>
      </c>
      <c r="O15" s="4" t="n">
        <f aca="false">SUM(D15:N15)</f>
        <v>47.5</v>
      </c>
      <c r="P15" s="84"/>
      <c r="Q15" s="4" t="n">
        <v>3</v>
      </c>
      <c r="R15" s="4" t="n">
        <v>18.2</v>
      </c>
      <c r="S15" s="4" t="n">
        <v>18.5</v>
      </c>
      <c r="T15" s="4" t="n">
        <v>1</v>
      </c>
      <c r="U15" s="4" t="n">
        <v>4</v>
      </c>
      <c r="V15" s="4" t="n">
        <v>2.8</v>
      </c>
      <c r="W15" s="81"/>
      <c r="X15" s="86"/>
      <c r="Y15" s="68" t="n">
        <v>75819</v>
      </c>
      <c r="Z15" s="68" t="n">
        <v>1132</v>
      </c>
      <c r="AA15" s="68" t="n">
        <v>21990</v>
      </c>
      <c r="AB15" s="88"/>
      <c r="AC15" s="68" t="n">
        <v>1648</v>
      </c>
      <c r="AD15" s="68" t="n">
        <v>4241</v>
      </c>
      <c r="AE15" s="88"/>
      <c r="AF15" s="68" t="n">
        <v>420</v>
      </c>
      <c r="AG15" s="68"/>
      <c r="AH15" s="68"/>
      <c r="AI15" s="68"/>
      <c r="AJ15" s="68" t="n">
        <v>65</v>
      </c>
      <c r="AK15" s="127"/>
      <c r="AL15" s="70" t="n">
        <v>40</v>
      </c>
      <c r="AM15" s="71" t="n">
        <v>77</v>
      </c>
      <c r="AN15" s="81"/>
      <c r="AO15" s="130"/>
      <c r="AP15" s="86"/>
      <c r="AQ15" s="86"/>
      <c r="AR15" s="68" t="n">
        <v>13948</v>
      </c>
      <c r="AS15" s="68" t="n">
        <v>367</v>
      </c>
      <c r="AT15" s="68" t="n">
        <v>28</v>
      </c>
      <c r="AU15" s="68" t="n">
        <v>106335</v>
      </c>
      <c r="AV15" s="88"/>
      <c r="AW15" s="68" t="n">
        <v>11793</v>
      </c>
      <c r="AX15" s="68" t="n">
        <v>192</v>
      </c>
      <c r="AY15" s="131" t="n">
        <v>57445</v>
      </c>
      <c r="AZ15" s="88"/>
      <c r="BA15" s="68"/>
      <c r="BB15" s="68"/>
      <c r="BC15" s="131" t="n">
        <f aca="false">AU15+AY15+BB15</f>
        <v>163780</v>
      </c>
      <c r="BD15" s="88"/>
      <c r="BE15" s="68"/>
      <c r="BF15" s="68"/>
      <c r="BG15" s="68"/>
      <c r="BH15" s="68"/>
      <c r="BI15" s="68"/>
      <c r="BJ15" s="68"/>
      <c r="BK15" s="68"/>
      <c r="BL15" s="68"/>
      <c r="BM15" s="88"/>
      <c r="BN15" s="88"/>
      <c r="BO15" s="68" t="n">
        <v>134</v>
      </c>
      <c r="BP15" s="68"/>
      <c r="BQ15" s="68" t="n">
        <v>50</v>
      </c>
      <c r="BR15" s="68" t="n">
        <v>146</v>
      </c>
      <c r="BS15" s="68" t="n">
        <v>4068</v>
      </c>
      <c r="BT15" s="88"/>
      <c r="BU15" s="88"/>
      <c r="BV15" s="68" t="n">
        <v>102907</v>
      </c>
      <c r="BW15" s="68"/>
      <c r="BX15" s="68"/>
      <c r="BY15" s="68"/>
      <c r="BZ15" s="131" t="n">
        <v>3428</v>
      </c>
      <c r="CA15" s="88"/>
      <c r="CB15" s="68" t="n">
        <v>3881</v>
      </c>
      <c r="CC15" s="68"/>
      <c r="CD15" s="68"/>
      <c r="CE15" s="68"/>
      <c r="CF15" s="68" t="n">
        <v>186</v>
      </c>
      <c r="CG15" s="92"/>
      <c r="CH15" s="93"/>
      <c r="CI15" s="93"/>
      <c r="CJ15" s="132" t="n">
        <v>293362</v>
      </c>
      <c r="CK15" s="132"/>
      <c r="CL15" s="132" t="n">
        <v>3644</v>
      </c>
      <c r="CM15" s="132" t="n">
        <v>158141</v>
      </c>
      <c r="CN15" s="132" t="n">
        <v>123</v>
      </c>
      <c r="CO15" s="132"/>
      <c r="CP15" s="132" t="n">
        <v>455270</v>
      </c>
      <c r="CQ15" s="132"/>
      <c r="CR15" s="132"/>
      <c r="CS15" s="133"/>
      <c r="CT15" s="93"/>
      <c r="CU15" s="132"/>
      <c r="CV15" s="132"/>
      <c r="CW15" s="132"/>
      <c r="CX15" s="132"/>
      <c r="CY15" s="132"/>
      <c r="CZ15" s="93"/>
      <c r="DA15" s="132" t="n">
        <v>29633</v>
      </c>
      <c r="DB15" s="132" t="n">
        <v>4644</v>
      </c>
      <c r="DC15" s="132" t="n">
        <v>17970</v>
      </c>
      <c r="DD15" s="113" t="n">
        <f aca="false">SUM(DA15:DC15)</f>
        <v>52247</v>
      </c>
      <c r="DE15" s="93"/>
      <c r="DF15" s="93"/>
      <c r="DG15" s="113"/>
      <c r="DH15" s="132" t="n">
        <v>736</v>
      </c>
      <c r="DI15" s="132"/>
      <c r="DJ15" s="113" t="n">
        <v>32226</v>
      </c>
      <c r="DK15" s="113" t="n">
        <v>3570</v>
      </c>
      <c r="DL15" s="113" t="n">
        <v>36532</v>
      </c>
      <c r="DM15" s="113" t="n">
        <f aca="false">CP15+CX15+DD15+DL15</f>
        <v>544049</v>
      </c>
      <c r="DN15" s="113" t="n">
        <v>489372</v>
      </c>
      <c r="DO15" s="113" t="n">
        <f aca="false">DM15+DN15</f>
        <v>1033421</v>
      </c>
      <c r="DP15" s="93"/>
      <c r="DQ15" s="77" t="n">
        <v>51</v>
      </c>
      <c r="DR15" s="78" t="n">
        <v>49</v>
      </c>
      <c r="DS15" s="136" t="n">
        <v>7.5</v>
      </c>
      <c r="DT15" s="137" t="n">
        <v>7.5</v>
      </c>
      <c r="DU15" s="126"/>
      <c r="DV15" s="93"/>
      <c r="DW15" s="127" t="n">
        <v>231</v>
      </c>
      <c r="DX15" s="127" t="n">
        <v>9</v>
      </c>
      <c r="DY15" s="88"/>
      <c r="DZ15" s="88"/>
      <c r="EA15" s="127" t="n">
        <v>84</v>
      </c>
      <c r="EB15" s="127" t="n">
        <v>151</v>
      </c>
      <c r="EC15" s="88"/>
      <c r="ED15" s="127" t="n">
        <v>1120</v>
      </c>
      <c r="EE15" s="127" t="n">
        <v>398</v>
      </c>
      <c r="EF15" s="88"/>
      <c r="EG15" s="127"/>
      <c r="EH15" s="127"/>
      <c r="EI15" s="88"/>
      <c r="EJ15" s="127"/>
      <c r="EK15" s="127"/>
      <c r="EL15" s="88"/>
      <c r="EM15" s="127"/>
      <c r="EN15" s="127"/>
      <c r="EO15" s="127"/>
      <c r="EP15" s="127" t="n">
        <f aca="false">SUM(DW15:EO15)</f>
        <v>1993</v>
      </c>
      <c r="EQ15" s="127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149" customFormat="true" ht="12.75" hidden="false" customHeight="false" outlineLevel="0" collapsed="false">
      <c r="A16" s="123" t="s">
        <v>177</v>
      </c>
      <c r="B16" s="81"/>
      <c r="C16" s="84"/>
      <c r="D16" s="85" t="n">
        <v>49.8</v>
      </c>
      <c r="E16" s="85" t="n">
        <v>16</v>
      </c>
      <c r="F16" s="85" t="n">
        <v>14.7</v>
      </c>
      <c r="G16" s="85" t="n">
        <v>94.8</v>
      </c>
      <c r="H16" s="85" t="n">
        <v>5</v>
      </c>
      <c r="I16" s="85" t="n">
        <v>13.5</v>
      </c>
      <c r="J16" s="85" t="n">
        <v>29</v>
      </c>
      <c r="K16" s="85" t="n">
        <v>2.5</v>
      </c>
      <c r="L16" s="85" t="n">
        <v>2</v>
      </c>
      <c r="M16" s="85"/>
      <c r="N16" s="85" t="n">
        <v>2.7</v>
      </c>
      <c r="O16" s="85" t="n">
        <f aca="false">SUM(D16:N16)</f>
        <v>230</v>
      </c>
      <c r="P16" s="84"/>
      <c r="Q16" s="85" t="n">
        <v>8.7</v>
      </c>
      <c r="R16" s="85" t="n">
        <v>67.3</v>
      </c>
      <c r="S16" s="85" t="n">
        <v>51</v>
      </c>
      <c r="T16" s="85" t="n">
        <v>103</v>
      </c>
      <c r="U16" s="85"/>
      <c r="V16" s="85"/>
      <c r="W16" s="81"/>
      <c r="X16" s="86"/>
      <c r="Y16" s="87" t="n">
        <v>220624</v>
      </c>
      <c r="Z16" s="87" t="n">
        <v>500418</v>
      </c>
      <c r="AA16" s="87" t="n">
        <v>106822</v>
      </c>
      <c r="AB16" s="88"/>
      <c r="AC16" s="87" t="n">
        <v>16759</v>
      </c>
      <c r="AD16" s="87" t="n">
        <v>2535</v>
      </c>
      <c r="AE16" s="88"/>
      <c r="AF16" s="87" t="n">
        <v>386</v>
      </c>
      <c r="AG16" s="87"/>
      <c r="AH16" s="87" t="n">
        <v>181</v>
      </c>
      <c r="AI16" s="87" t="n">
        <v>169</v>
      </c>
      <c r="AJ16" s="87" t="n">
        <v>2322</v>
      </c>
      <c r="AK16" s="87"/>
      <c r="AL16" s="147" t="n">
        <v>43</v>
      </c>
      <c r="AM16" s="148" t="n">
        <v>87.5</v>
      </c>
      <c r="AN16" s="81"/>
      <c r="AO16" s="130"/>
      <c r="AP16" s="86"/>
      <c r="AQ16" s="86"/>
      <c r="AR16" s="87" t="n">
        <v>37418</v>
      </c>
      <c r="AS16" s="87" t="n">
        <v>5419</v>
      </c>
      <c r="AT16" s="87" t="n">
        <v>1414</v>
      </c>
      <c r="AU16" s="87" t="n">
        <v>720619</v>
      </c>
      <c r="AV16" s="88"/>
      <c r="AW16" s="87" t="n">
        <v>21990</v>
      </c>
      <c r="AX16" s="87" t="n">
        <v>2925</v>
      </c>
      <c r="AY16" s="91" t="n">
        <v>341005</v>
      </c>
      <c r="AZ16" s="88"/>
      <c r="BA16" s="87"/>
      <c r="BB16" s="87"/>
      <c r="BC16" s="91" t="n">
        <f aca="false">AU16+AY16+BB16</f>
        <v>1061624</v>
      </c>
      <c r="BD16" s="88"/>
      <c r="BE16" s="87"/>
      <c r="BF16" s="87"/>
      <c r="BG16" s="87"/>
      <c r="BH16" s="87"/>
      <c r="BI16" s="87"/>
      <c r="BJ16" s="87"/>
      <c r="BK16" s="87"/>
      <c r="BL16" s="87"/>
      <c r="BM16" s="88"/>
      <c r="BN16" s="88"/>
      <c r="BO16" s="87" t="n">
        <v>316</v>
      </c>
      <c r="BP16" s="87" t="n">
        <v>48</v>
      </c>
      <c r="BQ16" s="87" t="n">
        <v>281</v>
      </c>
      <c r="BR16" s="87" t="n">
        <v>751</v>
      </c>
      <c r="BS16" s="87" t="n">
        <v>20441</v>
      </c>
      <c r="BT16" s="88"/>
      <c r="BU16" s="88"/>
      <c r="BV16" s="87" t="n">
        <v>367897</v>
      </c>
      <c r="BW16" s="87"/>
      <c r="BX16" s="87" t="n">
        <v>9306</v>
      </c>
      <c r="BY16" s="87" t="n">
        <v>19682</v>
      </c>
      <c r="BZ16" s="91" t="n">
        <v>323734</v>
      </c>
      <c r="CA16" s="88"/>
      <c r="CB16" s="87" t="n">
        <v>9460</v>
      </c>
      <c r="CC16" s="87"/>
      <c r="CD16" s="87" t="n">
        <v>508</v>
      </c>
      <c r="CE16" s="87" t="n">
        <v>1779</v>
      </c>
      <c r="CF16" s="87" t="n">
        <v>8694</v>
      </c>
      <c r="CG16" s="92"/>
      <c r="CH16" s="93"/>
      <c r="CI16" s="93"/>
      <c r="CJ16" s="94" t="n">
        <v>870273</v>
      </c>
      <c r="CK16" s="94"/>
      <c r="CL16" s="94" t="n">
        <v>125767</v>
      </c>
      <c r="CM16" s="94" t="n">
        <v>102606</v>
      </c>
      <c r="CN16" s="94" t="n">
        <v>65024</v>
      </c>
      <c r="CO16" s="94"/>
      <c r="CP16" s="94" t="n">
        <v>1163670</v>
      </c>
      <c r="CQ16" s="94"/>
      <c r="CR16" s="94"/>
      <c r="CS16" s="95"/>
      <c r="CT16" s="93"/>
      <c r="CU16" s="94"/>
      <c r="CV16" s="94"/>
      <c r="CW16" s="94"/>
      <c r="CX16" s="94" t="n">
        <v>11731</v>
      </c>
      <c r="CY16" s="94"/>
      <c r="CZ16" s="93"/>
      <c r="DA16" s="94"/>
      <c r="DB16" s="94"/>
      <c r="DC16" s="94" t="n">
        <v>167312</v>
      </c>
      <c r="DD16" s="94" t="n">
        <f aca="false">SUM(DA16:DC16)</f>
        <v>167312</v>
      </c>
      <c r="DE16" s="93"/>
      <c r="DF16" s="93"/>
      <c r="DG16" s="94"/>
      <c r="DH16" s="94" t="n">
        <v>20611</v>
      </c>
      <c r="DI16" s="94"/>
      <c r="DJ16" s="94" t="n">
        <v>171937</v>
      </c>
      <c r="DK16" s="94" t="n">
        <v>2434</v>
      </c>
      <c r="DL16" s="94" t="n">
        <v>194982</v>
      </c>
      <c r="DM16" s="94" t="n">
        <f aca="false">CP16+CX16+DD16+DL16</f>
        <v>1537695</v>
      </c>
      <c r="DN16" s="94" t="n">
        <v>2639672</v>
      </c>
      <c r="DO16" s="94" t="n">
        <f aca="false">DM16+DN16</f>
        <v>4177367</v>
      </c>
      <c r="DP16" s="93"/>
      <c r="DQ16" s="96" t="n">
        <v>34</v>
      </c>
      <c r="DR16" s="97" t="n">
        <v>66</v>
      </c>
      <c r="DS16" s="98" t="n">
        <v>6.4</v>
      </c>
      <c r="DT16" s="99" t="n">
        <v>6.9</v>
      </c>
      <c r="DU16" s="100"/>
      <c r="DV16" s="93"/>
      <c r="DW16" s="87" t="n">
        <v>1257</v>
      </c>
      <c r="DX16" s="87" t="n">
        <v>81</v>
      </c>
      <c r="DY16" s="88"/>
      <c r="DZ16" s="88"/>
      <c r="EA16" s="87" t="n">
        <v>476</v>
      </c>
      <c r="EB16" s="87" t="n">
        <v>1186</v>
      </c>
      <c r="EC16" s="88"/>
      <c r="ED16" s="87" t="n">
        <v>9176</v>
      </c>
      <c r="EE16" s="87" t="n">
        <v>7468</v>
      </c>
      <c r="EF16" s="88"/>
      <c r="EG16" s="87"/>
      <c r="EH16" s="87"/>
      <c r="EI16" s="88"/>
      <c r="EJ16" s="87"/>
      <c r="EK16" s="87"/>
      <c r="EL16" s="88"/>
      <c r="EM16" s="87"/>
      <c r="EN16" s="87"/>
      <c r="EO16" s="87"/>
      <c r="EP16" s="87" t="n">
        <f aca="false">SUM(DW16:EO16)</f>
        <v>19644</v>
      </c>
      <c r="EQ16" s="87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2.75" hidden="false" customHeight="false" outlineLevel="0" collapsed="false">
      <c r="A17" s="64" t="s">
        <v>178</v>
      </c>
      <c r="B17" s="65"/>
      <c r="C17" s="101"/>
      <c r="D17" s="5"/>
      <c r="P17" s="101"/>
      <c r="W17" s="65"/>
      <c r="X17" s="102"/>
      <c r="Y17" s="72"/>
      <c r="Z17" s="72"/>
      <c r="AA17" s="72"/>
      <c r="AB17" s="103"/>
      <c r="AC17" s="72"/>
      <c r="AD17" s="72"/>
      <c r="AE17" s="103"/>
      <c r="AF17" s="72"/>
      <c r="AG17" s="72"/>
      <c r="AH17" s="72"/>
      <c r="AI17" s="72"/>
      <c r="AJ17" s="72"/>
      <c r="AK17" s="146"/>
      <c r="AL17" s="70"/>
      <c r="AM17" s="71"/>
      <c r="AN17" s="65"/>
      <c r="AO17" s="106"/>
      <c r="AP17" s="102"/>
      <c r="AQ17" s="102"/>
      <c r="AR17" s="72"/>
      <c r="AS17" s="72"/>
      <c r="AT17" s="72"/>
      <c r="AU17" s="72"/>
      <c r="AV17" s="103"/>
      <c r="AW17" s="72"/>
      <c r="AX17" s="72"/>
      <c r="AY17" s="107"/>
      <c r="AZ17" s="103"/>
      <c r="BA17" s="72"/>
      <c r="BB17" s="72"/>
      <c r="BC17" s="107"/>
      <c r="BD17" s="103"/>
      <c r="BE17" s="72"/>
      <c r="BF17" s="72"/>
      <c r="BG17" s="72"/>
      <c r="BH17" s="72"/>
      <c r="BI17" s="72"/>
      <c r="BJ17" s="72"/>
      <c r="BK17" s="72"/>
      <c r="BL17" s="72"/>
      <c r="BM17" s="103"/>
      <c r="BN17" s="103"/>
      <c r="BO17" s="72"/>
      <c r="BP17" s="72"/>
      <c r="BQ17" s="72"/>
      <c r="BR17" s="72"/>
      <c r="BS17" s="72"/>
      <c r="BT17" s="108"/>
      <c r="BU17" s="108"/>
      <c r="BV17" s="72"/>
      <c r="BW17" s="72"/>
      <c r="BX17" s="72"/>
      <c r="BY17" s="72"/>
      <c r="BZ17" s="107"/>
      <c r="CA17" s="108"/>
      <c r="CB17" s="72"/>
      <c r="CC17" s="72"/>
      <c r="CD17" s="72"/>
      <c r="CE17" s="72"/>
      <c r="CF17" s="72"/>
      <c r="CG17" s="109"/>
      <c r="CH17" s="110"/>
      <c r="CI17" s="110"/>
      <c r="CJ17" s="111"/>
      <c r="CK17" s="111"/>
      <c r="CL17" s="111"/>
      <c r="CM17" s="111"/>
      <c r="CN17" s="111"/>
      <c r="CO17" s="111"/>
      <c r="CP17" s="111"/>
      <c r="CQ17" s="111"/>
      <c r="CR17" s="111"/>
      <c r="CS17" s="112"/>
      <c r="CT17" s="110"/>
      <c r="CU17" s="111"/>
      <c r="CV17" s="111"/>
      <c r="CW17" s="111"/>
      <c r="CX17" s="111"/>
      <c r="CY17" s="111"/>
      <c r="CZ17" s="110"/>
      <c r="DA17" s="111"/>
      <c r="DB17" s="111"/>
      <c r="DC17" s="111"/>
      <c r="DD17" s="113"/>
      <c r="DE17" s="110"/>
      <c r="DF17" s="110"/>
      <c r="DG17" s="111"/>
      <c r="DH17" s="111"/>
      <c r="DI17" s="111"/>
      <c r="DJ17" s="114"/>
      <c r="DK17" s="114"/>
      <c r="DL17" s="114"/>
      <c r="DM17" s="114"/>
      <c r="DN17" s="114"/>
      <c r="DO17" s="114"/>
      <c r="DP17" s="115"/>
      <c r="DQ17" s="77"/>
      <c r="DR17" s="78"/>
      <c r="DS17" s="118"/>
      <c r="DT17" s="119"/>
      <c r="DU17" s="120"/>
      <c r="DV17" s="115"/>
      <c r="DW17" s="121"/>
      <c r="DX17" s="121"/>
      <c r="DY17" s="122"/>
      <c r="DZ17" s="108"/>
      <c r="EA17" s="121"/>
      <c r="EB17" s="121"/>
      <c r="EC17" s="108"/>
      <c r="ED17" s="121"/>
      <c r="EE17" s="121"/>
      <c r="EF17" s="108"/>
      <c r="EG17" s="121"/>
      <c r="EH17" s="121"/>
      <c r="EI17" s="108"/>
      <c r="EJ17" s="121"/>
      <c r="EK17" s="121"/>
      <c r="EL17" s="108"/>
      <c r="EM17" s="121"/>
      <c r="EN17" s="121"/>
      <c r="EO17" s="121"/>
      <c r="EP17" s="121"/>
      <c r="EQ17" s="121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149" customFormat="true" ht="12.75" hidden="false" customHeight="false" outlineLevel="0" collapsed="false">
      <c r="A18" s="123" t="s">
        <v>179</v>
      </c>
      <c r="B18" s="81"/>
      <c r="C18" s="84"/>
      <c r="D18" s="85" t="n">
        <v>21</v>
      </c>
      <c r="E18" s="85" t="n">
        <v>2</v>
      </c>
      <c r="F18" s="85" t="n">
        <v>1</v>
      </c>
      <c r="G18" s="85"/>
      <c r="H18" s="85" t="n">
        <v>22</v>
      </c>
      <c r="I18" s="85" t="n">
        <v>10</v>
      </c>
      <c r="J18" s="85" t="n">
        <v>5</v>
      </c>
      <c r="K18" s="85" t="n">
        <v>4</v>
      </c>
      <c r="L18" s="85" t="n">
        <v>1</v>
      </c>
      <c r="M18" s="85"/>
      <c r="N18" s="85" t="n">
        <v>7</v>
      </c>
      <c r="O18" s="85" t="n">
        <f aca="false">SUM(D18:N18)</f>
        <v>73</v>
      </c>
      <c r="P18" s="84"/>
      <c r="Q18" s="85" t="n">
        <v>5</v>
      </c>
      <c r="R18" s="85" t="n">
        <v>33</v>
      </c>
      <c r="S18" s="85" t="n">
        <v>28</v>
      </c>
      <c r="T18" s="85" t="n">
        <v>3</v>
      </c>
      <c r="U18" s="85"/>
      <c r="V18" s="85" t="n">
        <v>4</v>
      </c>
      <c r="W18" s="81"/>
      <c r="X18" s="86"/>
      <c r="Y18" s="87" t="n">
        <v>127016</v>
      </c>
      <c r="Z18" s="87" t="n">
        <v>19062</v>
      </c>
      <c r="AA18" s="87" t="n">
        <v>94199</v>
      </c>
      <c r="AB18" s="88"/>
      <c r="AC18" s="87" t="n">
        <v>3630</v>
      </c>
      <c r="AD18" s="87" t="n">
        <v>3103</v>
      </c>
      <c r="AE18" s="88"/>
      <c r="AF18" s="87" t="n">
        <v>951</v>
      </c>
      <c r="AG18" s="87"/>
      <c r="AH18" s="87"/>
      <c r="AI18" s="87" t="n">
        <v>150</v>
      </c>
      <c r="AJ18" s="87" t="n">
        <v>1128</v>
      </c>
      <c r="AK18" s="87"/>
      <c r="AL18" s="89" t="n">
        <v>40</v>
      </c>
      <c r="AM18" s="90" t="n">
        <v>73</v>
      </c>
      <c r="AN18" s="81"/>
      <c r="AO18" s="130"/>
      <c r="AP18" s="86"/>
      <c r="AQ18" s="86"/>
      <c r="AR18" s="87" t="n">
        <v>9566</v>
      </c>
      <c r="AS18" s="87" t="n">
        <v>1223</v>
      </c>
      <c r="AT18" s="87" t="n">
        <v>928</v>
      </c>
      <c r="AU18" s="87" t="n">
        <v>241122</v>
      </c>
      <c r="AV18" s="88"/>
      <c r="AW18" s="87" t="n">
        <v>12361</v>
      </c>
      <c r="AX18" s="87" t="n">
        <v>138</v>
      </c>
      <c r="AY18" s="91" t="n">
        <v>128905</v>
      </c>
      <c r="AZ18" s="88"/>
      <c r="BA18" s="87"/>
      <c r="BB18" s="87"/>
      <c r="BC18" s="91" t="n">
        <f aca="false">AU18+AY18+BB18</f>
        <v>370027</v>
      </c>
      <c r="BD18" s="88"/>
      <c r="BE18" s="87"/>
      <c r="BF18" s="87"/>
      <c r="BG18" s="87"/>
      <c r="BH18" s="87"/>
      <c r="BI18" s="87"/>
      <c r="BJ18" s="87"/>
      <c r="BK18" s="87"/>
      <c r="BL18" s="87"/>
      <c r="BM18" s="88"/>
      <c r="BN18" s="88"/>
      <c r="BO18" s="87" t="n">
        <v>107</v>
      </c>
      <c r="BP18" s="87"/>
      <c r="BQ18" s="87" t="n">
        <v>217</v>
      </c>
      <c r="BR18" s="87" t="n">
        <v>494</v>
      </c>
      <c r="BS18" s="87" t="n">
        <v>7593</v>
      </c>
      <c r="BT18" s="88"/>
      <c r="BU18" s="88"/>
      <c r="BV18" s="87" t="n">
        <v>236233</v>
      </c>
      <c r="BW18" s="87"/>
      <c r="BX18" s="87"/>
      <c r="BY18" s="87" t="n">
        <v>4889</v>
      </c>
      <c r="BZ18" s="91"/>
      <c r="CA18" s="88"/>
      <c r="CB18" s="87" t="n">
        <v>6864</v>
      </c>
      <c r="CC18" s="87"/>
      <c r="CD18" s="87"/>
      <c r="CE18" s="87" t="n">
        <v>729</v>
      </c>
      <c r="CF18" s="87"/>
      <c r="CG18" s="92"/>
      <c r="CH18" s="93"/>
      <c r="CI18" s="93"/>
      <c r="CJ18" s="94" t="n">
        <v>492033</v>
      </c>
      <c r="CK18" s="94"/>
      <c r="CL18" s="94" t="n">
        <v>13467</v>
      </c>
      <c r="CM18" s="94" t="n">
        <v>2799</v>
      </c>
      <c r="CN18" s="94" t="n">
        <v>1517</v>
      </c>
      <c r="CO18" s="94"/>
      <c r="CP18" s="94" t="n">
        <v>509816</v>
      </c>
      <c r="CQ18" s="94"/>
      <c r="CR18" s="94"/>
      <c r="CS18" s="95"/>
      <c r="CT18" s="93"/>
      <c r="CU18" s="94"/>
      <c r="CV18" s="94"/>
      <c r="CW18" s="94"/>
      <c r="CX18" s="94"/>
      <c r="CY18" s="94"/>
      <c r="CZ18" s="93"/>
      <c r="DA18" s="94"/>
      <c r="DB18" s="94"/>
      <c r="DC18" s="94" t="n">
        <v>28643</v>
      </c>
      <c r="DD18" s="94" t="n">
        <f aca="false">SUM(DA18:DC18)</f>
        <v>28643</v>
      </c>
      <c r="DE18" s="93"/>
      <c r="DF18" s="93"/>
      <c r="DG18" s="94"/>
      <c r="DH18" s="94" t="n">
        <v>18051</v>
      </c>
      <c r="DI18" s="94"/>
      <c r="DJ18" s="94" t="n">
        <v>18735</v>
      </c>
      <c r="DK18" s="94"/>
      <c r="DL18" s="94" t="n">
        <v>36786</v>
      </c>
      <c r="DM18" s="94" t="n">
        <f aca="false">CP18+CX18+DD18+DL18</f>
        <v>575245</v>
      </c>
      <c r="DN18" s="94" t="n">
        <v>802910</v>
      </c>
      <c r="DO18" s="94" t="n">
        <f aca="false">DM18+DN18</f>
        <v>1378155</v>
      </c>
      <c r="DP18" s="93"/>
      <c r="DQ18" s="96" t="n">
        <v>40</v>
      </c>
      <c r="DR18" s="97" t="n">
        <v>60</v>
      </c>
      <c r="DS18" s="98" t="n">
        <v>7.5</v>
      </c>
      <c r="DT18" s="99" t="n">
        <v>8.1</v>
      </c>
      <c r="DU18" s="100"/>
      <c r="DV18" s="93"/>
      <c r="DW18" s="87" t="n">
        <v>321</v>
      </c>
      <c r="DX18" s="87" t="n">
        <v>24</v>
      </c>
      <c r="DY18" s="88"/>
      <c r="DZ18" s="88"/>
      <c r="EA18" s="87" t="n">
        <v>148</v>
      </c>
      <c r="EB18" s="87" t="n">
        <v>208</v>
      </c>
      <c r="EC18" s="88"/>
      <c r="ED18" s="87" t="n">
        <v>2561</v>
      </c>
      <c r="EE18" s="87" t="n">
        <v>1097</v>
      </c>
      <c r="EF18" s="88"/>
      <c r="EG18" s="87"/>
      <c r="EH18" s="87"/>
      <c r="EI18" s="88"/>
      <c r="EJ18" s="87"/>
      <c r="EK18" s="87"/>
      <c r="EL18" s="88"/>
      <c r="EM18" s="87"/>
      <c r="EN18" s="87"/>
      <c r="EO18" s="87"/>
      <c r="EP18" s="87" t="n">
        <f aca="false">SUM(DW18:EO18)</f>
        <v>4359</v>
      </c>
      <c r="EQ18" s="87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80" customFormat="true" ht="12.75" hidden="false" customHeight="false" outlineLevel="0" collapsed="false">
      <c r="A19" s="150" t="s">
        <v>180</v>
      </c>
      <c r="B19" s="81"/>
      <c r="C19" s="84"/>
      <c r="D19" s="4" t="n">
        <v>37</v>
      </c>
      <c r="E19" s="4" t="n">
        <v>7</v>
      </c>
      <c r="F19" s="4" t="n">
        <v>3</v>
      </c>
      <c r="G19" s="4" t="n">
        <v>54</v>
      </c>
      <c r="H19" s="4" t="n">
        <v>9</v>
      </c>
      <c r="I19" s="4" t="n">
        <v>13</v>
      </c>
      <c r="J19" s="4" t="n">
        <v>13</v>
      </c>
      <c r="K19" s="4" t="n">
        <v>0</v>
      </c>
      <c r="L19" s="4" t="n">
        <v>3</v>
      </c>
      <c r="M19" s="4" t="n">
        <v>2</v>
      </c>
      <c r="N19" s="4" t="n">
        <v>7</v>
      </c>
      <c r="O19" s="4" t="n">
        <f aca="false">SUM(D19:N19)</f>
        <v>148</v>
      </c>
      <c r="P19" s="84"/>
      <c r="Q19" s="4" t="n">
        <v>22</v>
      </c>
      <c r="R19" s="4" t="n">
        <v>53</v>
      </c>
      <c r="S19" s="4" t="n">
        <v>45</v>
      </c>
      <c r="T19" s="4" t="n">
        <v>21</v>
      </c>
      <c r="U19" s="4"/>
      <c r="V19" s="4" t="n">
        <v>7</v>
      </c>
      <c r="W19" s="81"/>
      <c r="X19" s="86"/>
      <c r="Y19" s="68" t="n">
        <v>219526</v>
      </c>
      <c r="Z19" s="68" t="n">
        <v>45683</v>
      </c>
      <c r="AA19" s="68" t="n">
        <v>126279</v>
      </c>
      <c r="AB19" s="88"/>
      <c r="AC19" s="68" t="n">
        <v>33482</v>
      </c>
      <c r="AD19" s="68" t="n">
        <v>3644</v>
      </c>
      <c r="AE19" s="88"/>
      <c r="AF19" s="68" t="n">
        <v>1946</v>
      </c>
      <c r="AG19" s="68"/>
      <c r="AH19" s="68" t="n">
        <v>335</v>
      </c>
      <c r="AI19" s="68" t="n">
        <v>139</v>
      </c>
      <c r="AJ19" s="68" t="n">
        <v>103</v>
      </c>
      <c r="AK19" s="127"/>
      <c r="AL19" s="70" t="n">
        <v>45</v>
      </c>
      <c r="AM19" s="71" t="n">
        <v>82</v>
      </c>
      <c r="AN19" s="81"/>
      <c r="AO19" s="86"/>
      <c r="AP19" s="86"/>
      <c r="AQ19" s="86"/>
      <c r="AR19" s="68" t="n">
        <v>22600</v>
      </c>
      <c r="AS19" s="68" t="n">
        <v>3449</v>
      </c>
      <c r="AT19" s="68" t="n">
        <v>1068</v>
      </c>
      <c r="AU19" s="68" t="n">
        <v>575287</v>
      </c>
      <c r="AV19" s="88"/>
      <c r="AW19" s="68" t="n">
        <v>25144</v>
      </c>
      <c r="AX19" s="68" t="n">
        <v>72</v>
      </c>
      <c r="AY19" s="131" t="n">
        <v>356887</v>
      </c>
      <c r="AZ19" s="88"/>
      <c r="BA19" s="68"/>
      <c r="BB19" s="68"/>
      <c r="BC19" s="131" t="n">
        <f aca="false">AU19+AY19+BB19</f>
        <v>932174</v>
      </c>
      <c r="BD19" s="88"/>
      <c r="BE19" s="68"/>
      <c r="BF19" s="68"/>
      <c r="BG19" s="68"/>
      <c r="BH19" s="68"/>
      <c r="BI19" s="68"/>
      <c r="BJ19" s="68"/>
      <c r="BK19" s="68"/>
      <c r="BL19" s="68"/>
      <c r="BM19" s="88"/>
      <c r="BN19" s="88"/>
      <c r="BO19" s="68" t="n">
        <v>176</v>
      </c>
      <c r="BP19" s="68" t="n">
        <v>1</v>
      </c>
      <c r="BQ19" s="68" t="n">
        <v>169</v>
      </c>
      <c r="BR19" s="68" t="n">
        <v>203</v>
      </c>
      <c r="BS19" s="68" t="n">
        <v>20054</v>
      </c>
      <c r="BT19" s="88"/>
      <c r="BU19" s="88"/>
      <c r="BV19" s="68" t="n">
        <v>511827</v>
      </c>
      <c r="BW19" s="68"/>
      <c r="BX19" s="68" t="n">
        <v>17051</v>
      </c>
      <c r="BY19" s="68" t="n">
        <v>32501</v>
      </c>
      <c r="BZ19" s="131" t="n">
        <v>13908</v>
      </c>
      <c r="CA19" s="88"/>
      <c r="CB19" s="68" t="n">
        <v>12811</v>
      </c>
      <c r="CC19" s="68"/>
      <c r="CD19" s="68" t="n">
        <v>987</v>
      </c>
      <c r="CE19" s="68" t="n">
        <v>2488</v>
      </c>
      <c r="CF19" s="68" t="n">
        <v>3768</v>
      </c>
      <c r="CG19" s="92"/>
      <c r="CH19" s="93"/>
      <c r="CI19" s="93"/>
      <c r="CJ19" s="132" t="n">
        <v>735181</v>
      </c>
      <c r="CK19" s="132"/>
      <c r="CL19" s="132" t="n">
        <v>42268</v>
      </c>
      <c r="CM19" s="132" t="n">
        <v>115473</v>
      </c>
      <c r="CN19" s="132" t="n">
        <v>16893</v>
      </c>
      <c r="CO19" s="132"/>
      <c r="CP19" s="132" t="n">
        <v>909815</v>
      </c>
      <c r="CQ19" s="132"/>
      <c r="CR19" s="132"/>
      <c r="CS19" s="133"/>
      <c r="CT19" s="93"/>
      <c r="CU19" s="132"/>
      <c r="CV19" s="132"/>
      <c r="CW19" s="132"/>
      <c r="CX19" s="132"/>
      <c r="CY19" s="132"/>
      <c r="CZ19" s="93"/>
      <c r="DA19" s="132"/>
      <c r="DB19" s="132"/>
      <c r="DC19" s="132" t="n">
        <v>67120</v>
      </c>
      <c r="DD19" s="113" t="n">
        <f aca="false">SUM(DA19:DC19)</f>
        <v>67120</v>
      </c>
      <c r="DE19" s="93"/>
      <c r="DF19" s="93"/>
      <c r="DG19" s="132"/>
      <c r="DH19" s="132" t="n">
        <v>12774</v>
      </c>
      <c r="DI19" s="113" t="n">
        <v>16097</v>
      </c>
      <c r="DJ19" s="113" t="n">
        <v>79897</v>
      </c>
      <c r="DK19" s="113" t="n">
        <v>1150</v>
      </c>
      <c r="DL19" s="113" t="n">
        <v>109918</v>
      </c>
      <c r="DM19" s="113" t="n">
        <f aca="false">CP19+CX19+DD19+DL19</f>
        <v>1086853</v>
      </c>
      <c r="DN19" s="113" t="n">
        <v>1551545</v>
      </c>
      <c r="DO19" s="113" t="n">
        <f aca="false">DM19+DN19</f>
        <v>2638398</v>
      </c>
      <c r="DP19" s="93"/>
      <c r="DQ19" s="77" t="n">
        <v>39</v>
      </c>
      <c r="DR19" s="78" t="n">
        <v>61</v>
      </c>
      <c r="DS19" s="136" t="n">
        <v>7.2</v>
      </c>
      <c r="DT19" s="137" t="n">
        <v>7.4</v>
      </c>
      <c r="DU19" s="100"/>
      <c r="DV19" s="93"/>
      <c r="DW19" s="127" t="n">
        <v>711</v>
      </c>
      <c r="DX19" s="127" t="n">
        <v>94</v>
      </c>
      <c r="DY19" s="88"/>
      <c r="DZ19" s="88"/>
      <c r="EA19" s="127" t="n">
        <v>601</v>
      </c>
      <c r="EB19" s="127" t="n">
        <v>495</v>
      </c>
      <c r="EC19" s="88"/>
      <c r="ED19" s="127" t="n">
        <v>5727</v>
      </c>
      <c r="EE19" s="127" t="n">
        <v>2407</v>
      </c>
      <c r="EF19" s="88"/>
      <c r="EG19" s="127"/>
      <c r="EH19" s="127"/>
      <c r="EI19" s="88"/>
      <c r="EJ19" s="127"/>
      <c r="EK19" s="127"/>
      <c r="EL19" s="88"/>
      <c r="EM19" s="127"/>
      <c r="EN19" s="127"/>
      <c r="EO19" s="127"/>
      <c r="EP19" s="127" t="n">
        <f aca="false">SUM(DW19:EO19)</f>
        <v>10035</v>
      </c>
      <c r="EQ19" s="127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2.75" hidden="false" customHeight="false" outlineLevel="0" collapsed="false">
      <c r="A20" s="64" t="s">
        <v>181</v>
      </c>
      <c r="B20" s="65"/>
      <c r="C20" s="101"/>
      <c r="D20" s="5"/>
      <c r="P20" s="101"/>
      <c r="W20" s="65"/>
      <c r="X20" s="102"/>
      <c r="Y20" s="72"/>
      <c r="Z20" s="72"/>
      <c r="AA20" s="72"/>
      <c r="AB20" s="103"/>
      <c r="AC20" s="72"/>
      <c r="AD20" s="72"/>
      <c r="AE20" s="103"/>
      <c r="AF20" s="72"/>
      <c r="AG20" s="72"/>
      <c r="AH20" s="72"/>
      <c r="AI20" s="72"/>
      <c r="AJ20" s="72"/>
      <c r="AK20" s="146"/>
      <c r="AL20" s="70"/>
      <c r="AM20" s="71"/>
      <c r="AN20" s="65"/>
      <c r="AO20" s="106"/>
      <c r="AP20" s="102"/>
      <c r="AQ20" s="102"/>
      <c r="AR20" s="72"/>
      <c r="AS20" s="72"/>
      <c r="AT20" s="72"/>
      <c r="AU20" s="72"/>
      <c r="AV20" s="103"/>
      <c r="AW20" s="72"/>
      <c r="AX20" s="72"/>
      <c r="AY20" s="107"/>
      <c r="AZ20" s="103"/>
      <c r="BA20" s="72"/>
      <c r="BB20" s="72"/>
      <c r="BC20" s="107"/>
      <c r="BD20" s="103"/>
      <c r="BE20" s="72"/>
      <c r="BF20" s="72"/>
      <c r="BG20" s="72"/>
      <c r="BH20" s="72"/>
      <c r="BI20" s="72"/>
      <c r="BJ20" s="72"/>
      <c r="BK20" s="72"/>
      <c r="BL20" s="72"/>
      <c r="BM20" s="103"/>
      <c r="BN20" s="103"/>
      <c r="BO20" s="72"/>
      <c r="BP20" s="72"/>
      <c r="BQ20" s="72"/>
      <c r="BR20" s="72"/>
      <c r="BS20" s="72"/>
      <c r="BT20" s="108"/>
      <c r="BU20" s="108"/>
      <c r="BV20" s="72"/>
      <c r="BW20" s="72"/>
      <c r="BX20" s="72"/>
      <c r="BY20" s="72"/>
      <c r="BZ20" s="107"/>
      <c r="CA20" s="108"/>
      <c r="CB20" s="72"/>
      <c r="CC20" s="72"/>
      <c r="CD20" s="72"/>
      <c r="CE20" s="72"/>
      <c r="CF20" s="72"/>
      <c r="CG20" s="109"/>
      <c r="CH20" s="110"/>
      <c r="CI20" s="110"/>
      <c r="CJ20" s="111"/>
      <c r="CK20" s="111"/>
      <c r="CL20" s="111"/>
      <c r="CM20" s="111"/>
      <c r="CN20" s="111"/>
      <c r="CO20" s="111"/>
      <c r="CP20" s="111"/>
      <c r="CQ20" s="111"/>
      <c r="CR20" s="111"/>
      <c r="CS20" s="112"/>
      <c r="CT20" s="110"/>
      <c r="CU20" s="111"/>
      <c r="CV20" s="111"/>
      <c r="CW20" s="111"/>
      <c r="CX20" s="111"/>
      <c r="CY20" s="111"/>
      <c r="CZ20" s="110"/>
      <c r="DA20" s="111"/>
      <c r="DB20" s="111"/>
      <c r="DC20" s="111"/>
      <c r="DD20" s="113"/>
      <c r="DE20" s="110"/>
      <c r="DF20" s="110"/>
      <c r="DG20" s="111"/>
      <c r="DH20" s="111"/>
      <c r="DI20" s="111"/>
      <c r="DJ20" s="114"/>
      <c r="DK20" s="114"/>
      <c r="DL20" s="114"/>
      <c r="DM20" s="114"/>
      <c r="DN20" s="114"/>
      <c r="DO20" s="114"/>
      <c r="DP20" s="115"/>
      <c r="DQ20" s="77"/>
      <c r="DR20" s="78"/>
      <c r="DS20" s="118"/>
      <c r="DT20" s="119"/>
      <c r="DU20" s="120"/>
      <c r="DV20" s="115"/>
      <c r="DW20" s="121"/>
      <c r="DX20" s="121"/>
      <c r="DY20" s="122"/>
      <c r="DZ20" s="108"/>
      <c r="EA20" s="121"/>
      <c r="EB20" s="121"/>
      <c r="EC20" s="108"/>
      <c r="ED20" s="121"/>
      <c r="EE20" s="121"/>
      <c r="EF20" s="108"/>
      <c r="EG20" s="121"/>
      <c r="EH20" s="121"/>
      <c r="EI20" s="108"/>
      <c r="EJ20" s="121"/>
      <c r="EK20" s="121"/>
      <c r="EL20" s="108"/>
      <c r="EM20" s="121"/>
      <c r="EN20" s="121"/>
      <c r="EO20" s="121"/>
      <c r="EP20" s="121"/>
      <c r="EQ20" s="121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149" customFormat="true" ht="12.75" hidden="false" customHeight="false" outlineLevel="0" collapsed="false">
      <c r="A21" s="123" t="s">
        <v>182</v>
      </c>
      <c r="B21" s="81"/>
      <c r="C21" s="84"/>
      <c r="D21" s="85" t="n">
        <v>21</v>
      </c>
      <c r="E21" s="85" t="n">
        <v>1</v>
      </c>
      <c r="F21" s="85" t="n">
        <v>4</v>
      </c>
      <c r="G21" s="85" t="n">
        <v>1</v>
      </c>
      <c r="H21" s="85" t="n">
        <v>22.5</v>
      </c>
      <c r="I21" s="85" t="n">
        <v>4.5</v>
      </c>
      <c r="J21" s="85" t="n">
        <v>3</v>
      </c>
      <c r="K21" s="85" t="n">
        <v>8</v>
      </c>
      <c r="L21" s="85" t="n">
        <v>1</v>
      </c>
      <c r="M21" s="85"/>
      <c r="N21" s="85" t="n">
        <v>2</v>
      </c>
      <c r="O21" s="85" t="n">
        <f aca="false">SUM(D21:N21)</f>
        <v>68</v>
      </c>
      <c r="P21" s="84"/>
      <c r="Q21" s="85" t="n">
        <v>4.5</v>
      </c>
      <c r="R21" s="85" t="n">
        <v>23.3</v>
      </c>
      <c r="S21" s="85" t="n">
        <v>19.7</v>
      </c>
      <c r="T21" s="85" t="n">
        <v>12.5</v>
      </c>
      <c r="U21" s="85" t="n">
        <v>8</v>
      </c>
      <c r="V21" s="85"/>
      <c r="W21" s="81"/>
      <c r="X21" s="86"/>
      <c r="Y21" s="87" t="n">
        <v>52726</v>
      </c>
      <c r="Z21" s="87" t="n">
        <v>25756</v>
      </c>
      <c r="AA21" s="87" t="n">
        <v>119554</v>
      </c>
      <c r="AB21" s="88"/>
      <c r="AC21" s="87" t="n">
        <v>3477</v>
      </c>
      <c r="AD21" s="87" t="n">
        <v>6964</v>
      </c>
      <c r="AE21" s="88"/>
      <c r="AF21" s="87" t="n">
        <v>600</v>
      </c>
      <c r="AG21" s="87"/>
      <c r="AH21" s="87" t="n">
        <v>176</v>
      </c>
      <c r="AI21" s="87" t="n">
        <v>120</v>
      </c>
      <c r="AJ21" s="87" t="n">
        <v>134</v>
      </c>
      <c r="AK21" s="87"/>
      <c r="AL21" s="89" t="n">
        <v>40</v>
      </c>
      <c r="AM21" s="90" t="n">
        <v>80.5</v>
      </c>
      <c r="AN21" s="81"/>
      <c r="AO21" s="130"/>
      <c r="AP21" s="86"/>
      <c r="AQ21" s="86"/>
      <c r="AR21" s="87" t="n">
        <v>8954</v>
      </c>
      <c r="AS21" s="87"/>
      <c r="AT21" s="87"/>
      <c r="AU21" s="87" t="n">
        <v>223414</v>
      </c>
      <c r="AV21" s="88"/>
      <c r="AW21" s="87" t="n">
        <v>8305</v>
      </c>
      <c r="AX21" s="87"/>
      <c r="AY21" s="91" t="n">
        <v>135660</v>
      </c>
      <c r="AZ21" s="88"/>
      <c r="BA21" s="87"/>
      <c r="BB21" s="87"/>
      <c r="BC21" s="91" t="n">
        <f aca="false">AU21+AY21+BB21</f>
        <v>359074</v>
      </c>
      <c r="BD21" s="88"/>
      <c r="BE21" s="87"/>
      <c r="BF21" s="87"/>
      <c r="BG21" s="87"/>
      <c r="BH21" s="87"/>
      <c r="BI21" s="87"/>
      <c r="BJ21" s="87"/>
      <c r="BK21" s="87"/>
      <c r="BL21" s="87"/>
      <c r="BM21" s="88"/>
      <c r="BN21" s="88"/>
      <c r="BO21" s="87" t="n">
        <v>258</v>
      </c>
      <c r="BP21" s="87"/>
      <c r="BQ21" s="87"/>
      <c r="BR21" s="87"/>
      <c r="BS21" s="87" t="n">
        <v>7337</v>
      </c>
      <c r="BT21" s="88"/>
      <c r="BU21" s="88"/>
      <c r="BV21" s="87" t="n">
        <v>167877</v>
      </c>
      <c r="BW21" s="87"/>
      <c r="BX21" s="87" t="n">
        <v>8381</v>
      </c>
      <c r="BY21" s="87" t="n">
        <v>19152</v>
      </c>
      <c r="BZ21" s="91" t="n">
        <v>28004</v>
      </c>
      <c r="CA21" s="88"/>
      <c r="CB21" s="87" t="n">
        <v>4102</v>
      </c>
      <c r="CC21" s="87"/>
      <c r="CD21" s="87" t="n">
        <v>554</v>
      </c>
      <c r="CE21" s="87" t="n">
        <v>1280</v>
      </c>
      <c r="CF21" s="87" t="n">
        <v>1401</v>
      </c>
      <c r="CG21" s="92"/>
      <c r="CH21" s="93"/>
      <c r="CI21" s="93"/>
      <c r="CJ21" s="94" t="n">
        <v>355122</v>
      </c>
      <c r="CK21" s="94"/>
      <c r="CL21" s="94" t="n">
        <v>15905</v>
      </c>
      <c r="CM21" s="94" t="n">
        <v>51079</v>
      </c>
      <c r="CN21" s="94" t="n">
        <v>1506</v>
      </c>
      <c r="CO21" s="94"/>
      <c r="CP21" s="94" t="n">
        <v>423612</v>
      </c>
      <c r="CQ21" s="94"/>
      <c r="CR21" s="94"/>
      <c r="CS21" s="95"/>
      <c r="CT21" s="93"/>
      <c r="CU21" s="94"/>
      <c r="CV21" s="94"/>
      <c r="CW21" s="94"/>
      <c r="CX21" s="94"/>
      <c r="CY21" s="94"/>
      <c r="CZ21" s="93"/>
      <c r="DA21" s="94" t="n">
        <v>84111</v>
      </c>
      <c r="DB21" s="94" t="n">
        <v>5950</v>
      </c>
      <c r="DC21" s="94"/>
      <c r="DD21" s="94" t="n">
        <f aca="false">SUM(DA21:DC21)</f>
        <v>90061</v>
      </c>
      <c r="DE21" s="93"/>
      <c r="DF21" s="93"/>
      <c r="DG21" s="94" t="n">
        <v>2102</v>
      </c>
      <c r="DH21" s="94" t="n">
        <v>12175</v>
      </c>
      <c r="DI21" s="94" t="n">
        <v>2342</v>
      </c>
      <c r="DJ21" s="94" t="n">
        <v>25166</v>
      </c>
      <c r="DK21" s="94" t="n">
        <v>1713</v>
      </c>
      <c r="DL21" s="94" t="n">
        <v>43498</v>
      </c>
      <c r="DM21" s="94" t="n">
        <f aca="false">CP21+CX21+DD21+DL21</f>
        <v>557171</v>
      </c>
      <c r="DN21" s="94" t="n">
        <v>799164</v>
      </c>
      <c r="DO21" s="94" t="n">
        <f aca="false">DM21+DN21</f>
        <v>1356335</v>
      </c>
      <c r="DP21" s="93"/>
      <c r="DQ21" s="96" t="n">
        <v>39</v>
      </c>
      <c r="DR21" s="97" t="n">
        <v>61</v>
      </c>
      <c r="DS21" s="98" t="n">
        <v>7.7</v>
      </c>
      <c r="DT21" s="99" t="n">
        <v>7.9</v>
      </c>
      <c r="DU21" s="100"/>
      <c r="DV21" s="93"/>
      <c r="DW21" s="87" t="n">
        <v>306</v>
      </c>
      <c r="DX21" s="87" t="n">
        <v>11</v>
      </c>
      <c r="DY21" s="88"/>
      <c r="DZ21" s="88"/>
      <c r="EA21" s="87" t="n">
        <v>134</v>
      </c>
      <c r="EB21" s="87" t="n">
        <v>105</v>
      </c>
      <c r="EC21" s="88"/>
      <c r="ED21" s="87" t="n">
        <v>2551</v>
      </c>
      <c r="EE21" s="87" t="n">
        <v>704</v>
      </c>
      <c r="EF21" s="88"/>
      <c r="EG21" s="87"/>
      <c r="EH21" s="87"/>
      <c r="EI21" s="88"/>
      <c r="EJ21" s="87"/>
      <c r="EK21" s="87"/>
      <c r="EL21" s="88"/>
      <c r="EM21" s="87"/>
      <c r="EN21" s="87"/>
      <c r="EO21" s="87"/>
      <c r="EP21" s="87" t="n">
        <f aca="false">SUM(DW21:EO21)</f>
        <v>3811</v>
      </c>
      <c r="EQ21" s="87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3.15" hidden="false" customHeight="true" outlineLevel="0" collapsed="false">
      <c r="A22" s="64" t="s">
        <v>183</v>
      </c>
      <c r="B22" s="65"/>
      <c r="C22" s="101"/>
      <c r="D22" s="5"/>
      <c r="P22" s="101"/>
      <c r="W22" s="65"/>
      <c r="X22" s="102"/>
      <c r="Y22" s="72"/>
      <c r="Z22" s="72"/>
      <c r="AA22" s="72"/>
      <c r="AB22" s="103"/>
      <c r="AC22" s="72"/>
      <c r="AD22" s="72"/>
      <c r="AE22" s="103"/>
      <c r="AF22" s="72"/>
      <c r="AG22" s="72"/>
      <c r="AH22" s="72"/>
      <c r="AI22" s="72"/>
      <c r="AJ22" s="72"/>
      <c r="AK22" s="146"/>
      <c r="AL22" s="104"/>
      <c r="AM22" s="105"/>
      <c r="AN22" s="65"/>
      <c r="AO22" s="106"/>
      <c r="AP22" s="102"/>
      <c r="AQ22" s="102"/>
      <c r="AR22" s="72"/>
      <c r="AS22" s="72"/>
      <c r="AT22" s="72"/>
      <c r="AU22" s="72"/>
      <c r="AV22" s="103"/>
      <c r="AW22" s="72"/>
      <c r="AX22" s="72"/>
      <c r="AY22" s="107"/>
      <c r="AZ22" s="103"/>
      <c r="BA22" s="72"/>
      <c r="BB22" s="72"/>
      <c r="BC22" s="107"/>
      <c r="BD22" s="103"/>
      <c r="BE22" s="72"/>
      <c r="BF22" s="72"/>
      <c r="BG22" s="72"/>
      <c r="BH22" s="72"/>
      <c r="BI22" s="72"/>
      <c r="BJ22" s="72"/>
      <c r="BK22" s="72"/>
      <c r="BL22" s="72"/>
      <c r="BM22" s="103"/>
      <c r="BN22" s="103"/>
      <c r="BO22" s="72"/>
      <c r="BP22" s="72"/>
      <c r="BQ22" s="72"/>
      <c r="BR22" s="72"/>
      <c r="BS22" s="72"/>
      <c r="BT22" s="108"/>
      <c r="BU22" s="108"/>
      <c r="BV22" s="72"/>
      <c r="BW22" s="72"/>
      <c r="BX22" s="72"/>
      <c r="BY22" s="72"/>
      <c r="BZ22" s="107"/>
      <c r="CA22" s="108"/>
      <c r="CB22" s="72"/>
      <c r="CC22" s="72"/>
      <c r="CD22" s="72"/>
      <c r="CE22" s="72"/>
      <c r="CF22" s="72"/>
      <c r="CG22" s="109"/>
      <c r="CH22" s="110"/>
      <c r="CI22" s="110"/>
      <c r="CJ22" s="111"/>
      <c r="CK22" s="111"/>
      <c r="CL22" s="111"/>
      <c r="CM22" s="111"/>
      <c r="CN22" s="111"/>
      <c r="CO22" s="111"/>
      <c r="CP22" s="111"/>
      <c r="CQ22" s="111"/>
      <c r="CR22" s="111"/>
      <c r="CS22" s="112"/>
      <c r="CT22" s="110"/>
      <c r="CU22" s="111"/>
      <c r="CV22" s="111"/>
      <c r="CW22" s="111"/>
      <c r="CX22" s="111"/>
      <c r="CY22" s="111"/>
      <c r="CZ22" s="110"/>
      <c r="DA22" s="111"/>
      <c r="DB22" s="111"/>
      <c r="DC22" s="111"/>
      <c r="DD22" s="113"/>
      <c r="DE22" s="110"/>
      <c r="DF22" s="110"/>
      <c r="DG22" s="111"/>
      <c r="DH22" s="111"/>
      <c r="DI22" s="111"/>
      <c r="DJ22" s="114"/>
      <c r="DK22" s="114"/>
      <c r="DL22" s="114"/>
      <c r="DM22" s="114"/>
      <c r="DN22" s="114"/>
      <c r="DO22" s="114"/>
      <c r="DP22" s="115"/>
      <c r="DQ22" s="116"/>
      <c r="DR22" s="151"/>
      <c r="DS22" s="118"/>
      <c r="DT22" s="119"/>
      <c r="DU22" s="120"/>
      <c r="DV22" s="115"/>
      <c r="DW22" s="121"/>
      <c r="DX22" s="121"/>
      <c r="DY22" s="122"/>
      <c r="DZ22" s="108"/>
      <c r="EA22" s="121"/>
      <c r="EB22" s="121"/>
      <c r="EC22" s="108"/>
      <c r="ED22" s="121"/>
      <c r="EE22" s="121"/>
      <c r="EF22" s="108"/>
      <c r="EG22" s="121"/>
      <c r="EH22" s="121"/>
      <c r="EI22" s="108"/>
      <c r="EJ22" s="121"/>
      <c r="EK22" s="121"/>
      <c r="EL22" s="108"/>
      <c r="EM22" s="121"/>
      <c r="EN22" s="121"/>
      <c r="EO22" s="121"/>
      <c r="EP22" s="121"/>
      <c r="EQ22" s="121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13.15" hidden="false" customHeight="true" outlineLevel="0" collapsed="false">
      <c r="A23" s="123" t="s">
        <v>184</v>
      </c>
      <c r="B23" s="81"/>
      <c r="C23" s="84"/>
      <c r="D23" s="85" t="n">
        <v>6</v>
      </c>
      <c r="E23" s="85"/>
      <c r="F23" s="85" t="n">
        <v>2</v>
      </c>
      <c r="G23" s="85" t="n">
        <v>4</v>
      </c>
      <c r="H23" s="85" t="n">
        <v>9</v>
      </c>
      <c r="I23" s="85" t="n">
        <v>7</v>
      </c>
      <c r="J23" s="85" t="n">
        <v>1</v>
      </c>
      <c r="K23" s="85"/>
      <c r="L23" s="85"/>
      <c r="M23" s="85"/>
      <c r="N23" s="85"/>
      <c r="O23" s="85" t="n">
        <f aca="false">SUM(D23:N23)</f>
        <v>29</v>
      </c>
      <c r="P23" s="84"/>
      <c r="Q23" s="85" t="n">
        <v>2</v>
      </c>
      <c r="R23" s="85" t="n">
        <v>13</v>
      </c>
      <c r="S23" s="85" t="n">
        <v>8</v>
      </c>
      <c r="T23" s="85" t="n">
        <v>6</v>
      </c>
      <c r="U23" s="85"/>
      <c r="V23" s="85"/>
      <c r="W23" s="81"/>
      <c r="X23" s="86"/>
      <c r="Y23" s="87" t="n">
        <v>31386</v>
      </c>
      <c r="Z23" s="87" t="n">
        <v>38479</v>
      </c>
      <c r="AA23" s="87" t="n">
        <v>65312</v>
      </c>
      <c r="AB23" s="88"/>
      <c r="AC23" s="87" t="n">
        <v>220</v>
      </c>
      <c r="AD23" s="87" t="n">
        <v>6213</v>
      </c>
      <c r="AE23" s="88"/>
      <c r="AF23" s="87" t="n">
        <v>300</v>
      </c>
      <c r="AG23" s="87"/>
      <c r="AH23" s="87"/>
      <c r="AI23" s="87"/>
      <c r="AJ23" s="87" t="n">
        <v>158</v>
      </c>
      <c r="AK23" s="87"/>
      <c r="AL23" s="89" t="n">
        <v>43.75</v>
      </c>
      <c r="AM23" s="90" t="n">
        <v>65.75</v>
      </c>
      <c r="AN23" s="81"/>
      <c r="AO23" s="130"/>
      <c r="AP23" s="86"/>
      <c r="AQ23" s="86"/>
      <c r="AR23" s="87" t="n">
        <v>19390</v>
      </c>
      <c r="AS23" s="87" t="n">
        <v>1060</v>
      </c>
      <c r="AT23" s="87"/>
      <c r="AU23" s="87" t="n">
        <v>101688</v>
      </c>
      <c r="AV23" s="88"/>
      <c r="AW23" s="87" t="n">
        <v>2647</v>
      </c>
      <c r="AX23" s="87"/>
      <c r="AY23" s="91" t="n">
        <v>8760</v>
      </c>
      <c r="AZ23" s="88"/>
      <c r="BA23" s="87"/>
      <c r="BB23" s="87"/>
      <c r="BC23" s="91" t="n">
        <f aca="false">AU23+AY23+BB23</f>
        <v>110448</v>
      </c>
      <c r="BD23" s="88"/>
      <c r="BE23" s="87"/>
      <c r="BF23" s="87"/>
      <c r="BG23" s="87"/>
      <c r="BH23" s="87"/>
      <c r="BI23" s="87"/>
      <c r="BJ23" s="87"/>
      <c r="BK23" s="87"/>
      <c r="BL23" s="87"/>
      <c r="BM23" s="88"/>
      <c r="BN23" s="88"/>
      <c r="BO23" s="87" t="n">
        <v>65</v>
      </c>
      <c r="BP23" s="87"/>
      <c r="BQ23" s="87"/>
      <c r="BR23" s="87"/>
      <c r="BS23" s="87" t="n">
        <v>1632</v>
      </c>
      <c r="BT23" s="88"/>
      <c r="BU23" s="88"/>
      <c r="BV23" s="87" t="n">
        <v>51088</v>
      </c>
      <c r="BW23" s="87"/>
      <c r="BX23" s="87"/>
      <c r="BY23" s="87"/>
      <c r="BZ23" s="91" t="n">
        <v>50600</v>
      </c>
      <c r="CA23" s="88"/>
      <c r="CB23" s="87" t="n">
        <v>938</v>
      </c>
      <c r="CC23" s="87"/>
      <c r="CD23" s="87"/>
      <c r="CE23" s="87"/>
      <c r="CF23" s="87" t="n">
        <v>694</v>
      </c>
      <c r="CG23" s="92"/>
      <c r="CH23" s="93"/>
      <c r="CI23" s="93"/>
      <c r="CJ23" s="94" t="n">
        <v>150437</v>
      </c>
      <c r="CK23" s="94"/>
      <c r="CL23" s="94"/>
      <c r="CM23" s="94" t="n">
        <v>230336</v>
      </c>
      <c r="CN23" s="94"/>
      <c r="CO23" s="94"/>
      <c r="CP23" s="94" t="n">
        <v>380773</v>
      </c>
      <c r="CQ23" s="94"/>
      <c r="CR23" s="94"/>
      <c r="CS23" s="95"/>
      <c r="CT23" s="93"/>
      <c r="CU23" s="94"/>
      <c r="CV23" s="94"/>
      <c r="CW23" s="94"/>
      <c r="CX23" s="94"/>
      <c r="CY23" s="94"/>
      <c r="CZ23" s="93"/>
      <c r="DA23" s="94"/>
      <c r="DB23" s="94"/>
      <c r="DC23" s="94" t="n">
        <v>11583</v>
      </c>
      <c r="DD23" s="94" t="n">
        <f aca="false">SUM(DA23:DC23)</f>
        <v>11583</v>
      </c>
      <c r="DE23" s="93"/>
      <c r="DF23" s="93"/>
      <c r="DG23" s="94" t="n">
        <v>20349</v>
      </c>
      <c r="DH23" s="94" t="n">
        <v>25349</v>
      </c>
      <c r="DI23" s="94"/>
      <c r="DJ23" s="94" t="n">
        <v>14018</v>
      </c>
      <c r="DK23" s="94" t="n">
        <v>1808</v>
      </c>
      <c r="DL23" s="94" t="n">
        <v>61524</v>
      </c>
      <c r="DM23" s="94" t="n">
        <f aca="false">CP23+CX23+DD23+DL23</f>
        <v>453880</v>
      </c>
      <c r="DN23" s="94" t="n">
        <v>481181</v>
      </c>
      <c r="DO23" s="94" t="n">
        <f aca="false">DM23+DN23</f>
        <v>935061</v>
      </c>
      <c r="DP23" s="93"/>
      <c r="DQ23" s="96" t="n">
        <v>45</v>
      </c>
      <c r="DR23" s="97" t="n">
        <v>55</v>
      </c>
      <c r="DS23" s="98" t="n">
        <v>9.3</v>
      </c>
      <c r="DT23" s="99" t="n">
        <v>9.4</v>
      </c>
      <c r="DU23" s="100"/>
      <c r="DV23" s="93"/>
      <c r="DW23" s="87" t="n">
        <v>173</v>
      </c>
      <c r="DX23" s="87" t="n">
        <v>13</v>
      </c>
      <c r="DY23" s="88"/>
      <c r="DZ23" s="88"/>
      <c r="EA23" s="87" t="n">
        <v>7</v>
      </c>
      <c r="EB23" s="87" t="n">
        <v>6</v>
      </c>
      <c r="EC23" s="88"/>
      <c r="ED23" s="87" t="n">
        <v>1788</v>
      </c>
      <c r="EE23" s="87" t="n">
        <v>638</v>
      </c>
      <c r="EF23" s="88"/>
      <c r="EG23" s="87"/>
      <c r="EH23" s="87"/>
      <c r="EI23" s="88"/>
      <c r="EJ23" s="87"/>
      <c r="EK23" s="87"/>
      <c r="EL23" s="88"/>
      <c r="EM23" s="87"/>
      <c r="EN23" s="87"/>
      <c r="EO23" s="87"/>
      <c r="EP23" s="87" t="n">
        <f aca="false">SUM(DW23:EO23)</f>
        <v>2625</v>
      </c>
      <c r="EQ23" s="87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149" customFormat="true" ht="12.75" hidden="false" customHeight="false" outlineLevel="0" collapsed="false">
      <c r="A24" s="150" t="s">
        <v>185</v>
      </c>
      <c r="B24" s="81"/>
      <c r="C24" s="84"/>
      <c r="D24" s="4" t="n">
        <v>30</v>
      </c>
      <c r="E24" s="4" t="n">
        <v>1</v>
      </c>
      <c r="F24" s="4" t="n">
        <v>3</v>
      </c>
      <c r="G24" s="4"/>
      <c r="H24" s="4" t="n">
        <v>45</v>
      </c>
      <c r="I24" s="4" t="n">
        <v>14</v>
      </c>
      <c r="J24" s="4" t="n">
        <v>10</v>
      </c>
      <c r="K24" s="4" t="n">
        <v>16</v>
      </c>
      <c r="L24" s="4" t="n">
        <v>5</v>
      </c>
      <c r="M24" s="4"/>
      <c r="N24" s="4"/>
      <c r="O24" s="4" t="n">
        <f aca="false">SUM(D24:N24)</f>
        <v>124</v>
      </c>
      <c r="P24" s="84"/>
      <c r="Q24" s="4" t="n">
        <v>15</v>
      </c>
      <c r="R24" s="4" t="n">
        <v>47</v>
      </c>
      <c r="S24" s="4" t="n">
        <v>46</v>
      </c>
      <c r="T24" s="4"/>
      <c r="U24" s="4" t="n">
        <v>10</v>
      </c>
      <c r="V24" s="4" t="n">
        <v>6</v>
      </c>
      <c r="W24" s="81"/>
      <c r="X24" s="86"/>
      <c r="Y24" s="68" t="n">
        <v>174430</v>
      </c>
      <c r="Z24" s="68"/>
      <c r="AA24" s="68" t="n">
        <v>276264</v>
      </c>
      <c r="AB24" s="88"/>
      <c r="AC24" s="68" t="n">
        <v>6941</v>
      </c>
      <c r="AD24" s="68" t="n">
        <v>5903</v>
      </c>
      <c r="AE24" s="88"/>
      <c r="AF24" s="68" t="n">
        <v>1480</v>
      </c>
      <c r="AG24" s="68"/>
      <c r="AH24" s="68"/>
      <c r="AI24" s="68"/>
      <c r="AJ24" s="68"/>
      <c r="AK24" s="127"/>
      <c r="AL24" s="128" t="n">
        <v>48</v>
      </c>
      <c r="AM24" s="129" t="n">
        <v>80</v>
      </c>
      <c r="AN24" s="81"/>
      <c r="AO24" s="141"/>
      <c r="AP24" s="86"/>
      <c r="AQ24" s="86"/>
      <c r="AR24" s="68" t="n">
        <v>32806</v>
      </c>
      <c r="AS24" s="68" t="n">
        <v>1733</v>
      </c>
      <c r="AT24" s="68" t="n">
        <v>487</v>
      </c>
      <c r="AU24" s="68" t="n">
        <v>267312</v>
      </c>
      <c r="AV24" s="88"/>
      <c r="AW24" s="68" t="n">
        <v>7474</v>
      </c>
      <c r="AX24" s="68" t="n">
        <v>72969</v>
      </c>
      <c r="AY24" s="131" t="n">
        <v>0</v>
      </c>
      <c r="AZ24" s="88"/>
      <c r="BA24" s="68"/>
      <c r="BB24" s="68"/>
      <c r="BC24" s="131"/>
      <c r="BD24" s="88"/>
      <c r="BE24" s="68"/>
      <c r="BF24" s="68"/>
      <c r="BG24" s="68"/>
      <c r="BH24" s="68"/>
      <c r="BI24" s="68"/>
      <c r="BJ24" s="68"/>
      <c r="BK24" s="68"/>
      <c r="BL24" s="68"/>
      <c r="BM24" s="88"/>
      <c r="BN24" s="88"/>
      <c r="BO24" s="68" t="n">
        <v>313</v>
      </c>
      <c r="BP24" s="68" t="n">
        <v>49</v>
      </c>
      <c r="BQ24" s="68" t="n">
        <v>438</v>
      </c>
      <c r="BR24" s="68"/>
      <c r="BS24" s="68" t="n">
        <v>9795</v>
      </c>
      <c r="BT24" s="88"/>
      <c r="BU24" s="88"/>
      <c r="BV24" s="68" t="n">
        <v>267312</v>
      </c>
      <c r="BW24" s="68"/>
      <c r="BX24" s="68"/>
      <c r="BY24" s="68"/>
      <c r="BZ24" s="131"/>
      <c r="CA24" s="88"/>
      <c r="CB24" s="68" t="n">
        <v>9795</v>
      </c>
      <c r="CC24" s="68"/>
      <c r="CD24" s="68"/>
      <c r="CE24" s="68"/>
      <c r="CF24" s="68"/>
      <c r="CG24" s="92"/>
      <c r="CH24" s="93"/>
      <c r="CI24" s="93"/>
      <c r="CJ24" s="132" t="n">
        <v>635348</v>
      </c>
      <c r="CK24" s="132"/>
      <c r="CL24" s="132" t="n">
        <v>12085</v>
      </c>
      <c r="CM24" s="132" t="n">
        <v>6513</v>
      </c>
      <c r="CN24" s="132" t="n">
        <v>4184</v>
      </c>
      <c r="CO24" s="132"/>
      <c r="CP24" s="132" t="n">
        <v>658130</v>
      </c>
      <c r="CQ24" s="132"/>
      <c r="CR24" s="132"/>
      <c r="CS24" s="133"/>
      <c r="CT24" s="93"/>
      <c r="CU24" s="132"/>
      <c r="CV24" s="132"/>
      <c r="CW24" s="132"/>
      <c r="CX24" s="132" t="n">
        <v>9260</v>
      </c>
      <c r="CY24" s="132"/>
      <c r="CZ24" s="93"/>
      <c r="DA24" s="132" t="n">
        <v>101328</v>
      </c>
      <c r="DB24" s="132" t="n">
        <v>5121</v>
      </c>
      <c r="DC24" s="132"/>
      <c r="DD24" s="113" t="n">
        <f aca="false">SUM(DA24:DC24)</f>
        <v>106449</v>
      </c>
      <c r="DE24" s="93"/>
      <c r="DF24" s="93"/>
      <c r="DG24" s="132" t="n">
        <v>8079</v>
      </c>
      <c r="DH24" s="132" t="n">
        <v>77232</v>
      </c>
      <c r="DI24" s="132" t="n">
        <v>19739</v>
      </c>
      <c r="DJ24" s="113" t="n">
        <v>52335</v>
      </c>
      <c r="DK24" s="113" t="n">
        <v>4445</v>
      </c>
      <c r="DL24" s="113" t="n">
        <v>161830</v>
      </c>
      <c r="DM24" s="113" t="n">
        <f aca="false">CP24+CX24+DD24+DL24</f>
        <v>935669</v>
      </c>
      <c r="DN24" s="113" t="n">
        <v>1440450</v>
      </c>
      <c r="DO24" s="113" t="n">
        <f aca="false">DM24+DN24</f>
        <v>2376119</v>
      </c>
      <c r="DP24" s="93"/>
      <c r="DQ24" s="134" t="n">
        <v>35</v>
      </c>
      <c r="DR24" s="135" t="s">
        <v>186</v>
      </c>
      <c r="DS24" s="136" t="n">
        <v>9.2</v>
      </c>
      <c r="DT24" s="137" t="n">
        <v>9.3</v>
      </c>
      <c r="DU24" s="100"/>
      <c r="DV24" s="93"/>
      <c r="DW24" s="127" t="n">
        <v>516</v>
      </c>
      <c r="DX24" s="127" t="n">
        <v>38</v>
      </c>
      <c r="DY24" s="88"/>
      <c r="DZ24" s="88"/>
      <c r="EA24" s="127" t="n">
        <v>283</v>
      </c>
      <c r="EB24" s="127" t="n">
        <v>247</v>
      </c>
      <c r="EC24" s="88"/>
      <c r="ED24" s="127" t="n">
        <v>5348</v>
      </c>
      <c r="EE24" s="127" t="n">
        <v>2954</v>
      </c>
      <c r="EF24" s="88"/>
      <c r="EG24" s="127"/>
      <c r="EH24" s="127"/>
      <c r="EI24" s="88"/>
      <c r="EJ24" s="127"/>
      <c r="EK24" s="127"/>
      <c r="EL24" s="88"/>
      <c r="EM24" s="127"/>
      <c r="EN24" s="127"/>
      <c r="EO24" s="127"/>
      <c r="EP24" s="127" t="n">
        <f aca="false">SUM(DW24:EO24)</f>
        <v>9386</v>
      </c>
      <c r="EQ24" s="127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152" customFormat="true" ht="12.75" hidden="false" customHeight="false" outlineLevel="0" collapsed="false">
      <c r="A25" s="123" t="s">
        <v>187</v>
      </c>
      <c r="B25" s="81"/>
      <c r="C25" s="84"/>
      <c r="D25" s="85" t="n">
        <v>37.5</v>
      </c>
      <c r="E25" s="85" t="n">
        <v>14.7</v>
      </c>
      <c r="F25" s="85" t="n">
        <v>12.5</v>
      </c>
      <c r="G25" s="85" t="n">
        <v>50.6</v>
      </c>
      <c r="H25" s="85" t="n">
        <v>20.3</v>
      </c>
      <c r="I25" s="85" t="n">
        <v>12.1</v>
      </c>
      <c r="J25" s="85" t="n">
        <v>33</v>
      </c>
      <c r="K25" s="85"/>
      <c r="L25" s="85" t="n">
        <v>3</v>
      </c>
      <c r="M25" s="85" t="n">
        <v>1.8</v>
      </c>
      <c r="N25" s="85"/>
      <c r="O25" s="85" t="n">
        <f aca="false">SUM(D25:N25)</f>
        <v>185.5</v>
      </c>
      <c r="P25" s="84"/>
      <c r="Q25" s="85" t="n">
        <v>15.4</v>
      </c>
      <c r="R25" s="85" t="n">
        <v>65.2</v>
      </c>
      <c r="S25" s="85" t="n">
        <v>498</v>
      </c>
      <c r="T25" s="85" t="n">
        <v>551</v>
      </c>
      <c r="U25" s="85"/>
      <c r="V25" s="85"/>
      <c r="W25" s="81"/>
      <c r="X25" s="86"/>
      <c r="Y25" s="87" t="n">
        <v>331855</v>
      </c>
      <c r="Z25" s="87" t="n">
        <v>161141</v>
      </c>
      <c r="AA25" s="87" t="n">
        <v>87235</v>
      </c>
      <c r="AB25" s="88"/>
      <c r="AC25" s="87" t="n">
        <v>23234</v>
      </c>
      <c r="AD25" s="87" t="n">
        <v>5507</v>
      </c>
      <c r="AE25" s="88"/>
      <c r="AF25" s="87" t="n">
        <v>2128</v>
      </c>
      <c r="AG25" s="87"/>
      <c r="AH25" s="87" t="n">
        <v>532</v>
      </c>
      <c r="AI25" s="87" t="n">
        <v>551</v>
      </c>
      <c r="AJ25" s="87" t="n">
        <v>677</v>
      </c>
      <c r="AK25" s="87"/>
      <c r="AL25" s="89" t="n">
        <v>45</v>
      </c>
      <c r="AM25" s="90" t="n">
        <v>80</v>
      </c>
      <c r="AN25" s="81"/>
      <c r="AO25" s="130"/>
      <c r="AP25" s="86"/>
      <c r="AQ25" s="86"/>
      <c r="AR25" s="87" t="n">
        <v>32563</v>
      </c>
      <c r="AS25" s="87" t="n">
        <v>2352</v>
      </c>
      <c r="AT25" s="87" t="n">
        <v>131</v>
      </c>
      <c r="AU25" s="87" t="n">
        <v>549453</v>
      </c>
      <c r="AV25" s="88"/>
      <c r="AW25" s="87" t="n">
        <v>12691</v>
      </c>
      <c r="AX25" s="87" t="n">
        <v>16</v>
      </c>
      <c r="AY25" s="91" t="n">
        <v>239373</v>
      </c>
      <c r="AZ25" s="88"/>
      <c r="BA25" s="87"/>
      <c r="BB25" s="87"/>
      <c r="BC25" s="91" t="n">
        <f aca="false">AU25+AY25+BB25</f>
        <v>788826</v>
      </c>
      <c r="BD25" s="88"/>
      <c r="BE25" s="87"/>
      <c r="BF25" s="87"/>
      <c r="BG25" s="87"/>
      <c r="BH25" s="87"/>
      <c r="BI25" s="87"/>
      <c r="BJ25" s="87"/>
      <c r="BK25" s="87"/>
      <c r="BL25" s="87"/>
      <c r="BM25" s="88"/>
      <c r="BN25" s="88"/>
      <c r="BO25" s="87"/>
      <c r="BP25" s="87"/>
      <c r="BQ25" s="87"/>
      <c r="BR25" s="87"/>
      <c r="BS25" s="87" t="n">
        <v>13272</v>
      </c>
      <c r="BT25" s="88"/>
      <c r="BU25" s="88"/>
      <c r="BV25" s="87" t="n">
        <v>434192</v>
      </c>
      <c r="BW25" s="87"/>
      <c r="BX25" s="87" t="n">
        <v>25262</v>
      </c>
      <c r="BY25" s="87" t="n">
        <v>37494</v>
      </c>
      <c r="BZ25" s="91" t="n">
        <v>52505</v>
      </c>
      <c r="CA25" s="88"/>
      <c r="CB25" s="87" t="n">
        <v>6706</v>
      </c>
      <c r="CC25" s="87"/>
      <c r="CD25" s="87" t="n">
        <v>1349</v>
      </c>
      <c r="CE25" s="87" t="n">
        <v>2719</v>
      </c>
      <c r="CF25" s="87" t="n">
        <v>2498</v>
      </c>
      <c r="CG25" s="92"/>
      <c r="CH25" s="93"/>
      <c r="CI25" s="93"/>
      <c r="CJ25" s="94" t="n">
        <v>710042</v>
      </c>
      <c r="CK25" s="94"/>
      <c r="CL25" s="94" t="n">
        <v>23667</v>
      </c>
      <c r="CM25" s="94" t="n">
        <v>50817</v>
      </c>
      <c r="CN25" s="94" t="n">
        <v>43521</v>
      </c>
      <c r="CO25" s="94"/>
      <c r="CP25" s="94" t="n">
        <v>828047</v>
      </c>
      <c r="CQ25" s="94"/>
      <c r="CR25" s="94"/>
      <c r="CS25" s="95"/>
      <c r="CT25" s="93"/>
      <c r="CU25" s="94"/>
      <c r="CV25" s="94"/>
      <c r="CW25" s="94"/>
      <c r="CX25" s="94" t="n">
        <v>5000</v>
      </c>
      <c r="CY25" s="94"/>
      <c r="CZ25" s="93"/>
      <c r="DA25" s="94"/>
      <c r="DB25" s="94"/>
      <c r="DC25" s="94" t="n">
        <v>113713</v>
      </c>
      <c r="DD25" s="94" t="n">
        <f aca="false">SUM(DA25:DC25)</f>
        <v>113713</v>
      </c>
      <c r="DE25" s="93"/>
      <c r="DF25" s="93"/>
      <c r="DG25" s="94" t="n">
        <v>776</v>
      </c>
      <c r="DH25" s="94" t="n">
        <v>51073</v>
      </c>
      <c r="DI25" s="94" t="n">
        <v>39420</v>
      </c>
      <c r="DJ25" s="94" t="n">
        <v>151120</v>
      </c>
      <c r="DK25" s="94" t="n">
        <v>1668</v>
      </c>
      <c r="DL25" s="94" t="n">
        <v>244057</v>
      </c>
      <c r="DM25" s="94" t="n">
        <f aca="false">CP25+CX25+DD25+DL25</f>
        <v>1190817</v>
      </c>
      <c r="DN25" s="94" t="n">
        <v>2273548</v>
      </c>
      <c r="DO25" s="94" t="n">
        <f aca="false">DM25+DN25</f>
        <v>3464365</v>
      </c>
      <c r="DP25" s="93"/>
      <c r="DQ25" s="96" t="n">
        <v>29</v>
      </c>
      <c r="DR25" s="97" t="n">
        <v>71</v>
      </c>
      <c r="DS25" s="98" t="n">
        <v>6.5</v>
      </c>
      <c r="DT25" s="99" t="n">
        <v>6.8</v>
      </c>
      <c r="DU25" s="100"/>
      <c r="DV25" s="93"/>
      <c r="DW25" s="87" t="n">
        <v>964</v>
      </c>
      <c r="DX25" s="87" t="n">
        <v>121</v>
      </c>
      <c r="DY25" s="88"/>
      <c r="DZ25" s="88"/>
      <c r="EA25" s="87" t="n">
        <v>679</v>
      </c>
      <c r="EB25" s="87" t="n">
        <v>1004</v>
      </c>
      <c r="EC25" s="88"/>
      <c r="ED25" s="87" t="n">
        <v>8849</v>
      </c>
      <c r="EE25" s="87" t="n">
        <v>2904</v>
      </c>
      <c r="EF25" s="88"/>
      <c r="EG25" s="87"/>
      <c r="EH25" s="87"/>
      <c r="EI25" s="88"/>
      <c r="EJ25" s="87"/>
      <c r="EK25" s="87"/>
      <c r="EL25" s="88"/>
      <c r="EM25" s="87"/>
      <c r="EN25" s="87"/>
      <c r="EO25" s="87"/>
      <c r="EP25" s="87" t="n">
        <f aca="false">SUM(DW25:EO25)</f>
        <v>14521</v>
      </c>
      <c r="EQ25" s="87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149" customFormat="true" ht="12.75" hidden="false" customHeight="false" outlineLevel="0" collapsed="false">
      <c r="A26" s="150" t="s">
        <v>188</v>
      </c>
      <c r="B26" s="81"/>
      <c r="C26" s="84"/>
      <c r="D26" s="4" t="n">
        <v>44.8</v>
      </c>
      <c r="E26" s="4" t="n">
        <v>8</v>
      </c>
      <c r="F26" s="4" t="n">
        <v>6</v>
      </c>
      <c r="G26" s="4" t="n">
        <v>62.3</v>
      </c>
      <c r="H26" s="4" t="n">
        <v>22.4</v>
      </c>
      <c r="I26" s="4" t="n">
        <v>10.8</v>
      </c>
      <c r="J26" s="4" t="n">
        <v>23</v>
      </c>
      <c r="K26" s="4" t="n">
        <v>4</v>
      </c>
      <c r="L26" s="4"/>
      <c r="M26" s="4"/>
      <c r="N26" s="4"/>
      <c r="O26" s="4" t="n">
        <f aca="false">SUM(D26:N26)</f>
        <v>181.3</v>
      </c>
      <c r="P26" s="84"/>
      <c r="Q26" s="4" t="n">
        <v>11</v>
      </c>
      <c r="R26" s="4" t="n">
        <v>65.9</v>
      </c>
      <c r="S26" s="4" t="n">
        <v>49.2</v>
      </c>
      <c r="T26" s="4" t="n">
        <v>53.2</v>
      </c>
      <c r="U26" s="4" t="n">
        <v>2</v>
      </c>
      <c r="V26" s="4"/>
      <c r="W26" s="81"/>
      <c r="X26" s="86"/>
      <c r="Y26" s="68" t="n">
        <v>302323</v>
      </c>
      <c r="Z26" s="68" t="n">
        <v>175777</v>
      </c>
      <c r="AA26" s="68" t="n">
        <v>50090</v>
      </c>
      <c r="AB26" s="88"/>
      <c r="AC26" s="68" t="n">
        <v>21067</v>
      </c>
      <c r="AD26" s="68" t="n">
        <v>4354</v>
      </c>
      <c r="AE26" s="88"/>
      <c r="AF26" s="68" t="n">
        <v>1980</v>
      </c>
      <c r="AG26" s="68"/>
      <c r="AH26" s="68" t="n">
        <v>348</v>
      </c>
      <c r="AI26" s="68" t="n">
        <v>440</v>
      </c>
      <c r="AJ26" s="68" t="n">
        <v>905</v>
      </c>
      <c r="AK26" s="127"/>
      <c r="AL26" s="128" t="n">
        <v>41.25</v>
      </c>
      <c r="AM26" s="129" t="n">
        <v>79.25</v>
      </c>
      <c r="AN26" s="81"/>
      <c r="AO26" s="141"/>
      <c r="AP26" s="86"/>
      <c r="AQ26" s="86"/>
      <c r="AR26" s="68" t="n">
        <v>31846</v>
      </c>
      <c r="AS26" s="68" t="n">
        <v>2923</v>
      </c>
      <c r="AT26" s="68"/>
      <c r="AU26" s="68" t="n">
        <v>628243</v>
      </c>
      <c r="AV26" s="88"/>
      <c r="AW26" s="68" t="n">
        <v>27948</v>
      </c>
      <c r="AX26" s="68"/>
      <c r="AY26" s="131" t="n">
        <v>304171</v>
      </c>
      <c r="AZ26" s="88"/>
      <c r="BA26" s="68"/>
      <c r="BB26" s="68"/>
      <c r="BC26" s="131" t="n">
        <f aca="false">AU26+AY26+BB26</f>
        <v>932414</v>
      </c>
      <c r="BD26" s="88"/>
      <c r="BE26" s="68"/>
      <c r="BF26" s="68"/>
      <c r="BG26" s="68"/>
      <c r="BH26" s="68"/>
      <c r="BI26" s="68"/>
      <c r="BJ26" s="68"/>
      <c r="BK26" s="68"/>
      <c r="BL26" s="68"/>
      <c r="BM26" s="88"/>
      <c r="BN26" s="88"/>
      <c r="BO26" s="68" t="n">
        <v>397</v>
      </c>
      <c r="BP26" s="68" t="n">
        <v>8</v>
      </c>
      <c r="BQ26" s="68" t="n">
        <v>353</v>
      </c>
      <c r="BR26" s="68"/>
      <c r="BS26" s="68" t="n">
        <v>15352</v>
      </c>
      <c r="BT26" s="88"/>
      <c r="BU26" s="88"/>
      <c r="BV26" s="68" t="n">
        <v>479150</v>
      </c>
      <c r="BW26" s="68"/>
      <c r="BX26" s="68" t="n">
        <v>25103</v>
      </c>
      <c r="BY26" s="68" t="n">
        <v>27742</v>
      </c>
      <c r="BZ26" s="131" t="n">
        <v>96248</v>
      </c>
      <c r="CA26" s="88"/>
      <c r="CB26" s="68" t="n">
        <v>15352</v>
      </c>
      <c r="CC26" s="68"/>
      <c r="CD26" s="68"/>
      <c r="CE26" s="68"/>
      <c r="CF26" s="68"/>
      <c r="CG26" s="92"/>
      <c r="CH26" s="93"/>
      <c r="CI26" s="93"/>
      <c r="CJ26" s="132" t="n">
        <v>830129</v>
      </c>
      <c r="CK26" s="132"/>
      <c r="CL26" s="132" t="n">
        <v>39220</v>
      </c>
      <c r="CM26" s="132" t="n">
        <v>143618</v>
      </c>
      <c r="CN26" s="132" t="n">
        <v>13296</v>
      </c>
      <c r="CO26" s="132"/>
      <c r="CP26" s="132" t="n">
        <v>1026263</v>
      </c>
      <c r="CQ26" s="132"/>
      <c r="CR26" s="132"/>
      <c r="CS26" s="133"/>
      <c r="CT26" s="93"/>
      <c r="CU26" s="132"/>
      <c r="CV26" s="132"/>
      <c r="CW26" s="132"/>
      <c r="CX26" s="132" t="n">
        <v>7809</v>
      </c>
      <c r="CY26" s="132"/>
      <c r="CZ26" s="93"/>
      <c r="DA26" s="132" t="n">
        <v>21813</v>
      </c>
      <c r="DB26" s="132" t="n">
        <v>5641</v>
      </c>
      <c r="DC26" s="132" t="n">
        <v>69564</v>
      </c>
      <c r="DD26" s="113" t="n">
        <f aca="false">SUM(DA26:DC26)</f>
        <v>97018</v>
      </c>
      <c r="DE26" s="93"/>
      <c r="DF26" s="93"/>
      <c r="DG26" s="132" t="n">
        <v>32904</v>
      </c>
      <c r="DH26" s="132" t="n">
        <v>53462</v>
      </c>
      <c r="DI26" s="132" t="n">
        <v>159156</v>
      </c>
      <c r="DJ26" s="113" t="n">
        <v>74108</v>
      </c>
      <c r="DK26" s="113" t="n">
        <v>19468</v>
      </c>
      <c r="DL26" s="113" t="n">
        <v>339098</v>
      </c>
      <c r="DM26" s="113" t="n">
        <f aca="false">CP26+CX26+DD26+DL26</f>
        <v>1470188</v>
      </c>
      <c r="DN26" s="113" t="n">
        <v>2258154</v>
      </c>
      <c r="DO26" s="113" t="n">
        <f aca="false">DM26+DN26</f>
        <v>3728342</v>
      </c>
      <c r="DP26" s="93"/>
      <c r="DQ26" s="153" t="n">
        <v>33</v>
      </c>
      <c r="DR26" s="154" t="s">
        <v>171</v>
      </c>
      <c r="DS26" s="136"/>
      <c r="DT26" s="137"/>
      <c r="DU26" s="100"/>
      <c r="DV26" s="93"/>
      <c r="DW26" s="127" t="n">
        <v>1229</v>
      </c>
      <c r="DX26" s="127" t="n">
        <v>190</v>
      </c>
      <c r="DY26" s="88"/>
      <c r="DZ26" s="88"/>
      <c r="EA26" s="127" t="n">
        <v>828</v>
      </c>
      <c r="EB26" s="127" t="n">
        <v>1158</v>
      </c>
      <c r="EC26" s="88"/>
      <c r="ED26" s="127" t="n">
        <v>10282</v>
      </c>
      <c r="EE26" s="127" t="n">
        <v>3413</v>
      </c>
      <c r="EF26" s="88"/>
      <c r="EG26" s="127"/>
      <c r="EH26" s="127"/>
      <c r="EI26" s="88"/>
      <c r="EJ26" s="127"/>
      <c r="EK26" s="127"/>
      <c r="EL26" s="88"/>
      <c r="EM26" s="127"/>
      <c r="EN26" s="127"/>
      <c r="EO26" s="127"/>
      <c r="EP26" s="127" t="n">
        <f aca="false">SUM(DW26:EO26)</f>
        <v>17100</v>
      </c>
      <c r="EQ26" s="127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13.15" hidden="false" customHeight="true" outlineLevel="0" collapsed="false">
      <c r="A27" s="64" t="s">
        <v>189</v>
      </c>
      <c r="B27" s="65"/>
      <c r="C27" s="101"/>
      <c r="D27" s="5"/>
      <c r="P27" s="101"/>
      <c r="W27" s="65"/>
      <c r="X27" s="102"/>
      <c r="Y27" s="72"/>
      <c r="Z27" s="72"/>
      <c r="AA27" s="72"/>
      <c r="AB27" s="103"/>
      <c r="AC27" s="72"/>
      <c r="AD27" s="72"/>
      <c r="AE27" s="103"/>
      <c r="AF27" s="72"/>
      <c r="AG27" s="72"/>
      <c r="AH27" s="72"/>
      <c r="AI27" s="72"/>
      <c r="AJ27" s="72"/>
      <c r="AK27" s="146"/>
      <c r="AL27" s="104"/>
      <c r="AM27" s="105"/>
      <c r="AN27" s="65"/>
      <c r="AO27" s="106"/>
      <c r="AP27" s="102"/>
      <c r="AQ27" s="102"/>
      <c r="AR27" s="72"/>
      <c r="AS27" s="72"/>
      <c r="AT27" s="72"/>
      <c r="AU27" s="72"/>
      <c r="AV27" s="103"/>
      <c r="AW27" s="72"/>
      <c r="AX27" s="72"/>
      <c r="AY27" s="107"/>
      <c r="AZ27" s="103"/>
      <c r="BA27" s="72"/>
      <c r="BB27" s="72"/>
      <c r="BC27" s="107"/>
      <c r="BD27" s="103"/>
      <c r="BE27" s="72"/>
      <c r="BF27" s="72"/>
      <c r="BG27" s="72"/>
      <c r="BH27" s="72"/>
      <c r="BI27" s="72"/>
      <c r="BJ27" s="72"/>
      <c r="BK27" s="72"/>
      <c r="BL27" s="72"/>
      <c r="BM27" s="103"/>
      <c r="BN27" s="103"/>
      <c r="BO27" s="72"/>
      <c r="BP27" s="72"/>
      <c r="BQ27" s="72"/>
      <c r="BR27" s="72"/>
      <c r="BS27" s="72"/>
      <c r="BT27" s="108"/>
      <c r="BU27" s="108"/>
      <c r="BV27" s="72"/>
      <c r="BW27" s="72"/>
      <c r="BX27" s="72"/>
      <c r="BY27" s="72"/>
      <c r="BZ27" s="107"/>
      <c r="CA27" s="108"/>
      <c r="CB27" s="72"/>
      <c r="CC27" s="72"/>
      <c r="CD27" s="72"/>
      <c r="CE27" s="72"/>
      <c r="CF27" s="72"/>
      <c r="CG27" s="109"/>
      <c r="CH27" s="110"/>
      <c r="CI27" s="110"/>
      <c r="CJ27" s="111"/>
      <c r="CK27" s="111"/>
      <c r="CL27" s="111"/>
      <c r="CM27" s="111"/>
      <c r="CN27" s="111"/>
      <c r="CO27" s="111"/>
      <c r="CP27" s="111"/>
      <c r="CQ27" s="111"/>
      <c r="CR27" s="111"/>
      <c r="CS27" s="112"/>
      <c r="CT27" s="110"/>
      <c r="CU27" s="111"/>
      <c r="CV27" s="111"/>
      <c r="CW27" s="111"/>
      <c r="CX27" s="111"/>
      <c r="CY27" s="111"/>
      <c r="CZ27" s="110"/>
      <c r="DA27" s="111"/>
      <c r="DB27" s="111"/>
      <c r="DC27" s="111"/>
      <c r="DD27" s="113"/>
      <c r="DE27" s="110"/>
      <c r="DF27" s="110"/>
      <c r="DG27" s="111"/>
      <c r="DH27" s="111"/>
      <c r="DI27" s="111"/>
      <c r="DJ27" s="114"/>
      <c r="DK27" s="114"/>
      <c r="DL27" s="114"/>
      <c r="DM27" s="114"/>
      <c r="DN27" s="114"/>
      <c r="DO27" s="114"/>
      <c r="DP27" s="115"/>
      <c r="DQ27" s="116"/>
      <c r="DR27" s="151"/>
      <c r="DS27" s="155"/>
      <c r="DT27" s="119"/>
      <c r="DU27" s="156"/>
      <c r="DV27" s="115"/>
      <c r="DW27" s="121"/>
      <c r="DX27" s="121"/>
      <c r="DY27" s="122"/>
      <c r="DZ27" s="108"/>
      <c r="EA27" s="121"/>
      <c r="EB27" s="121"/>
      <c r="EC27" s="108"/>
      <c r="ED27" s="121"/>
      <c r="EE27" s="121"/>
      <c r="EF27" s="108"/>
      <c r="EG27" s="121"/>
      <c r="EH27" s="121"/>
      <c r="EI27" s="108"/>
      <c r="EJ27" s="121"/>
      <c r="EK27" s="121"/>
      <c r="EL27" s="108"/>
      <c r="EM27" s="121"/>
      <c r="EN27" s="121"/>
      <c r="EO27" s="121"/>
      <c r="EP27" s="121"/>
      <c r="EQ27" s="121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45" customFormat="true" ht="12.75" hidden="false" customHeight="false" outlineLevel="0" collapsed="false">
      <c r="A28" s="123" t="s">
        <v>190</v>
      </c>
      <c r="B28" s="65"/>
      <c r="C28" s="84"/>
      <c r="D28" s="85" t="n">
        <v>18</v>
      </c>
      <c r="E28" s="85" t="n">
        <v>9</v>
      </c>
      <c r="F28" s="85"/>
      <c r="G28" s="85" t="n">
        <v>5.5</v>
      </c>
      <c r="H28" s="85" t="n">
        <v>2</v>
      </c>
      <c r="I28" s="85" t="n">
        <v>7</v>
      </c>
      <c r="J28" s="85" t="n">
        <v>6</v>
      </c>
      <c r="K28" s="85"/>
      <c r="L28" s="85"/>
      <c r="M28" s="85"/>
      <c r="N28" s="85"/>
      <c r="O28" s="85" t="n">
        <f aca="false">SUM(D28:N28)</f>
        <v>47.5</v>
      </c>
      <c r="P28" s="84"/>
      <c r="Q28" s="85" t="n">
        <v>2</v>
      </c>
      <c r="R28" s="85" t="n">
        <v>27.5</v>
      </c>
      <c r="S28" s="85" t="n">
        <v>18</v>
      </c>
      <c r="T28" s="85"/>
      <c r="U28" s="85"/>
      <c r="V28" s="85"/>
      <c r="W28" s="65"/>
      <c r="X28" s="86"/>
      <c r="Y28" s="87" t="n">
        <v>97075</v>
      </c>
      <c r="Z28" s="87"/>
      <c r="AA28" s="87" t="n">
        <v>29518</v>
      </c>
      <c r="AB28" s="88"/>
      <c r="AC28" s="87" t="n">
        <v>1475</v>
      </c>
      <c r="AD28" s="87" t="n">
        <v>5354</v>
      </c>
      <c r="AE28" s="88"/>
      <c r="AF28" s="87" t="n">
        <v>318</v>
      </c>
      <c r="AG28" s="87"/>
      <c r="AH28" s="87"/>
      <c r="AI28" s="87"/>
      <c r="AJ28" s="87"/>
      <c r="AK28" s="87"/>
      <c r="AL28" s="89" t="n">
        <v>48</v>
      </c>
      <c r="AM28" s="90" t="n">
        <v>76.5</v>
      </c>
      <c r="AN28" s="65"/>
      <c r="AO28" s="141"/>
      <c r="AP28" s="86"/>
      <c r="AQ28" s="86"/>
      <c r="AR28" s="87" t="n">
        <v>17514</v>
      </c>
      <c r="AS28" s="87" t="n">
        <v>2572</v>
      </c>
      <c r="AT28" s="87"/>
      <c r="AU28" s="87" t="n">
        <v>92017</v>
      </c>
      <c r="AV28" s="88"/>
      <c r="AW28" s="87" t="n">
        <v>6754</v>
      </c>
      <c r="AX28" s="87"/>
      <c r="AY28" s="91" t="n">
        <v>24816</v>
      </c>
      <c r="AZ28" s="88"/>
      <c r="BA28" s="87"/>
      <c r="BB28" s="87"/>
      <c r="BC28" s="91" t="n">
        <f aca="false">AU28+AY28+BB28</f>
        <v>116833</v>
      </c>
      <c r="BD28" s="88"/>
      <c r="BE28" s="87"/>
      <c r="BF28" s="87"/>
      <c r="BG28" s="87"/>
      <c r="BH28" s="87"/>
      <c r="BI28" s="87"/>
      <c r="BJ28" s="87"/>
      <c r="BK28" s="87"/>
      <c r="BL28" s="87"/>
      <c r="BM28" s="88"/>
      <c r="BN28" s="88"/>
      <c r="BO28" s="87" t="n">
        <v>472</v>
      </c>
      <c r="BP28" s="87"/>
      <c r="BQ28" s="87" t="n">
        <v>329</v>
      </c>
      <c r="BR28" s="87"/>
      <c r="BS28" s="87" t="n">
        <v>5132</v>
      </c>
      <c r="BT28" s="88"/>
      <c r="BU28" s="88"/>
      <c r="BV28" s="87" t="n">
        <v>92017</v>
      </c>
      <c r="BW28" s="157"/>
      <c r="BX28" s="157"/>
      <c r="BY28" s="157"/>
      <c r="BZ28" s="91"/>
      <c r="CA28" s="88"/>
      <c r="CB28" s="87" t="n">
        <v>5132</v>
      </c>
      <c r="CC28" s="87"/>
      <c r="CD28" s="87"/>
      <c r="CE28" s="87"/>
      <c r="CF28" s="87"/>
      <c r="CG28" s="109"/>
      <c r="CH28" s="93"/>
      <c r="CI28" s="93"/>
      <c r="CJ28" s="94" t="n">
        <v>543784</v>
      </c>
      <c r="CK28" s="94"/>
      <c r="CL28" s="94"/>
      <c r="CM28" s="94"/>
      <c r="CN28" s="94"/>
      <c r="CO28" s="94"/>
      <c r="CP28" s="94" t="n">
        <v>543784</v>
      </c>
      <c r="CQ28" s="94"/>
      <c r="CR28" s="94"/>
      <c r="CS28" s="95"/>
      <c r="CT28" s="93"/>
      <c r="CU28" s="94"/>
      <c r="CV28" s="94"/>
      <c r="CW28" s="94"/>
      <c r="CX28" s="94" t="n">
        <v>8896</v>
      </c>
      <c r="CY28" s="94"/>
      <c r="CZ28" s="93"/>
      <c r="DA28" s="94"/>
      <c r="DB28" s="94"/>
      <c r="DC28" s="94" t="n">
        <v>46070</v>
      </c>
      <c r="DD28" s="94" t="n">
        <f aca="false">SUM(DA28:DC28)</f>
        <v>46070</v>
      </c>
      <c r="DE28" s="93"/>
      <c r="DF28" s="93"/>
      <c r="DG28" s="94" t="n">
        <v>2439</v>
      </c>
      <c r="DH28" s="94" t="n">
        <v>713</v>
      </c>
      <c r="DI28" s="143"/>
      <c r="DJ28" s="94"/>
      <c r="DK28" s="94" t="n">
        <v>29194</v>
      </c>
      <c r="DL28" s="94" t="n">
        <v>32346</v>
      </c>
      <c r="DM28" s="94" t="n">
        <f aca="false">CP28+CX28+DD28+DL28</f>
        <v>631096</v>
      </c>
      <c r="DN28" s="94" t="n">
        <v>573276</v>
      </c>
      <c r="DO28" s="94" t="n">
        <f aca="false">DM28+DN28</f>
        <v>1204372</v>
      </c>
      <c r="DP28" s="93"/>
      <c r="DQ28" s="96" t="n">
        <v>51</v>
      </c>
      <c r="DR28" s="97" t="n">
        <v>49</v>
      </c>
      <c r="DS28" s="98" t="n">
        <v>11.8</v>
      </c>
      <c r="DT28" s="99" t="n">
        <v>12.2</v>
      </c>
      <c r="DU28" s="156"/>
      <c r="DV28" s="93"/>
      <c r="DW28" s="87" t="n">
        <v>140</v>
      </c>
      <c r="DX28" s="87" t="n">
        <v>14</v>
      </c>
      <c r="DY28" s="88"/>
      <c r="DZ28" s="88"/>
      <c r="EA28" s="87" t="n">
        <v>36</v>
      </c>
      <c r="EB28" s="87" t="n">
        <v>54</v>
      </c>
      <c r="EC28" s="88"/>
      <c r="ED28" s="87" t="n">
        <v>1018</v>
      </c>
      <c r="EE28" s="87" t="n">
        <v>790</v>
      </c>
      <c r="EF28" s="88"/>
      <c r="EG28" s="87"/>
      <c r="EH28" s="87"/>
      <c r="EI28" s="88"/>
      <c r="EJ28" s="87"/>
      <c r="EK28" s="87"/>
      <c r="EL28" s="88"/>
      <c r="EM28" s="87"/>
      <c r="EN28" s="87"/>
      <c r="EO28" s="87"/>
      <c r="EP28" s="87" t="n">
        <f aca="false">SUM(DW28:EO28)</f>
        <v>2052</v>
      </c>
      <c r="EQ28" s="87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152" customFormat="true" ht="12.75" hidden="false" customHeight="false" outlineLevel="0" collapsed="false">
      <c r="A29" s="150" t="s">
        <v>191</v>
      </c>
      <c r="B29" s="81"/>
      <c r="C29" s="84"/>
      <c r="D29" s="4" t="n">
        <v>24</v>
      </c>
      <c r="E29" s="4" t="n">
        <v>14</v>
      </c>
      <c r="F29" s="4" t="n">
        <v>6</v>
      </c>
      <c r="G29" s="4" t="n">
        <v>4</v>
      </c>
      <c r="H29" s="4" t="n">
        <v>8</v>
      </c>
      <c r="I29" s="4" t="n">
        <v>9.5</v>
      </c>
      <c r="J29" s="4" t="n">
        <v>50</v>
      </c>
      <c r="K29" s="4" t="n">
        <v>17</v>
      </c>
      <c r="L29" s="4"/>
      <c r="M29" s="4" t="n">
        <v>3</v>
      </c>
      <c r="N29" s="4"/>
      <c r="O29" s="4" t="n">
        <f aca="false">SUM(D29:N29)</f>
        <v>135.5</v>
      </c>
      <c r="P29" s="84"/>
      <c r="Q29" s="4" t="n">
        <v>10</v>
      </c>
      <c r="R29" s="4" t="n">
        <v>48.5</v>
      </c>
      <c r="S29" s="4" t="n">
        <v>34.5</v>
      </c>
      <c r="T29" s="4" t="n">
        <v>26.5</v>
      </c>
      <c r="U29" s="4" t="n">
        <v>14</v>
      </c>
      <c r="V29" s="4" t="n">
        <v>2</v>
      </c>
      <c r="W29" s="81"/>
      <c r="X29" s="86"/>
      <c r="Y29" s="68" t="n">
        <v>158513</v>
      </c>
      <c r="Z29" s="68" t="n">
        <v>138586</v>
      </c>
      <c r="AA29" s="68" t="n">
        <v>103504</v>
      </c>
      <c r="AB29" s="88"/>
      <c r="AC29" s="68" t="n">
        <v>16709</v>
      </c>
      <c r="AD29" s="68" t="n">
        <v>5395</v>
      </c>
      <c r="AE29" s="88"/>
      <c r="AF29" s="68" t="n">
        <v>1727</v>
      </c>
      <c r="AG29" s="68"/>
      <c r="AH29" s="68" t="n">
        <v>178</v>
      </c>
      <c r="AI29" s="68" t="n">
        <v>147</v>
      </c>
      <c r="AJ29" s="68" t="n">
        <v>602</v>
      </c>
      <c r="AK29" s="127"/>
      <c r="AL29" s="70" t="n">
        <v>45</v>
      </c>
      <c r="AM29" s="71" t="n">
        <v>89</v>
      </c>
      <c r="AN29" s="81"/>
      <c r="AO29" s="141"/>
      <c r="AP29" s="86"/>
      <c r="AQ29" s="86"/>
      <c r="AR29" s="68" t="n">
        <v>21505</v>
      </c>
      <c r="AS29" s="68" t="n">
        <v>2363</v>
      </c>
      <c r="AT29" s="68"/>
      <c r="AU29" s="68" t="n">
        <v>396783</v>
      </c>
      <c r="AV29" s="88"/>
      <c r="AW29" s="68" t="n">
        <v>15227</v>
      </c>
      <c r="AX29" s="68"/>
      <c r="AY29" s="131" t="n">
        <v>290961</v>
      </c>
      <c r="AZ29" s="88"/>
      <c r="BA29" s="68"/>
      <c r="BB29" s="68"/>
      <c r="BC29" s="131" t="n">
        <f aca="false">AU29+AY29+BB29</f>
        <v>687744</v>
      </c>
      <c r="BD29" s="88"/>
      <c r="BE29" s="68"/>
      <c r="BF29" s="68"/>
      <c r="BG29" s="68"/>
      <c r="BH29" s="68"/>
      <c r="BI29" s="68"/>
      <c r="BJ29" s="68"/>
      <c r="BK29" s="68"/>
      <c r="BL29" s="68"/>
      <c r="BM29" s="88"/>
      <c r="BN29" s="88"/>
      <c r="BO29" s="68" t="n">
        <v>336</v>
      </c>
      <c r="BP29" s="68"/>
      <c r="BQ29" s="68" t="n">
        <v>420</v>
      </c>
      <c r="BR29" s="68" t="n">
        <v>368</v>
      </c>
      <c r="BS29" s="68" t="n">
        <v>15131</v>
      </c>
      <c r="BT29" s="88"/>
      <c r="BU29" s="88"/>
      <c r="BV29" s="68" t="n">
        <v>396783</v>
      </c>
      <c r="BW29" s="68"/>
      <c r="BX29" s="68"/>
      <c r="BY29" s="68"/>
      <c r="BZ29" s="131"/>
      <c r="CA29" s="88"/>
      <c r="CB29" s="68" t="n">
        <v>9222</v>
      </c>
      <c r="CC29" s="68"/>
      <c r="CD29" s="68"/>
      <c r="CE29" s="68"/>
      <c r="CF29" s="68"/>
      <c r="CG29" s="92"/>
      <c r="CH29" s="93"/>
      <c r="CI29" s="93"/>
      <c r="CJ29" s="132" t="n">
        <v>895166</v>
      </c>
      <c r="CK29" s="132"/>
      <c r="CL29" s="132"/>
      <c r="CM29" s="132" t="n">
        <v>64000</v>
      </c>
      <c r="CN29" s="132"/>
      <c r="CO29" s="132"/>
      <c r="CP29" s="132" t="n">
        <v>959166</v>
      </c>
      <c r="CQ29" s="132"/>
      <c r="CR29" s="132"/>
      <c r="CS29" s="133"/>
      <c r="CT29" s="93"/>
      <c r="CU29" s="132"/>
      <c r="CV29" s="132"/>
      <c r="CW29" s="132"/>
      <c r="CX29" s="132" t="n">
        <v>17584</v>
      </c>
      <c r="CY29" s="132"/>
      <c r="CZ29" s="93"/>
      <c r="DA29" s="132" t="n">
        <v>136508</v>
      </c>
      <c r="DB29" s="132" t="n">
        <v>14600</v>
      </c>
      <c r="DC29" s="132"/>
      <c r="DD29" s="113" t="n">
        <f aca="false">SUM(DA29:DC29)</f>
        <v>151108</v>
      </c>
      <c r="DE29" s="93"/>
      <c r="DF29" s="93"/>
      <c r="DG29" s="132" t="n">
        <v>10000</v>
      </c>
      <c r="DH29" s="132"/>
      <c r="DI29" s="132"/>
      <c r="DJ29" s="113" t="n">
        <v>68615</v>
      </c>
      <c r="DK29" s="113"/>
      <c r="DL29" s="113" t="n">
        <v>78615</v>
      </c>
      <c r="DM29" s="113" t="n">
        <f aca="false">CP29+CX29+DD29+DL29</f>
        <v>1206473</v>
      </c>
      <c r="DN29" s="113" t="n">
        <v>1395020</v>
      </c>
      <c r="DO29" s="113" t="n">
        <f aca="false">DM29+DN29</f>
        <v>2601493</v>
      </c>
      <c r="DP29" s="93"/>
      <c r="DQ29" s="77" t="n">
        <v>45</v>
      </c>
      <c r="DR29" s="78" t="n">
        <v>55</v>
      </c>
      <c r="DS29" s="136" t="n">
        <v>7</v>
      </c>
      <c r="DT29" s="137" t="n">
        <v>7.1</v>
      </c>
      <c r="DU29" s="100"/>
      <c r="DV29" s="93"/>
      <c r="DW29" s="127" t="n">
        <v>737</v>
      </c>
      <c r="DX29" s="127" t="n">
        <v>91</v>
      </c>
      <c r="DY29" s="88"/>
      <c r="DZ29" s="88"/>
      <c r="EA29" s="127" t="n">
        <v>439</v>
      </c>
      <c r="EB29" s="127" t="n">
        <v>639</v>
      </c>
      <c r="EC29" s="88"/>
      <c r="ED29" s="127" t="n">
        <v>6201</v>
      </c>
      <c r="EE29" s="127" t="n">
        <v>2502</v>
      </c>
      <c r="EF29" s="88"/>
      <c r="EG29" s="127"/>
      <c r="EH29" s="127"/>
      <c r="EI29" s="88"/>
      <c r="EJ29" s="127"/>
      <c r="EK29" s="127"/>
      <c r="EL29" s="88"/>
      <c r="EM29" s="127"/>
      <c r="EN29" s="127"/>
      <c r="EO29" s="127"/>
      <c r="EP29" s="127" t="n">
        <f aca="false">SUM(DW29:EO29)</f>
        <v>10609</v>
      </c>
      <c r="EQ29" s="127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165" customFormat="true" ht="13.15" hidden="false" customHeight="true" outlineLevel="0" collapsed="false">
      <c r="A30" s="158" t="s">
        <v>192</v>
      </c>
      <c r="B30" s="65"/>
      <c r="C30" s="101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01"/>
      <c r="Q30" s="159"/>
      <c r="R30" s="159"/>
      <c r="S30" s="159"/>
      <c r="T30" s="159"/>
      <c r="U30" s="159"/>
      <c r="V30" s="159"/>
      <c r="W30" s="65"/>
      <c r="X30" s="102"/>
      <c r="Y30" s="160"/>
      <c r="Z30" s="160"/>
      <c r="AA30" s="160"/>
      <c r="AB30" s="103"/>
      <c r="AC30" s="160"/>
      <c r="AD30" s="160"/>
      <c r="AE30" s="103"/>
      <c r="AF30" s="160"/>
      <c r="AG30" s="160"/>
      <c r="AH30" s="160"/>
      <c r="AI30" s="160"/>
      <c r="AJ30" s="160"/>
      <c r="AK30" s="146"/>
      <c r="AL30" s="70"/>
      <c r="AM30" s="71"/>
      <c r="AN30" s="65"/>
      <c r="AO30" s="161"/>
      <c r="AP30" s="102"/>
      <c r="AQ30" s="102"/>
      <c r="AR30" s="160"/>
      <c r="AS30" s="160"/>
      <c r="AT30" s="160"/>
      <c r="AU30" s="160"/>
      <c r="AV30" s="103"/>
      <c r="AW30" s="160"/>
      <c r="AX30" s="160"/>
      <c r="AY30" s="162"/>
      <c r="AZ30" s="103"/>
      <c r="BA30" s="160"/>
      <c r="BB30" s="160"/>
      <c r="BC30" s="162"/>
      <c r="BD30" s="103"/>
      <c r="BE30" s="160"/>
      <c r="BF30" s="160"/>
      <c r="BG30" s="160"/>
      <c r="BH30" s="160"/>
      <c r="BI30" s="160"/>
      <c r="BJ30" s="160"/>
      <c r="BK30" s="160"/>
      <c r="BL30" s="160"/>
      <c r="BM30" s="103"/>
      <c r="BN30" s="103"/>
      <c r="BO30" s="160"/>
      <c r="BP30" s="160"/>
      <c r="BQ30" s="160"/>
      <c r="BR30" s="160"/>
      <c r="BS30" s="160"/>
      <c r="BT30" s="108"/>
      <c r="BU30" s="108"/>
      <c r="BV30" s="160"/>
      <c r="BW30" s="160"/>
      <c r="BX30" s="160"/>
      <c r="BY30" s="160"/>
      <c r="BZ30" s="162"/>
      <c r="CA30" s="108"/>
      <c r="CB30" s="160"/>
      <c r="CC30" s="160"/>
      <c r="CD30" s="160"/>
      <c r="CE30" s="160"/>
      <c r="CF30" s="160"/>
      <c r="CG30" s="109"/>
      <c r="CH30" s="110"/>
      <c r="CI30" s="110"/>
      <c r="CJ30" s="163"/>
      <c r="CK30" s="163"/>
      <c r="CL30" s="163"/>
      <c r="CM30" s="163"/>
      <c r="CN30" s="163"/>
      <c r="CO30" s="163"/>
      <c r="CP30" s="163"/>
      <c r="CQ30" s="163"/>
      <c r="CR30" s="163"/>
      <c r="CS30" s="164"/>
      <c r="CT30" s="110"/>
      <c r="CU30" s="163"/>
      <c r="CV30" s="163"/>
      <c r="CW30" s="163"/>
      <c r="CX30" s="7"/>
      <c r="CY30" s="7"/>
      <c r="CZ30" s="110"/>
      <c r="DA30" s="163"/>
      <c r="DB30" s="163"/>
      <c r="DC30" s="163"/>
      <c r="DD30" s="163"/>
      <c r="DE30" s="110"/>
      <c r="DF30" s="110"/>
      <c r="DG30" s="163"/>
      <c r="DH30" s="163"/>
      <c r="DI30" s="163"/>
      <c r="DJ30" s="163"/>
      <c r="DK30" s="163"/>
      <c r="DL30" s="163"/>
      <c r="DM30" s="163"/>
      <c r="DN30" s="163"/>
      <c r="DO30" s="163"/>
      <c r="DP30" s="110"/>
      <c r="DQ30" s="77"/>
      <c r="DR30" s="78"/>
      <c r="DS30" s="118"/>
      <c r="DT30" s="119"/>
      <c r="DU30" s="156"/>
      <c r="DV30" s="110"/>
      <c r="DW30" s="160"/>
      <c r="DX30" s="160"/>
      <c r="DY30" s="108"/>
      <c r="DZ30" s="108"/>
      <c r="EA30" s="160"/>
      <c r="EB30" s="160"/>
      <c r="EC30" s="108"/>
      <c r="ED30" s="160"/>
      <c r="EE30" s="160"/>
      <c r="EF30" s="108"/>
      <c r="EG30" s="160"/>
      <c r="EH30" s="160"/>
      <c r="EI30" s="108"/>
      <c r="EJ30" s="72"/>
      <c r="EK30" s="72"/>
      <c r="EL30" s="108"/>
      <c r="EM30" s="160"/>
      <c r="EN30" s="160"/>
      <c r="EO30" s="160"/>
      <c r="EP30" s="160"/>
      <c r="EQ30" s="160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145" customFormat="true" ht="12.75" hidden="false" customHeight="false" outlineLevel="0" collapsed="false">
      <c r="A31" s="123" t="s">
        <v>193</v>
      </c>
      <c r="B31" s="65"/>
      <c r="C31" s="84"/>
      <c r="D31" s="85" t="n">
        <v>32.5</v>
      </c>
      <c r="E31" s="85" t="n">
        <v>32</v>
      </c>
      <c r="F31" s="85" t="n">
        <v>15</v>
      </c>
      <c r="G31" s="85" t="n">
        <v>14.5</v>
      </c>
      <c r="H31" s="85" t="n">
        <v>22</v>
      </c>
      <c r="I31" s="85" t="n">
        <v>12</v>
      </c>
      <c r="J31" s="85" t="n">
        <v>2</v>
      </c>
      <c r="K31" s="85"/>
      <c r="L31" s="85"/>
      <c r="M31" s="85"/>
      <c r="N31" s="85"/>
      <c r="O31" s="85" t="n">
        <f aca="false">SUM(D31:N31)</f>
        <v>130</v>
      </c>
      <c r="P31" s="84"/>
      <c r="Q31" s="85" t="n">
        <v>4</v>
      </c>
      <c r="R31" s="85" t="n">
        <v>47</v>
      </c>
      <c r="S31" s="85" t="n">
        <v>43</v>
      </c>
      <c r="T31" s="85" t="n">
        <v>36</v>
      </c>
      <c r="U31" s="85"/>
      <c r="V31" s="85"/>
      <c r="W31" s="65"/>
      <c r="X31" s="86"/>
      <c r="Y31" s="87" t="n">
        <v>182921</v>
      </c>
      <c r="Z31" s="87" t="n">
        <v>130409</v>
      </c>
      <c r="AA31" s="87" t="n">
        <v>198193</v>
      </c>
      <c r="AB31" s="88"/>
      <c r="AC31" s="87" t="n">
        <v>8984</v>
      </c>
      <c r="AD31" s="87" t="n">
        <v>4898</v>
      </c>
      <c r="AE31" s="88"/>
      <c r="AF31" s="87" t="n">
        <v>913</v>
      </c>
      <c r="AG31" s="87"/>
      <c r="AH31" s="87" t="n">
        <v>225</v>
      </c>
      <c r="AI31" s="87" t="n">
        <v>157</v>
      </c>
      <c r="AJ31" s="87" t="n">
        <v>800</v>
      </c>
      <c r="AK31" s="87"/>
      <c r="AL31" s="89" t="n">
        <v>47</v>
      </c>
      <c r="AM31" s="90" t="n">
        <v>96.5</v>
      </c>
      <c r="AN31" s="65"/>
      <c r="AO31" s="141"/>
      <c r="AP31" s="86"/>
      <c r="AQ31" s="86"/>
      <c r="AR31" s="87" t="n">
        <v>31006</v>
      </c>
      <c r="AS31" s="87"/>
      <c r="AT31" s="87" t="n">
        <v>840</v>
      </c>
      <c r="AU31" s="87" t="n">
        <v>661730</v>
      </c>
      <c r="AV31" s="88"/>
      <c r="AW31" s="87" t="n">
        <v>10906</v>
      </c>
      <c r="AX31" s="87" t="n">
        <v>200</v>
      </c>
      <c r="AY31" s="91" t="n">
        <v>158736</v>
      </c>
      <c r="AZ31" s="88"/>
      <c r="BA31" s="87"/>
      <c r="BB31" s="87"/>
      <c r="BC31" s="91" t="n">
        <f aca="false">AU31+AY31+BB31</f>
        <v>820466</v>
      </c>
      <c r="BD31" s="88"/>
      <c r="BE31" s="87"/>
      <c r="BF31" s="87"/>
      <c r="BG31" s="87"/>
      <c r="BH31" s="87"/>
      <c r="BI31" s="87"/>
      <c r="BJ31" s="87"/>
      <c r="BK31" s="87"/>
      <c r="BL31" s="87"/>
      <c r="BM31" s="88"/>
      <c r="BN31" s="88"/>
      <c r="BO31" s="87" t="n">
        <v>778</v>
      </c>
      <c r="BP31" s="87"/>
      <c r="BQ31" s="87" t="n">
        <v>0</v>
      </c>
      <c r="BR31" s="87" t="n">
        <v>100</v>
      </c>
      <c r="BS31" s="87" t="n">
        <v>11577</v>
      </c>
      <c r="BT31" s="88"/>
      <c r="BU31" s="88"/>
      <c r="BV31" s="87" t="n">
        <v>465472</v>
      </c>
      <c r="BW31" s="157"/>
      <c r="BX31" s="157" t="n">
        <v>52953</v>
      </c>
      <c r="BY31" s="157" t="n">
        <v>32323</v>
      </c>
      <c r="BZ31" s="91" t="n">
        <v>269718</v>
      </c>
      <c r="CA31" s="88"/>
      <c r="CB31" s="87" t="n">
        <v>8771</v>
      </c>
      <c r="CC31" s="87"/>
      <c r="CD31" s="87" t="n">
        <v>681</v>
      </c>
      <c r="CE31" s="87" t="n">
        <v>536</v>
      </c>
      <c r="CF31" s="87" t="n">
        <v>1589</v>
      </c>
      <c r="CG31" s="109"/>
      <c r="CH31" s="93"/>
      <c r="CI31" s="93"/>
      <c r="CJ31" s="94" t="n">
        <v>728054</v>
      </c>
      <c r="CK31" s="94"/>
      <c r="CL31" s="94"/>
      <c r="CM31" s="94"/>
      <c r="CN31" s="94"/>
      <c r="CO31" s="94"/>
      <c r="CP31" s="94" t="n">
        <v>728054</v>
      </c>
      <c r="CQ31" s="94"/>
      <c r="CR31" s="94"/>
      <c r="CS31" s="95"/>
      <c r="CT31" s="93"/>
      <c r="CU31" s="94"/>
      <c r="CV31" s="94"/>
      <c r="CW31" s="94"/>
      <c r="CX31" s="94"/>
      <c r="CY31" s="94"/>
      <c r="CZ31" s="93"/>
      <c r="DA31" s="94" t="n">
        <v>82404</v>
      </c>
      <c r="DB31" s="94"/>
      <c r="DC31" s="94"/>
      <c r="DD31" s="94" t="n">
        <f aca="false">SUM(DA31:DC31)</f>
        <v>82404</v>
      </c>
      <c r="DE31" s="93"/>
      <c r="DF31" s="93"/>
      <c r="DG31" s="94" t="n">
        <v>42216</v>
      </c>
      <c r="DH31" s="94"/>
      <c r="DI31" s="143"/>
      <c r="DJ31" s="94"/>
      <c r="DK31" s="94" t="n">
        <v>1214</v>
      </c>
      <c r="DL31" s="94" t="n">
        <v>43430</v>
      </c>
      <c r="DM31" s="94" t="n">
        <f aca="false">CP31+CX31+DD31+DL31</f>
        <v>853888</v>
      </c>
      <c r="DN31" s="94" t="n">
        <v>1005886</v>
      </c>
      <c r="DO31" s="94" t="n">
        <f aca="false">DM31+DN31</f>
        <v>1859774</v>
      </c>
      <c r="DP31" s="93"/>
      <c r="DQ31" s="96" t="n">
        <v>45</v>
      </c>
      <c r="DR31" s="97" t="n">
        <v>55</v>
      </c>
      <c r="DS31" s="98" t="n">
        <v>8.5</v>
      </c>
      <c r="DT31" s="99"/>
      <c r="DU31" s="156"/>
      <c r="DV31" s="93"/>
      <c r="DW31" s="87" t="n">
        <v>750</v>
      </c>
      <c r="DX31" s="87" t="n">
        <v>1500</v>
      </c>
      <c r="DY31" s="88"/>
      <c r="DZ31" s="88"/>
      <c r="EA31" s="87" t="n">
        <v>879</v>
      </c>
      <c r="EB31" s="87" t="n">
        <v>444</v>
      </c>
      <c r="EC31" s="88"/>
      <c r="ED31" s="87" t="n">
        <v>6879</v>
      </c>
      <c r="EE31" s="87" t="n">
        <v>2962</v>
      </c>
      <c r="EF31" s="88"/>
      <c r="EG31" s="87"/>
      <c r="EH31" s="87"/>
      <c r="EI31" s="88"/>
      <c r="EJ31" s="87"/>
      <c r="EK31" s="87"/>
      <c r="EL31" s="88"/>
      <c r="EM31" s="87"/>
      <c r="EN31" s="87"/>
      <c r="EO31" s="87" t="n">
        <v>280</v>
      </c>
      <c r="EP31" s="87" t="n">
        <f aca="false">SUM(DW31:EN31)</f>
        <v>13414</v>
      </c>
      <c r="EQ31" s="87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171" customFormat="true" ht="12.75" hidden="false" customHeight="false" outlineLevel="0" collapsed="false">
      <c r="A32" s="166" t="s">
        <v>194</v>
      </c>
      <c r="B32" s="65"/>
      <c r="C32" s="84"/>
      <c r="D32" s="4" t="n">
        <v>23</v>
      </c>
      <c r="E32" s="4" t="n">
        <v>16</v>
      </c>
      <c r="F32" s="4" t="n">
        <v>4</v>
      </c>
      <c r="G32" s="4" t="n">
        <v>7</v>
      </c>
      <c r="H32" s="4" t="n">
        <v>4</v>
      </c>
      <c r="I32" s="4" t="n">
        <v>6</v>
      </c>
      <c r="J32" s="4" t="n">
        <v>0</v>
      </c>
      <c r="K32" s="4" t="n">
        <v>10</v>
      </c>
      <c r="L32" s="4"/>
      <c r="M32" s="4"/>
      <c r="N32" s="4" t="n">
        <v>22</v>
      </c>
      <c r="O32" s="4" t="n">
        <f aca="false">SUM(D32:N32)</f>
        <v>92</v>
      </c>
      <c r="P32" s="84"/>
      <c r="Q32" s="4" t="n">
        <v>8</v>
      </c>
      <c r="R32" s="4" t="n">
        <v>27</v>
      </c>
      <c r="S32" s="4" t="n">
        <v>29</v>
      </c>
      <c r="T32" s="4" t="n">
        <v>18</v>
      </c>
      <c r="U32" s="4" t="n">
        <v>8</v>
      </c>
      <c r="V32" s="4" t="n">
        <v>2</v>
      </c>
      <c r="W32" s="65"/>
      <c r="X32" s="86"/>
      <c r="Y32" s="68" t="n">
        <v>117418</v>
      </c>
      <c r="Z32" s="68" t="n">
        <v>53091</v>
      </c>
      <c r="AA32" s="68" t="n">
        <v>97437</v>
      </c>
      <c r="AB32" s="88"/>
      <c r="AC32" s="68" t="n">
        <v>5422</v>
      </c>
      <c r="AD32" s="68" t="n">
        <v>8678</v>
      </c>
      <c r="AE32" s="88"/>
      <c r="AF32" s="68" t="n">
        <v>1024</v>
      </c>
      <c r="AG32" s="68"/>
      <c r="AH32" s="68"/>
      <c r="AI32" s="68"/>
      <c r="AJ32" s="68" t="n">
        <v>463</v>
      </c>
      <c r="AK32" s="127"/>
      <c r="AL32" s="167" t="n">
        <v>48</v>
      </c>
      <c r="AM32" s="168" t="n">
        <v>90.5</v>
      </c>
      <c r="AN32" s="65"/>
      <c r="AO32" s="86"/>
      <c r="AP32" s="86"/>
      <c r="AQ32" s="86"/>
      <c r="AR32" s="68" t="n">
        <v>16219</v>
      </c>
      <c r="AS32" s="68" t="n">
        <v>3318</v>
      </c>
      <c r="AT32" s="68"/>
      <c r="AU32" s="68" t="n">
        <v>636652</v>
      </c>
      <c r="AV32" s="88"/>
      <c r="AW32" s="68" t="n">
        <v>5280</v>
      </c>
      <c r="AX32" s="68"/>
      <c r="AY32" s="131" t="n">
        <v>82321</v>
      </c>
      <c r="AZ32" s="88"/>
      <c r="BA32" s="68"/>
      <c r="BB32" s="68"/>
      <c r="BC32" s="131" t="n">
        <f aca="false">AU32+AY32+BB32</f>
        <v>718973</v>
      </c>
      <c r="BD32" s="88"/>
      <c r="BE32" s="68"/>
      <c r="BF32" s="68"/>
      <c r="BG32" s="68"/>
      <c r="BH32" s="68"/>
      <c r="BI32" s="68"/>
      <c r="BJ32" s="68"/>
      <c r="BK32" s="68"/>
      <c r="BL32" s="68"/>
      <c r="BM32" s="88"/>
      <c r="BN32" s="88"/>
      <c r="BO32" s="68" t="n">
        <v>38</v>
      </c>
      <c r="BP32" s="68"/>
      <c r="BQ32" s="68" t="n">
        <v>124</v>
      </c>
      <c r="BR32" s="68" t="n">
        <v>294</v>
      </c>
      <c r="BS32" s="68" t="n">
        <v>7600</v>
      </c>
      <c r="BT32" s="88"/>
      <c r="BU32" s="88"/>
      <c r="BV32" s="68" t="n">
        <v>506240</v>
      </c>
      <c r="BW32" s="68"/>
      <c r="BX32" s="68"/>
      <c r="BY32" s="68"/>
      <c r="BZ32" s="131" t="n">
        <v>212733</v>
      </c>
      <c r="CA32" s="88"/>
      <c r="CB32" s="68" t="n">
        <v>5472</v>
      </c>
      <c r="CC32" s="68"/>
      <c r="CD32" s="68"/>
      <c r="CE32" s="68"/>
      <c r="CF32" s="68" t="n">
        <v>2128</v>
      </c>
      <c r="CG32" s="92"/>
      <c r="CH32" s="93"/>
      <c r="CI32" s="93"/>
      <c r="CJ32" s="75" t="n">
        <v>518712</v>
      </c>
      <c r="CK32" s="75"/>
      <c r="CL32" s="75"/>
      <c r="CM32" s="75"/>
      <c r="CN32" s="75"/>
      <c r="CO32" s="75"/>
      <c r="CP32" s="75" t="n">
        <v>518712</v>
      </c>
      <c r="CQ32" s="75"/>
      <c r="CR32" s="75"/>
      <c r="CS32" s="76"/>
      <c r="CT32" s="93"/>
      <c r="CU32" s="169"/>
      <c r="CV32" s="169"/>
      <c r="CW32" s="75"/>
      <c r="CX32" s="75"/>
      <c r="CY32" s="132"/>
      <c r="CZ32" s="93"/>
      <c r="DA32" s="75" t="n">
        <v>61022</v>
      </c>
      <c r="DB32" s="75" t="n">
        <v>2281</v>
      </c>
      <c r="DC32" s="75" t="n">
        <v>15852</v>
      </c>
      <c r="DD32" s="75" t="n">
        <f aca="false">SUM(DA32:DC32)</f>
        <v>79155</v>
      </c>
      <c r="DE32" s="93"/>
      <c r="DF32" s="93"/>
      <c r="DG32" s="132" t="n">
        <v>16664</v>
      </c>
      <c r="DH32" s="132"/>
      <c r="DI32" s="113"/>
      <c r="DJ32" s="113"/>
      <c r="DK32" s="113" t="n">
        <v>943</v>
      </c>
      <c r="DL32" s="113" t="n">
        <v>17607</v>
      </c>
      <c r="DM32" s="113" t="n">
        <f aca="false">CP32+CX32+DD32+DL32</f>
        <v>615474</v>
      </c>
      <c r="DN32" s="113" t="n">
        <v>552443</v>
      </c>
      <c r="DO32" s="113" t="n">
        <f aca="false">DM32+DN32</f>
        <v>1167917</v>
      </c>
      <c r="DP32" s="93"/>
      <c r="DQ32" s="134" t="n">
        <v>52</v>
      </c>
      <c r="DR32" s="170" t="n">
        <v>48</v>
      </c>
      <c r="DS32" s="136" t="n">
        <v>7.8</v>
      </c>
      <c r="DT32" s="137"/>
      <c r="DU32" s="100"/>
      <c r="DV32" s="93"/>
      <c r="DW32" s="68" t="n">
        <v>465</v>
      </c>
      <c r="DX32" s="68" t="n">
        <v>78</v>
      </c>
      <c r="DY32" s="88"/>
      <c r="DZ32" s="88"/>
      <c r="EA32" s="68" t="n">
        <v>442</v>
      </c>
      <c r="EB32" s="68" t="n">
        <v>103</v>
      </c>
      <c r="EC32" s="88"/>
      <c r="ED32" s="68" t="n">
        <v>4637</v>
      </c>
      <c r="EE32" s="68" t="n">
        <v>2076</v>
      </c>
      <c r="EF32" s="88"/>
      <c r="EG32" s="68"/>
      <c r="EH32" s="68"/>
      <c r="EI32" s="88"/>
      <c r="EJ32" s="68"/>
      <c r="EK32" s="68"/>
      <c r="EL32" s="88"/>
      <c r="EM32" s="68"/>
      <c r="EN32" s="68"/>
      <c r="EO32" s="127" t="n">
        <v>146</v>
      </c>
      <c r="EP32" s="127" t="n">
        <f aca="false">SUM(DW32:EN32)</f>
        <v>7801</v>
      </c>
      <c r="EQ32" s="127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45" customFormat="true" ht="12.75" hidden="false" customHeight="false" outlineLevel="0" collapsed="false">
      <c r="A33" s="123" t="s">
        <v>195</v>
      </c>
      <c r="B33" s="65"/>
      <c r="C33" s="84"/>
      <c r="D33" s="85" t="n">
        <v>31</v>
      </c>
      <c r="E33" s="85" t="n">
        <v>11.5</v>
      </c>
      <c r="F33" s="85" t="n">
        <v>10.5</v>
      </c>
      <c r="G33" s="85" t="n">
        <v>3</v>
      </c>
      <c r="H33" s="85" t="n">
        <v>13</v>
      </c>
      <c r="I33" s="85" t="n">
        <v>9</v>
      </c>
      <c r="J33" s="85" t="n">
        <v>2</v>
      </c>
      <c r="K33" s="85" t="n">
        <v>9</v>
      </c>
      <c r="L33" s="85"/>
      <c r="M33" s="85"/>
      <c r="N33" s="85" t="n">
        <v>4</v>
      </c>
      <c r="O33" s="85" t="n">
        <f aca="false">SUM(D33:N33)</f>
        <v>93</v>
      </c>
      <c r="P33" s="84"/>
      <c r="Q33" s="85" t="n">
        <v>8</v>
      </c>
      <c r="R33" s="85" t="n">
        <v>24</v>
      </c>
      <c r="S33" s="85" t="n">
        <v>14.5</v>
      </c>
      <c r="T33" s="85" t="n">
        <v>34.5</v>
      </c>
      <c r="U33" s="85" t="n">
        <v>7</v>
      </c>
      <c r="V33" s="85" t="n">
        <v>5</v>
      </c>
      <c r="W33" s="65"/>
      <c r="X33" s="86"/>
      <c r="Y33" s="87" t="n">
        <v>105764</v>
      </c>
      <c r="Z33" s="87" t="n">
        <v>31738</v>
      </c>
      <c r="AA33" s="87" t="n">
        <v>88755</v>
      </c>
      <c r="AB33" s="88"/>
      <c r="AC33" s="87" t="n">
        <v>6461</v>
      </c>
      <c r="AD33" s="87" t="n">
        <v>3906</v>
      </c>
      <c r="AE33" s="88"/>
      <c r="AF33" s="87" t="n">
        <v>770</v>
      </c>
      <c r="AG33" s="87"/>
      <c r="AH33" s="87" t="n">
        <v>53</v>
      </c>
      <c r="AI33" s="87" t="n">
        <v>237</v>
      </c>
      <c r="AJ33" s="87" t="n">
        <v>113</v>
      </c>
      <c r="AK33" s="87"/>
      <c r="AL33" s="89" t="n">
        <v>50.5</v>
      </c>
      <c r="AM33" s="90" t="n">
        <v>96.5</v>
      </c>
      <c r="AN33" s="65"/>
      <c r="AO33" s="141"/>
      <c r="AP33" s="86"/>
      <c r="AQ33" s="86"/>
      <c r="AR33" s="87" t="n">
        <v>13512</v>
      </c>
      <c r="AS33" s="87" t="n">
        <v>4537</v>
      </c>
      <c r="AT33" s="87" t="n">
        <v>261</v>
      </c>
      <c r="AU33" s="87" t="n">
        <v>506326</v>
      </c>
      <c r="AV33" s="88"/>
      <c r="AW33" s="87" t="n">
        <v>9071</v>
      </c>
      <c r="AX33" s="87" t="n">
        <v>342</v>
      </c>
      <c r="AY33" s="91" t="n">
        <v>186970</v>
      </c>
      <c r="AZ33" s="88"/>
      <c r="BA33" s="87"/>
      <c r="BB33" s="87"/>
      <c r="BC33" s="91" t="n">
        <f aca="false">AU33+AY33+BB33</f>
        <v>693296</v>
      </c>
      <c r="BD33" s="88"/>
      <c r="BE33" s="87"/>
      <c r="BF33" s="87"/>
      <c r="BG33" s="87"/>
      <c r="BH33" s="87"/>
      <c r="BI33" s="87"/>
      <c r="BJ33" s="87"/>
      <c r="BK33" s="87"/>
      <c r="BL33" s="87"/>
      <c r="BM33" s="88"/>
      <c r="BN33" s="88"/>
      <c r="BO33" s="87" t="n">
        <v>116</v>
      </c>
      <c r="BP33" s="87"/>
      <c r="BQ33" s="87" t="n">
        <v>309</v>
      </c>
      <c r="BR33" s="87" t="n">
        <v>70</v>
      </c>
      <c r="BS33" s="87" t="n">
        <v>8600</v>
      </c>
      <c r="BT33" s="88"/>
      <c r="BU33" s="88"/>
      <c r="BV33" s="87" t="n">
        <v>441655</v>
      </c>
      <c r="BW33" s="157"/>
      <c r="BX33" s="157" t="n">
        <v>18780</v>
      </c>
      <c r="BY33" s="157" t="n">
        <v>84645</v>
      </c>
      <c r="BZ33" s="91" t="n">
        <v>148216</v>
      </c>
      <c r="CA33" s="88"/>
      <c r="CB33" s="87" t="n">
        <v>3870</v>
      </c>
      <c r="CC33" s="87"/>
      <c r="CD33" s="87" t="n">
        <v>339</v>
      </c>
      <c r="CE33" s="87" t="n">
        <v>1583</v>
      </c>
      <c r="CF33" s="87" t="n">
        <v>2808</v>
      </c>
      <c r="CG33" s="109"/>
      <c r="CH33" s="93"/>
      <c r="CI33" s="93"/>
      <c r="CJ33" s="94" t="n">
        <v>515072</v>
      </c>
      <c r="CK33" s="94"/>
      <c r="CL33" s="94"/>
      <c r="CM33" s="94"/>
      <c r="CN33" s="94" t="n">
        <v>5870</v>
      </c>
      <c r="CO33" s="94"/>
      <c r="CP33" s="94" t="n">
        <v>520942</v>
      </c>
      <c r="CQ33" s="94"/>
      <c r="CR33" s="94"/>
      <c r="CS33" s="95"/>
      <c r="CT33" s="93"/>
      <c r="CU33" s="94"/>
      <c r="CV33" s="94"/>
      <c r="CW33" s="94"/>
      <c r="CX33" s="94" t="n">
        <v>5461</v>
      </c>
      <c r="CY33" s="94"/>
      <c r="CZ33" s="93"/>
      <c r="DA33" s="94" t="n">
        <v>56555</v>
      </c>
      <c r="DB33" s="94" t="n">
        <v>5855</v>
      </c>
      <c r="DC33" s="94" t="n">
        <v>890</v>
      </c>
      <c r="DD33" s="94" t="n">
        <f aca="false">SUM(DA33:DC33)</f>
        <v>63300</v>
      </c>
      <c r="DE33" s="93"/>
      <c r="DF33" s="93"/>
      <c r="DG33" s="94" t="n">
        <v>10204</v>
      </c>
      <c r="DH33" s="94"/>
      <c r="DI33" s="143" t="n">
        <v>16739</v>
      </c>
      <c r="DJ33" s="94" t="n">
        <v>13274</v>
      </c>
      <c r="DK33" s="94" t="n">
        <v>3523</v>
      </c>
      <c r="DL33" s="94" t="n">
        <v>43740</v>
      </c>
      <c r="DM33" s="94" t="n">
        <f aca="false">CP33+CX33+DD33+DL33</f>
        <v>633443</v>
      </c>
      <c r="DN33" s="94" t="n">
        <v>660185</v>
      </c>
      <c r="DO33" s="94" t="n">
        <f aca="false">DM33+DN33</f>
        <v>1293628</v>
      </c>
      <c r="DP33" s="93"/>
      <c r="DQ33" s="96" t="n">
        <v>47</v>
      </c>
      <c r="DR33" s="97" t="n">
        <v>53</v>
      </c>
      <c r="DS33" s="98" t="n">
        <v>7.1</v>
      </c>
      <c r="DT33" s="99"/>
      <c r="DU33" s="156"/>
      <c r="DV33" s="93"/>
      <c r="DW33" s="87" t="n">
        <v>498</v>
      </c>
      <c r="DX33" s="87" t="n">
        <v>681</v>
      </c>
      <c r="DY33" s="88"/>
      <c r="DZ33" s="88"/>
      <c r="EA33" s="87" t="n">
        <v>286</v>
      </c>
      <c r="EB33" s="87" t="n">
        <v>214</v>
      </c>
      <c r="EC33" s="88"/>
      <c r="ED33" s="87" t="n">
        <v>4997</v>
      </c>
      <c r="EE33" s="87" t="n">
        <v>1184</v>
      </c>
      <c r="EF33" s="88"/>
      <c r="EG33" s="87"/>
      <c r="EH33" s="87"/>
      <c r="EI33" s="88"/>
      <c r="EJ33" s="87"/>
      <c r="EK33" s="87"/>
      <c r="EL33" s="88"/>
      <c r="EM33" s="87"/>
      <c r="EN33" s="87"/>
      <c r="EO33" s="87" t="n">
        <v>329</v>
      </c>
      <c r="EP33" s="87" t="n">
        <f aca="false">SUM(DW33:EN33)</f>
        <v>7860</v>
      </c>
      <c r="EQ33" s="87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71" customFormat="true" ht="12.75" hidden="false" customHeight="false" outlineLevel="0" collapsed="false">
      <c r="A34" s="166" t="s">
        <v>196</v>
      </c>
      <c r="B34" s="65"/>
      <c r="C34" s="84"/>
      <c r="D34" s="4" t="n">
        <v>13.5</v>
      </c>
      <c r="E34" s="4" t="n">
        <v>4.5</v>
      </c>
      <c r="F34" s="4" t="n">
        <v>9</v>
      </c>
      <c r="G34" s="4" t="n">
        <v>4</v>
      </c>
      <c r="H34" s="4" t="n">
        <v>10.5</v>
      </c>
      <c r="I34" s="4" t="n">
        <v>7.5</v>
      </c>
      <c r="J34" s="4" t="n">
        <v>2</v>
      </c>
      <c r="K34" s="4"/>
      <c r="L34" s="4"/>
      <c r="M34" s="4"/>
      <c r="N34" s="4"/>
      <c r="O34" s="4" t="n">
        <f aca="false">SUM(D34:N34)</f>
        <v>51</v>
      </c>
      <c r="P34" s="84"/>
      <c r="Q34" s="4" t="n">
        <v>3</v>
      </c>
      <c r="R34" s="4" t="n">
        <v>28</v>
      </c>
      <c r="S34" s="4" t="n">
        <v>20</v>
      </c>
      <c r="T34" s="4"/>
      <c r="U34" s="4"/>
      <c r="V34" s="4"/>
      <c r="W34" s="65"/>
      <c r="X34" s="86"/>
      <c r="Y34" s="68" t="n">
        <v>152114</v>
      </c>
      <c r="Z34" s="68"/>
      <c r="AA34" s="68" t="n">
        <v>29855</v>
      </c>
      <c r="AB34" s="88"/>
      <c r="AC34" s="68" t="n">
        <v>2487</v>
      </c>
      <c r="AD34" s="68" t="n">
        <v>6633</v>
      </c>
      <c r="AE34" s="88"/>
      <c r="AF34" s="68" t="n">
        <v>650</v>
      </c>
      <c r="AG34" s="68"/>
      <c r="AH34" s="68"/>
      <c r="AI34" s="68"/>
      <c r="AJ34" s="68"/>
      <c r="AK34" s="127"/>
      <c r="AL34" s="167" t="n">
        <v>44</v>
      </c>
      <c r="AM34" s="168" t="n">
        <v>74.5</v>
      </c>
      <c r="AN34" s="65"/>
      <c r="AO34" s="86"/>
      <c r="AP34" s="86"/>
      <c r="AQ34" s="86"/>
      <c r="AR34" s="68" t="n">
        <v>16330</v>
      </c>
      <c r="AS34" s="172"/>
      <c r="AT34" s="68" t="n">
        <v>200</v>
      </c>
      <c r="AU34" s="68" t="n">
        <v>291925</v>
      </c>
      <c r="AV34" s="88"/>
      <c r="AW34" s="68" t="n">
        <v>1269</v>
      </c>
      <c r="AX34" s="68"/>
      <c r="AY34" s="131" t="n">
        <v>9395</v>
      </c>
      <c r="AZ34" s="88"/>
      <c r="BA34" s="68"/>
      <c r="BB34" s="68"/>
      <c r="BC34" s="131" t="n">
        <f aca="false">AU34+AY34+BB34</f>
        <v>301320</v>
      </c>
      <c r="BD34" s="88"/>
      <c r="BE34" s="68"/>
      <c r="BF34" s="68"/>
      <c r="BG34" s="68"/>
      <c r="BH34" s="68"/>
      <c r="BI34" s="68"/>
      <c r="BJ34" s="68"/>
      <c r="BK34" s="68"/>
      <c r="BL34" s="68"/>
      <c r="BM34" s="88"/>
      <c r="BN34" s="88"/>
      <c r="BO34" s="68" t="n">
        <v>168</v>
      </c>
      <c r="BP34" s="68"/>
      <c r="BQ34" s="68" t="n">
        <v>0</v>
      </c>
      <c r="BR34" s="68" t="n">
        <v>60</v>
      </c>
      <c r="BS34" s="68" t="n">
        <v>3303</v>
      </c>
      <c r="BT34" s="88"/>
      <c r="BU34" s="88"/>
      <c r="BV34" s="68" t="n">
        <v>301320</v>
      </c>
      <c r="BW34" s="68"/>
      <c r="BX34" s="68"/>
      <c r="BY34" s="68"/>
      <c r="BZ34" s="131"/>
      <c r="CA34" s="88"/>
      <c r="CB34" s="68" t="n">
        <v>3303</v>
      </c>
      <c r="CC34" s="68"/>
      <c r="CD34" s="68"/>
      <c r="CE34" s="68"/>
      <c r="CF34" s="68"/>
      <c r="CG34" s="92"/>
      <c r="CH34" s="93"/>
      <c r="CI34" s="93"/>
      <c r="CJ34" s="75" t="n">
        <v>273731</v>
      </c>
      <c r="CK34" s="75"/>
      <c r="CL34" s="75"/>
      <c r="CM34" s="75"/>
      <c r="CN34" s="75" t="n">
        <v>1090</v>
      </c>
      <c r="CO34" s="75"/>
      <c r="CP34" s="75" t="n">
        <v>274821</v>
      </c>
      <c r="CQ34" s="75"/>
      <c r="CR34" s="75"/>
      <c r="CS34" s="76"/>
      <c r="CT34" s="93"/>
      <c r="CU34" s="169"/>
      <c r="CV34" s="75"/>
      <c r="CW34" s="75"/>
      <c r="CX34" s="75"/>
      <c r="CY34" s="132"/>
      <c r="CZ34" s="93"/>
      <c r="DA34" s="75"/>
      <c r="DB34" s="75"/>
      <c r="DC34" s="75" t="n">
        <v>10607</v>
      </c>
      <c r="DD34" s="75" t="n">
        <f aca="false">SUM(DA34:DC34)</f>
        <v>10607</v>
      </c>
      <c r="DE34" s="93"/>
      <c r="DF34" s="93"/>
      <c r="DG34" s="132"/>
      <c r="DH34" s="132"/>
      <c r="DI34" s="113" t="n">
        <v>15692</v>
      </c>
      <c r="DJ34" s="113"/>
      <c r="DK34" s="113" t="n">
        <v>337</v>
      </c>
      <c r="DL34" s="113" t="n">
        <v>16029</v>
      </c>
      <c r="DM34" s="113" t="n">
        <f aca="false">CP34+CX34+DD34+DL34</f>
        <v>301457</v>
      </c>
      <c r="DN34" s="113" t="n">
        <v>396968</v>
      </c>
      <c r="DO34" s="113" t="n">
        <f aca="false">DM34+DN34</f>
        <v>698425</v>
      </c>
      <c r="DP34" s="93"/>
      <c r="DQ34" s="134" t="n">
        <v>42</v>
      </c>
      <c r="DR34" s="170" t="n">
        <v>58</v>
      </c>
      <c r="DS34" s="136" t="n">
        <v>11.4</v>
      </c>
      <c r="DT34" s="137"/>
      <c r="DU34" s="100"/>
      <c r="DV34" s="93"/>
      <c r="DW34" s="68" t="n">
        <v>179</v>
      </c>
      <c r="DX34" s="68" t="n">
        <v>2</v>
      </c>
      <c r="DY34" s="88"/>
      <c r="DZ34" s="88"/>
      <c r="EA34" s="68" t="n">
        <v>273</v>
      </c>
      <c r="EB34" s="68" t="n">
        <v>134</v>
      </c>
      <c r="EC34" s="88"/>
      <c r="ED34" s="68" t="n">
        <v>1826</v>
      </c>
      <c r="EE34" s="68" t="n">
        <v>899</v>
      </c>
      <c r="EF34" s="88"/>
      <c r="EG34" s="68"/>
      <c r="EH34" s="68"/>
      <c r="EI34" s="88"/>
      <c r="EJ34" s="68"/>
      <c r="EK34" s="68"/>
      <c r="EL34" s="88"/>
      <c r="EM34" s="68"/>
      <c r="EN34" s="68"/>
      <c r="EO34" s="127" t="n">
        <v>55</v>
      </c>
      <c r="EP34" s="127" t="n">
        <f aca="false">SUM(DW34:EN34)</f>
        <v>3313</v>
      </c>
      <c r="EQ34" s="127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145" customFormat="true" ht="12.75" hidden="false" customHeight="false" outlineLevel="0" collapsed="false">
      <c r="A35" s="123" t="s">
        <v>197</v>
      </c>
      <c r="B35" s="65"/>
      <c r="C35" s="84"/>
      <c r="D35" s="85" t="n">
        <v>2</v>
      </c>
      <c r="E35" s="85" t="n">
        <v>1</v>
      </c>
      <c r="F35" s="85" t="n">
        <v>4</v>
      </c>
      <c r="G35" s="85" t="n">
        <v>2</v>
      </c>
      <c r="H35" s="85" t="n">
        <v>2</v>
      </c>
      <c r="I35" s="85" t="n">
        <v>1</v>
      </c>
      <c r="J35" s="85"/>
      <c r="K35" s="85"/>
      <c r="L35" s="85"/>
      <c r="M35" s="85"/>
      <c r="N35" s="85" t="n">
        <v>1</v>
      </c>
      <c r="O35" s="85" t="n">
        <f aca="false">SUM(D35:N35)</f>
        <v>13</v>
      </c>
      <c r="P35" s="84"/>
      <c r="Q35" s="85" t="n">
        <v>2</v>
      </c>
      <c r="R35" s="85" t="n">
        <v>5</v>
      </c>
      <c r="S35" s="85" t="n">
        <v>6</v>
      </c>
      <c r="T35" s="85"/>
      <c r="U35" s="85"/>
      <c r="V35" s="85"/>
      <c r="W35" s="65"/>
      <c r="X35" s="86"/>
      <c r="Y35" s="87" t="n">
        <v>40708</v>
      </c>
      <c r="Z35" s="87"/>
      <c r="AA35" s="87"/>
      <c r="AB35" s="88"/>
      <c r="AC35" s="87" t="n">
        <v>1612</v>
      </c>
      <c r="AD35" s="87" t="n">
        <v>4912</v>
      </c>
      <c r="AE35" s="88"/>
      <c r="AF35" s="87" t="n">
        <v>295</v>
      </c>
      <c r="AG35" s="87"/>
      <c r="AH35" s="87"/>
      <c r="AI35" s="87"/>
      <c r="AJ35" s="87"/>
      <c r="AK35" s="87"/>
      <c r="AL35" s="89" t="n">
        <v>40</v>
      </c>
      <c r="AM35" s="90" t="n">
        <v>60</v>
      </c>
      <c r="AN35" s="65"/>
      <c r="AO35" s="141"/>
      <c r="AP35" s="86"/>
      <c r="AQ35" s="86"/>
      <c r="AR35" s="87" t="n">
        <v>2138</v>
      </c>
      <c r="AS35" s="87"/>
      <c r="AT35" s="87" t="n">
        <v>34</v>
      </c>
      <c r="AU35" s="87" t="n">
        <v>59597</v>
      </c>
      <c r="AV35" s="88"/>
      <c r="AW35" s="87"/>
      <c r="AX35" s="87"/>
      <c r="AY35" s="91"/>
      <c r="AZ35" s="88"/>
      <c r="BA35" s="87"/>
      <c r="BB35" s="87"/>
      <c r="BC35" s="91"/>
      <c r="BD35" s="88"/>
      <c r="BE35" s="87"/>
      <c r="BF35" s="87"/>
      <c r="BG35" s="87"/>
      <c r="BH35" s="87"/>
      <c r="BI35" s="87"/>
      <c r="BJ35" s="87"/>
      <c r="BK35" s="87"/>
      <c r="BL35" s="87"/>
      <c r="BM35" s="88"/>
      <c r="BN35" s="88"/>
      <c r="BO35" s="87"/>
      <c r="BP35" s="87"/>
      <c r="BQ35" s="87"/>
      <c r="BR35" s="87"/>
      <c r="BS35" s="87" t="n">
        <v>3326</v>
      </c>
      <c r="BT35" s="88"/>
      <c r="BU35" s="88"/>
      <c r="BV35" s="87" t="n">
        <v>59597</v>
      </c>
      <c r="BW35" s="157"/>
      <c r="BX35" s="157"/>
      <c r="BY35" s="157"/>
      <c r="BZ35" s="91"/>
      <c r="CA35" s="88"/>
      <c r="CB35" s="87" t="n">
        <v>3326</v>
      </c>
      <c r="CC35" s="87"/>
      <c r="CD35" s="87"/>
      <c r="CE35" s="87"/>
      <c r="CF35" s="87"/>
      <c r="CG35" s="109"/>
      <c r="CH35" s="93"/>
      <c r="CI35" s="93"/>
      <c r="CJ35" s="94" t="n">
        <v>75781</v>
      </c>
      <c r="CK35" s="94"/>
      <c r="CL35" s="94"/>
      <c r="CM35" s="94"/>
      <c r="CN35" s="94" t="n">
        <v>7243</v>
      </c>
      <c r="CO35" s="94"/>
      <c r="CP35" s="94" t="n">
        <v>83024</v>
      </c>
      <c r="CQ35" s="94"/>
      <c r="CR35" s="94"/>
      <c r="CS35" s="95"/>
      <c r="CT35" s="93"/>
      <c r="CU35" s="94"/>
      <c r="CV35" s="94"/>
      <c r="CW35" s="94"/>
      <c r="CX35" s="94"/>
      <c r="CY35" s="94"/>
      <c r="CZ35" s="93"/>
      <c r="DA35" s="94"/>
      <c r="DB35" s="94"/>
      <c r="DC35" s="94" t="n">
        <v>9516</v>
      </c>
      <c r="DD35" s="94" t="n">
        <f aca="false">SUM(DA35:DC35)</f>
        <v>9516</v>
      </c>
      <c r="DE35" s="93"/>
      <c r="DF35" s="93"/>
      <c r="DG35" s="94"/>
      <c r="DH35" s="94"/>
      <c r="DI35" s="143"/>
      <c r="DJ35" s="94"/>
      <c r="DK35" s="94" t="n">
        <v>6605</v>
      </c>
      <c r="DL35" s="94" t="n">
        <v>6605</v>
      </c>
      <c r="DM35" s="94" t="n">
        <f aca="false">CP35+CX35+DD35+DL35</f>
        <v>99145</v>
      </c>
      <c r="DN35" s="94" t="n">
        <v>89226</v>
      </c>
      <c r="DO35" s="94" t="n">
        <f aca="false">DM35+DN35</f>
        <v>188371</v>
      </c>
      <c r="DP35" s="93"/>
      <c r="DQ35" s="96" t="n">
        <v>51</v>
      </c>
      <c r="DR35" s="97" t="n">
        <v>49</v>
      </c>
      <c r="DS35" s="98" t="n">
        <v>4.4</v>
      </c>
      <c r="DT35" s="99"/>
      <c r="DU35" s="156"/>
      <c r="DV35" s="93"/>
      <c r="DW35" s="87" t="n">
        <v>150</v>
      </c>
      <c r="DX35" s="87" t="n">
        <v>5</v>
      </c>
      <c r="DY35" s="88"/>
      <c r="DZ35" s="88"/>
      <c r="EA35" s="87" t="n">
        <v>173</v>
      </c>
      <c r="EB35" s="87" t="n">
        <v>66</v>
      </c>
      <c r="EC35" s="88"/>
      <c r="ED35" s="87" t="n">
        <v>972</v>
      </c>
      <c r="EE35" s="87" t="n">
        <v>43</v>
      </c>
      <c r="EF35" s="88"/>
      <c r="EG35" s="87"/>
      <c r="EH35" s="87"/>
      <c r="EI35" s="88"/>
      <c r="EJ35" s="87"/>
      <c r="EK35" s="87"/>
      <c r="EL35" s="88"/>
      <c r="EM35" s="87"/>
      <c r="EN35" s="87"/>
      <c r="EO35" s="87" t="n">
        <v>22</v>
      </c>
      <c r="EP35" s="87" t="n">
        <f aca="false">SUM(DW35:EN35)</f>
        <v>1409</v>
      </c>
      <c r="EQ35" s="87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71" customFormat="true" ht="12.75" hidden="false" customHeight="false" outlineLevel="0" collapsed="false">
      <c r="A36" s="166" t="s">
        <v>198</v>
      </c>
      <c r="B36" s="65"/>
      <c r="C36" s="84"/>
      <c r="D36" s="4" t="n">
        <v>17</v>
      </c>
      <c r="E36" s="4" t="n">
        <v>7</v>
      </c>
      <c r="F36" s="4" t="n">
        <v>1</v>
      </c>
      <c r="G36" s="4" t="n">
        <v>5</v>
      </c>
      <c r="H36" s="4" t="n">
        <v>9</v>
      </c>
      <c r="I36" s="4" t="n">
        <v>4</v>
      </c>
      <c r="J36" s="4" t="n">
        <v>5</v>
      </c>
      <c r="K36" s="4"/>
      <c r="L36" s="4"/>
      <c r="M36" s="4"/>
      <c r="N36" s="4" t="n">
        <v>6</v>
      </c>
      <c r="O36" s="4" t="n">
        <f aca="false">SUM(D36:N36)</f>
        <v>54</v>
      </c>
      <c r="P36" s="84"/>
      <c r="Q36" s="4" t="n">
        <v>5</v>
      </c>
      <c r="R36" s="4" t="n">
        <v>23</v>
      </c>
      <c r="S36" s="4" t="n">
        <v>26</v>
      </c>
      <c r="T36" s="4"/>
      <c r="U36" s="4"/>
      <c r="V36" s="4"/>
      <c r="W36" s="65"/>
      <c r="X36" s="86"/>
      <c r="Y36" s="68" t="n">
        <v>107255</v>
      </c>
      <c r="Z36" s="68"/>
      <c r="AA36" s="68" t="n">
        <v>44465</v>
      </c>
      <c r="AB36" s="88"/>
      <c r="AC36" s="68" t="n">
        <v>3738</v>
      </c>
      <c r="AD36" s="68" t="n">
        <v>4634</v>
      </c>
      <c r="AE36" s="88"/>
      <c r="AF36" s="68" t="n">
        <v>684</v>
      </c>
      <c r="AG36" s="68"/>
      <c r="AH36" s="68"/>
      <c r="AI36" s="68"/>
      <c r="AJ36" s="68"/>
      <c r="AK36" s="127"/>
      <c r="AL36" s="167" t="n">
        <v>45</v>
      </c>
      <c r="AM36" s="168" t="n">
        <v>10.15</v>
      </c>
      <c r="AN36" s="65"/>
      <c r="AO36" s="86"/>
      <c r="AP36" s="86"/>
      <c r="AQ36" s="86"/>
      <c r="AR36" s="68" t="n">
        <v>14090</v>
      </c>
      <c r="AS36" s="68" t="n">
        <v>900</v>
      </c>
      <c r="AT36" s="68"/>
      <c r="AU36" s="68" t="n">
        <v>208894</v>
      </c>
      <c r="AV36" s="88"/>
      <c r="AW36" s="68" t="n">
        <v>5048</v>
      </c>
      <c r="AX36" s="68"/>
      <c r="AY36" s="131" t="n">
        <v>64134</v>
      </c>
      <c r="AZ36" s="88"/>
      <c r="BA36" s="68"/>
      <c r="BB36" s="68"/>
      <c r="BC36" s="131" t="n">
        <f aca="false">AU36+AY36+BB36</f>
        <v>273028</v>
      </c>
      <c r="BD36" s="88"/>
      <c r="BE36" s="68"/>
      <c r="BF36" s="68"/>
      <c r="BG36" s="68"/>
      <c r="BH36" s="68"/>
      <c r="BI36" s="68"/>
      <c r="BJ36" s="68"/>
      <c r="BK36" s="68"/>
      <c r="BL36" s="68"/>
      <c r="BM36" s="88"/>
      <c r="BN36" s="88"/>
      <c r="BO36" s="68" t="n">
        <v>104</v>
      </c>
      <c r="BP36" s="68"/>
      <c r="BQ36" s="68" t="n">
        <v>232</v>
      </c>
      <c r="BR36" s="68" t="n">
        <v>5</v>
      </c>
      <c r="BS36" s="68" t="n">
        <v>4374</v>
      </c>
      <c r="BT36" s="88"/>
      <c r="BU36" s="88"/>
      <c r="BV36" s="68" t="n">
        <v>273028</v>
      </c>
      <c r="BW36" s="68"/>
      <c r="BX36" s="68"/>
      <c r="BY36" s="68"/>
      <c r="BZ36" s="131"/>
      <c r="CA36" s="88"/>
      <c r="CB36" s="68" t="n">
        <v>4374</v>
      </c>
      <c r="CC36" s="68"/>
      <c r="CD36" s="68"/>
      <c r="CE36" s="68"/>
      <c r="CF36" s="68"/>
      <c r="CG36" s="92"/>
      <c r="CH36" s="93"/>
      <c r="CI36" s="93"/>
      <c r="CJ36" s="75" t="n">
        <v>327023</v>
      </c>
      <c r="CK36" s="75"/>
      <c r="CL36" s="75"/>
      <c r="CM36" s="75"/>
      <c r="CN36" s="75"/>
      <c r="CO36" s="75"/>
      <c r="CP36" s="75" t="n">
        <v>327023</v>
      </c>
      <c r="CQ36" s="75"/>
      <c r="CR36" s="75"/>
      <c r="CS36" s="76"/>
      <c r="CT36" s="93"/>
      <c r="CU36" s="169"/>
      <c r="CV36" s="75"/>
      <c r="CW36" s="75"/>
      <c r="CX36" s="75"/>
      <c r="CY36" s="132"/>
      <c r="CZ36" s="93"/>
      <c r="DA36" s="75"/>
      <c r="DB36" s="75"/>
      <c r="DC36" s="75" t="n">
        <v>27918</v>
      </c>
      <c r="DD36" s="75" t="n">
        <f aca="false">SUM(DA36:DC36)</f>
        <v>27918</v>
      </c>
      <c r="DE36" s="93"/>
      <c r="DF36" s="93"/>
      <c r="DG36" s="132"/>
      <c r="DH36" s="132"/>
      <c r="DI36" s="113"/>
      <c r="DJ36" s="113" t="n">
        <v>16902</v>
      </c>
      <c r="DK36" s="113" t="n">
        <v>300</v>
      </c>
      <c r="DL36" s="113" t="n">
        <v>17202</v>
      </c>
      <c r="DM36" s="113" t="n">
        <f aca="false">CP36+CX36+DD36+DL36</f>
        <v>372143</v>
      </c>
      <c r="DN36" s="113" t="n">
        <v>380291</v>
      </c>
      <c r="DO36" s="113" t="n">
        <f aca="false">DM36+DN36</f>
        <v>752434</v>
      </c>
      <c r="DP36" s="93"/>
      <c r="DQ36" s="134" t="n">
        <v>48</v>
      </c>
      <c r="DR36" s="170" t="n">
        <v>52</v>
      </c>
      <c r="DS36" s="136" t="n">
        <v>7.1</v>
      </c>
      <c r="DT36" s="137"/>
      <c r="DU36" s="100"/>
      <c r="DV36" s="93"/>
      <c r="DW36" s="68" t="n">
        <v>442</v>
      </c>
      <c r="DX36" s="68" t="n">
        <v>16</v>
      </c>
      <c r="DY36" s="88"/>
      <c r="DZ36" s="88"/>
      <c r="EA36" s="68" t="n">
        <v>344</v>
      </c>
      <c r="EB36" s="68" t="n">
        <v>189</v>
      </c>
      <c r="EC36" s="88"/>
      <c r="ED36" s="68" t="n">
        <v>3215</v>
      </c>
      <c r="EE36" s="68" t="n">
        <v>1067</v>
      </c>
      <c r="EF36" s="88"/>
      <c r="EG36" s="68"/>
      <c r="EH36" s="68"/>
      <c r="EI36" s="88"/>
      <c r="EJ36" s="68"/>
      <c r="EK36" s="68"/>
      <c r="EL36" s="88"/>
      <c r="EM36" s="68"/>
      <c r="EN36" s="68"/>
      <c r="EO36" s="127" t="n">
        <v>5674</v>
      </c>
      <c r="EP36" s="127" t="n">
        <f aca="false">SUM(DW36:EN36)</f>
        <v>5273</v>
      </c>
      <c r="EQ36" s="127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145" customFormat="true" ht="12.75" hidden="false" customHeight="false" outlineLevel="0" collapsed="false">
      <c r="A37" s="123" t="s">
        <v>199</v>
      </c>
      <c r="B37" s="173"/>
      <c r="C37" s="174"/>
      <c r="D37" s="85" t="n">
        <v>22</v>
      </c>
      <c r="E37" s="85" t="n">
        <v>17.5</v>
      </c>
      <c r="F37" s="85" t="n">
        <v>3.5</v>
      </c>
      <c r="G37" s="85" t="n">
        <v>7.5</v>
      </c>
      <c r="H37" s="85" t="n">
        <v>7</v>
      </c>
      <c r="I37" s="85" t="n">
        <v>8</v>
      </c>
      <c r="J37" s="85" t="n">
        <v>1</v>
      </c>
      <c r="K37" s="85" t="n">
        <v>5</v>
      </c>
      <c r="L37" s="85"/>
      <c r="M37" s="85"/>
      <c r="N37" s="85" t="n">
        <v>2</v>
      </c>
      <c r="O37" s="85" t="n">
        <f aca="false">SUM(D37:N37)</f>
        <v>73.5</v>
      </c>
      <c r="P37" s="174"/>
      <c r="Q37" s="85" t="n">
        <v>8</v>
      </c>
      <c r="R37" s="85" t="n">
        <v>21</v>
      </c>
      <c r="S37" s="85" t="n">
        <v>36</v>
      </c>
      <c r="T37" s="85" t="n">
        <v>3.5</v>
      </c>
      <c r="U37" s="85" t="n">
        <v>5</v>
      </c>
      <c r="V37" s="85"/>
      <c r="W37" s="173"/>
      <c r="X37" s="175"/>
      <c r="Y37" s="87" t="n">
        <v>191621</v>
      </c>
      <c r="Z37" s="87" t="n">
        <v>1970</v>
      </c>
      <c r="AA37" s="87" t="n">
        <v>60605</v>
      </c>
      <c r="AB37" s="176"/>
      <c r="AC37" s="87" t="n">
        <v>5845</v>
      </c>
      <c r="AD37" s="87" t="n">
        <v>4891</v>
      </c>
      <c r="AE37" s="176"/>
      <c r="AF37" s="87" t="n">
        <v>1105</v>
      </c>
      <c r="AG37" s="87"/>
      <c r="AH37" s="87" t="n">
        <v>159</v>
      </c>
      <c r="AI37" s="87"/>
      <c r="AJ37" s="87" t="n">
        <v>23</v>
      </c>
      <c r="AK37" s="87"/>
      <c r="AL37" s="89" t="n">
        <v>48.5</v>
      </c>
      <c r="AM37" s="90" t="n">
        <v>85.5</v>
      </c>
      <c r="AN37" s="173"/>
      <c r="AO37" s="177"/>
      <c r="AP37" s="175"/>
      <c r="AQ37" s="175"/>
      <c r="AR37" s="87" t="n">
        <v>9744</v>
      </c>
      <c r="AS37" s="87" t="n">
        <v>1254</v>
      </c>
      <c r="AT37" s="87" t="n">
        <v>31</v>
      </c>
      <c r="AU37" s="87" t="n">
        <v>313035</v>
      </c>
      <c r="AV37" s="176"/>
      <c r="AW37" s="87" t="n">
        <v>6873</v>
      </c>
      <c r="AX37" s="87" t="n">
        <v>51</v>
      </c>
      <c r="AY37" s="91" t="n">
        <v>140195</v>
      </c>
      <c r="AZ37" s="176"/>
      <c r="BA37" s="87"/>
      <c r="BB37" s="87"/>
      <c r="BC37" s="91" t="n">
        <f aca="false">AU37+AY37+BB37</f>
        <v>453230</v>
      </c>
      <c r="BD37" s="176"/>
      <c r="BE37" s="87"/>
      <c r="BF37" s="87"/>
      <c r="BG37" s="87"/>
      <c r="BH37" s="87"/>
      <c r="BI37" s="87"/>
      <c r="BJ37" s="87"/>
      <c r="BK37" s="87"/>
      <c r="BL37" s="87"/>
      <c r="BM37" s="176"/>
      <c r="BN37" s="176"/>
      <c r="BO37" s="87" t="n">
        <v>60</v>
      </c>
      <c r="BP37" s="87"/>
      <c r="BQ37" s="87" t="n">
        <v>96</v>
      </c>
      <c r="BR37" s="87" t="n">
        <v>431</v>
      </c>
      <c r="BS37" s="87"/>
      <c r="BT37" s="176"/>
      <c r="BU37" s="176"/>
      <c r="BV37" s="87" t="n">
        <v>398653</v>
      </c>
      <c r="BW37" s="157"/>
      <c r="BX37" s="157" t="n">
        <v>48007</v>
      </c>
      <c r="BY37" s="157"/>
      <c r="BZ37" s="91" t="n">
        <v>6570</v>
      </c>
      <c r="CA37" s="176"/>
      <c r="CB37" s="87" t="n">
        <v>5412</v>
      </c>
      <c r="CC37" s="87"/>
      <c r="CD37" s="87" t="n">
        <v>668</v>
      </c>
      <c r="CE37" s="87"/>
      <c r="CF37" s="87" t="n">
        <v>180</v>
      </c>
      <c r="CG37" s="178"/>
      <c r="CH37" s="179"/>
      <c r="CI37" s="179"/>
      <c r="CJ37" s="94" t="n">
        <v>309376</v>
      </c>
      <c r="CK37" s="94"/>
      <c r="CL37" s="94"/>
      <c r="CM37" s="94"/>
      <c r="CN37" s="94" t="n">
        <v>1014</v>
      </c>
      <c r="CO37" s="94"/>
      <c r="CP37" s="94" t="n">
        <v>310390</v>
      </c>
      <c r="CQ37" s="94"/>
      <c r="CR37" s="94"/>
      <c r="CS37" s="95"/>
      <c r="CT37" s="179"/>
      <c r="CU37" s="94"/>
      <c r="CV37" s="94"/>
      <c r="CW37" s="94"/>
      <c r="CX37" s="94" t="n">
        <v>2664</v>
      </c>
      <c r="CY37" s="94"/>
      <c r="CZ37" s="179"/>
      <c r="DA37" s="94" t="n">
        <v>33471</v>
      </c>
      <c r="DB37" s="94" t="n">
        <v>4478</v>
      </c>
      <c r="DC37" s="94"/>
      <c r="DD37" s="94" t="n">
        <f aca="false">SUM(DA37:DC37)</f>
        <v>37949</v>
      </c>
      <c r="DE37" s="179"/>
      <c r="DF37" s="179"/>
      <c r="DG37" s="94" t="n">
        <v>4972</v>
      </c>
      <c r="DH37" s="94"/>
      <c r="DI37" s="143" t="n">
        <v>9947</v>
      </c>
      <c r="DJ37" s="94" t="n">
        <v>4249</v>
      </c>
      <c r="DK37" s="94"/>
      <c r="DL37" s="94" t="n">
        <v>19168</v>
      </c>
      <c r="DM37" s="94" t="n">
        <f aca="false">CP37+CX37+DD37+DL37</f>
        <v>370171</v>
      </c>
      <c r="DN37" s="94" t="n">
        <v>497418</v>
      </c>
      <c r="DO37" s="94" t="n">
        <f aca="false">DM37+DN37</f>
        <v>867589</v>
      </c>
      <c r="DP37" s="179"/>
      <c r="DQ37" s="96" t="n">
        <v>41</v>
      </c>
      <c r="DR37" s="97" t="n">
        <v>59</v>
      </c>
      <c r="DS37" s="180" t="n">
        <v>7.5</v>
      </c>
      <c r="DT37" s="99"/>
      <c r="DU37" s="181"/>
      <c r="DV37" s="179"/>
      <c r="DW37" s="87" t="n">
        <v>379</v>
      </c>
      <c r="DX37" s="87" t="n">
        <v>13</v>
      </c>
      <c r="DY37" s="176"/>
      <c r="DZ37" s="176"/>
      <c r="EA37" s="87" t="n">
        <v>572</v>
      </c>
      <c r="EB37" s="87" t="n">
        <v>293</v>
      </c>
      <c r="EC37" s="176"/>
      <c r="ED37" s="87" t="n">
        <v>3878</v>
      </c>
      <c r="EE37" s="87" t="n">
        <v>2270</v>
      </c>
      <c r="EF37" s="176"/>
      <c r="EG37" s="87"/>
      <c r="EH37" s="87"/>
      <c r="EI37" s="176"/>
      <c r="EJ37" s="87"/>
      <c r="EK37" s="87"/>
      <c r="EL37" s="176"/>
      <c r="EM37" s="87"/>
      <c r="EN37" s="87"/>
      <c r="EO37" s="87" t="n">
        <v>319</v>
      </c>
      <c r="EP37" s="87" t="n">
        <f aca="false">SUM(DW37:EN37)</f>
        <v>7405</v>
      </c>
      <c r="EQ37" s="87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65" customFormat="true" ht="12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D108" s="182"/>
      <c r="FE108" s="182"/>
      <c r="FF108" s="182"/>
      <c r="FG108" s="183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D109" s="182"/>
      <c r="FE109" s="182"/>
      <c r="FF109" s="182"/>
      <c r="FG109" s="183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D110" s="182"/>
      <c r="FE110" s="182"/>
      <c r="FF110" s="182"/>
      <c r="FG110" s="183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D111" s="182"/>
      <c r="FE111" s="182"/>
      <c r="FF111" s="182"/>
      <c r="FG111" s="183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D112" s="182"/>
      <c r="FE112" s="182"/>
      <c r="FF112" s="182"/>
      <c r="FG112" s="183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D113" s="182"/>
      <c r="FE113" s="182"/>
      <c r="FF113" s="182"/>
      <c r="FG113" s="183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D114" s="182"/>
      <c r="FE114" s="182"/>
      <c r="FF114" s="182"/>
      <c r="FG114" s="183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D115" s="182"/>
      <c r="FE115" s="182"/>
      <c r="FF115" s="182"/>
      <c r="FG115" s="183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182"/>
      <c r="ES116" s="182"/>
      <c r="ET116" s="182"/>
      <c r="EU116" s="182"/>
      <c r="EV116" s="182"/>
      <c r="EW116" s="182"/>
      <c r="EX116" s="182"/>
      <c r="EY116" s="182"/>
      <c r="EZ116" s="182"/>
      <c r="FA116" s="182"/>
      <c r="FB116" s="182"/>
      <c r="FC116" s="182"/>
      <c r="FD116" s="182"/>
      <c r="FE116" s="182"/>
      <c r="FF116" s="182"/>
      <c r="FG116" s="183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182"/>
      <c r="ES117" s="182"/>
      <c r="ET117" s="182"/>
      <c r="EU117" s="182"/>
      <c r="EV117" s="182"/>
      <c r="EW117" s="182"/>
      <c r="EX117" s="182"/>
      <c r="EY117" s="182"/>
      <c r="EZ117" s="182"/>
      <c r="FA117" s="182"/>
      <c r="FB117" s="182"/>
      <c r="FC117" s="182"/>
      <c r="FD117" s="182"/>
      <c r="FE117" s="182"/>
      <c r="FF117" s="182"/>
      <c r="FG117" s="183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182"/>
      <c r="ES118" s="182"/>
      <c r="ET118" s="182"/>
      <c r="EU118" s="182"/>
      <c r="EV118" s="182"/>
      <c r="EW118" s="182"/>
      <c r="EX118" s="182"/>
      <c r="EY118" s="182"/>
      <c r="EZ118" s="182"/>
      <c r="FA118" s="182"/>
      <c r="FB118" s="182"/>
      <c r="FC118" s="182"/>
      <c r="FD118" s="182"/>
      <c r="FE118" s="182"/>
      <c r="FF118" s="182"/>
      <c r="FG118" s="183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182"/>
      <c r="ES119" s="182"/>
      <c r="ET119" s="182"/>
      <c r="EU119" s="182"/>
      <c r="EV119" s="182"/>
      <c r="EW119" s="182"/>
      <c r="EX119" s="182"/>
      <c r="EY119" s="182"/>
      <c r="EZ119" s="182"/>
      <c r="FA119" s="182"/>
      <c r="FB119" s="182"/>
      <c r="FC119" s="182"/>
      <c r="FD119" s="182"/>
      <c r="FE119" s="182"/>
      <c r="FF119" s="182"/>
      <c r="FG119" s="183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182"/>
      <c r="ES120" s="182"/>
      <c r="ET120" s="182"/>
      <c r="EU120" s="182"/>
      <c r="EV120" s="182"/>
      <c r="EW120" s="182"/>
      <c r="EX120" s="182"/>
      <c r="EY120" s="182"/>
      <c r="EZ120" s="182"/>
      <c r="FA120" s="182"/>
      <c r="FB120" s="182"/>
      <c r="FC120" s="182"/>
      <c r="FD120" s="182"/>
      <c r="FE120" s="182"/>
      <c r="FF120" s="182"/>
      <c r="FG120" s="183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182"/>
      <c r="ES121" s="182"/>
      <c r="ET121" s="182"/>
      <c r="EU121" s="182"/>
      <c r="EV121" s="182"/>
      <c r="EW121" s="182"/>
      <c r="EX121" s="182"/>
      <c r="EY121" s="182"/>
      <c r="EZ121" s="182"/>
      <c r="FA121" s="182"/>
      <c r="FB121" s="182"/>
      <c r="FC121" s="182"/>
      <c r="FD121" s="182"/>
      <c r="FE121" s="182"/>
      <c r="FF121" s="182"/>
      <c r="FG121" s="183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182"/>
      <c r="ES122" s="182"/>
      <c r="ET122" s="182"/>
      <c r="EU122" s="182"/>
      <c r="EV122" s="182"/>
      <c r="EW122" s="182"/>
      <c r="EX122" s="182"/>
      <c r="EY122" s="182"/>
      <c r="EZ122" s="182"/>
      <c r="FA122" s="182"/>
      <c r="FB122" s="182"/>
      <c r="FC122" s="182"/>
      <c r="FD122" s="182"/>
      <c r="FE122" s="182"/>
      <c r="FF122" s="182"/>
      <c r="FG122" s="183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182"/>
      <c r="ES123" s="182"/>
      <c r="ET123" s="182"/>
      <c r="EU123" s="182"/>
      <c r="EV123" s="182"/>
      <c r="EW123" s="182"/>
      <c r="EX123" s="182"/>
      <c r="EY123" s="182"/>
      <c r="EZ123" s="182"/>
      <c r="FA123" s="182"/>
      <c r="FB123" s="182"/>
      <c r="FC123" s="182"/>
      <c r="FD123" s="182"/>
      <c r="FE123" s="182"/>
      <c r="FF123" s="182"/>
      <c r="FG123" s="183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182"/>
      <c r="ES124" s="182"/>
      <c r="ET124" s="182"/>
      <c r="EU124" s="182"/>
      <c r="EV124" s="182"/>
      <c r="EW124" s="182"/>
      <c r="EX124" s="182"/>
      <c r="EY124" s="182"/>
      <c r="EZ124" s="182"/>
      <c r="FA124" s="182"/>
      <c r="FB124" s="182"/>
      <c r="FC124" s="182"/>
      <c r="FD124" s="182"/>
      <c r="FE124" s="182"/>
      <c r="FF124" s="182"/>
      <c r="FG124" s="183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182"/>
      <c r="ES125" s="182"/>
      <c r="ET125" s="182"/>
      <c r="EU125" s="182"/>
      <c r="EV125" s="182"/>
      <c r="EW125" s="182"/>
      <c r="EX125" s="182"/>
      <c r="EY125" s="182"/>
      <c r="EZ125" s="182"/>
      <c r="FA125" s="182"/>
      <c r="FB125" s="182"/>
      <c r="FC125" s="182"/>
      <c r="FD125" s="182"/>
      <c r="FE125" s="182"/>
      <c r="FF125" s="182"/>
      <c r="FG125" s="183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182"/>
      <c r="ES126" s="182"/>
      <c r="ET126" s="182"/>
      <c r="EU126" s="182"/>
      <c r="EV126" s="182"/>
      <c r="EW126" s="182"/>
      <c r="EX126" s="182"/>
      <c r="EY126" s="182"/>
      <c r="EZ126" s="182"/>
      <c r="FA126" s="182"/>
      <c r="FB126" s="182"/>
      <c r="FC126" s="182"/>
      <c r="FD126" s="182"/>
      <c r="FE126" s="182"/>
      <c r="FF126" s="182"/>
      <c r="FG126" s="183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182"/>
      <c r="ES127" s="182"/>
      <c r="ET127" s="182"/>
      <c r="EU127" s="182"/>
      <c r="EV127" s="182"/>
      <c r="EW127" s="182"/>
      <c r="EX127" s="182"/>
      <c r="EY127" s="182"/>
      <c r="EZ127" s="182"/>
      <c r="FA127" s="182"/>
      <c r="FB127" s="182"/>
      <c r="FC127" s="182"/>
      <c r="FD127" s="182"/>
      <c r="FE127" s="182"/>
      <c r="FF127" s="182"/>
      <c r="FG127" s="183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182"/>
      <c r="ES128" s="182"/>
      <c r="ET128" s="182"/>
      <c r="EU128" s="182"/>
      <c r="EV128" s="182"/>
      <c r="EW128" s="182"/>
      <c r="EX128" s="182"/>
      <c r="EY128" s="182"/>
      <c r="EZ128" s="182"/>
      <c r="FA128" s="182"/>
      <c r="FB128" s="182"/>
      <c r="FC128" s="182"/>
      <c r="FD128" s="182"/>
      <c r="FE128" s="182"/>
      <c r="FF128" s="182"/>
      <c r="FG128" s="183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182"/>
      <c r="ES129" s="182"/>
      <c r="ET129" s="182"/>
      <c r="EU129" s="182"/>
      <c r="EV129" s="182"/>
      <c r="EW129" s="182"/>
      <c r="EX129" s="182"/>
      <c r="EY129" s="182"/>
      <c r="EZ129" s="182"/>
      <c r="FA129" s="182"/>
      <c r="FB129" s="182"/>
      <c r="FC129" s="182"/>
      <c r="FD129" s="182"/>
      <c r="FE129" s="182"/>
      <c r="FF129" s="182"/>
      <c r="FG129" s="183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182"/>
      <c r="ES130" s="182"/>
      <c r="ET130" s="182"/>
      <c r="EU130" s="182"/>
      <c r="EV130" s="182"/>
      <c r="EW130" s="182"/>
      <c r="EX130" s="182"/>
      <c r="EY130" s="182"/>
      <c r="EZ130" s="182"/>
      <c r="FA130" s="182"/>
      <c r="FB130" s="182"/>
      <c r="FC130" s="182"/>
      <c r="FD130" s="182"/>
      <c r="FE130" s="182"/>
      <c r="FF130" s="182"/>
      <c r="FG130" s="183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182"/>
      <c r="ES131" s="182"/>
      <c r="ET131" s="182"/>
      <c r="EU131" s="182"/>
      <c r="EV131" s="182"/>
      <c r="EW131" s="182"/>
      <c r="EX131" s="182"/>
      <c r="EY131" s="182"/>
      <c r="EZ131" s="182"/>
      <c r="FA131" s="182"/>
      <c r="FB131" s="182"/>
      <c r="FC131" s="182"/>
      <c r="FD131" s="182"/>
      <c r="FE131" s="182"/>
      <c r="FF131" s="182"/>
      <c r="FG131" s="183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182"/>
      <c r="ES132" s="182"/>
      <c r="ET132" s="182"/>
      <c r="EU132" s="182"/>
      <c r="EV132" s="182"/>
      <c r="EW132" s="182"/>
      <c r="EX132" s="182"/>
      <c r="EY132" s="182"/>
      <c r="EZ132" s="182"/>
      <c r="FA132" s="182"/>
      <c r="FB132" s="182"/>
      <c r="FC132" s="182"/>
      <c r="FD132" s="182"/>
      <c r="FE132" s="182"/>
      <c r="FF132" s="182"/>
      <c r="FG132" s="183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182"/>
      <c r="ES133" s="182"/>
      <c r="ET133" s="182"/>
      <c r="EU133" s="182"/>
      <c r="EV133" s="182"/>
      <c r="EW133" s="182"/>
      <c r="EX133" s="182"/>
      <c r="EY133" s="182"/>
      <c r="EZ133" s="182"/>
      <c r="FA133" s="182"/>
      <c r="FB133" s="182"/>
      <c r="FC133" s="182"/>
      <c r="FD133" s="182"/>
      <c r="FE133" s="182"/>
      <c r="FF133" s="182"/>
      <c r="FG133" s="183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182"/>
      <c r="ES134" s="182"/>
      <c r="ET134" s="182"/>
      <c r="EU134" s="182"/>
      <c r="EV134" s="182"/>
      <c r="EW134" s="182"/>
      <c r="EX134" s="182"/>
      <c r="EY134" s="182"/>
      <c r="EZ134" s="182"/>
      <c r="FA134" s="182"/>
      <c r="FB134" s="182"/>
      <c r="FC134" s="182"/>
      <c r="FD134" s="182"/>
      <c r="FE134" s="182"/>
      <c r="FF134" s="182"/>
      <c r="FG134" s="183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182"/>
      <c r="ES135" s="182"/>
      <c r="ET135" s="182"/>
      <c r="EU135" s="182"/>
      <c r="EV135" s="182"/>
      <c r="EW135" s="182"/>
      <c r="EX135" s="182"/>
      <c r="EY135" s="182"/>
      <c r="EZ135" s="182"/>
      <c r="FA135" s="182"/>
      <c r="FB135" s="182"/>
      <c r="FC135" s="182"/>
      <c r="FD135" s="182"/>
      <c r="FE135" s="182"/>
      <c r="FF135" s="182"/>
      <c r="FG135" s="183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182"/>
      <c r="ES136" s="182"/>
      <c r="ET136" s="182"/>
      <c r="EU136" s="182"/>
      <c r="EV136" s="182"/>
      <c r="EW136" s="182"/>
      <c r="EX136" s="182"/>
      <c r="EY136" s="182"/>
      <c r="EZ136" s="182"/>
      <c r="FA136" s="182"/>
      <c r="FB136" s="182"/>
      <c r="FC136" s="182"/>
      <c r="FD136" s="182"/>
      <c r="FE136" s="182"/>
      <c r="FF136" s="182"/>
      <c r="FG136" s="183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182"/>
      <c r="ES137" s="182"/>
      <c r="ET137" s="182"/>
      <c r="EU137" s="182"/>
      <c r="EV137" s="182"/>
      <c r="EW137" s="182"/>
      <c r="EX137" s="182"/>
      <c r="EY137" s="182"/>
      <c r="EZ137" s="182"/>
      <c r="FA137" s="182"/>
      <c r="FB137" s="182"/>
      <c r="FC137" s="182"/>
      <c r="FD137" s="182"/>
      <c r="FE137" s="182"/>
      <c r="FF137" s="182"/>
      <c r="FG137" s="183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182"/>
      <c r="ES138" s="182"/>
      <c r="ET138" s="182"/>
      <c r="EU138" s="182"/>
      <c r="EV138" s="182"/>
      <c r="EW138" s="182"/>
      <c r="EX138" s="182"/>
      <c r="EY138" s="182"/>
      <c r="EZ138" s="182"/>
      <c r="FA138" s="182"/>
      <c r="FB138" s="182"/>
      <c r="FC138" s="182"/>
      <c r="FD138" s="182"/>
      <c r="FE138" s="182"/>
      <c r="FF138" s="182"/>
      <c r="FG138" s="183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182"/>
      <c r="ES139" s="182"/>
      <c r="ET139" s="182"/>
      <c r="EU139" s="182"/>
      <c r="EV139" s="182"/>
      <c r="EW139" s="182"/>
      <c r="EX139" s="182"/>
      <c r="EY139" s="182"/>
      <c r="EZ139" s="182"/>
      <c r="FA139" s="182"/>
      <c r="FB139" s="182"/>
      <c r="FC139" s="182"/>
      <c r="FD139" s="182"/>
      <c r="FE139" s="182"/>
      <c r="FF139" s="182"/>
      <c r="FG139" s="183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182"/>
      <c r="ES140" s="182"/>
      <c r="ET140" s="182"/>
      <c r="EU140" s="182"/>
      <c r="EV140" s="182"/>
      <c r="EW140" s="182"/>
      <c r="EX140" s="182"/>
      <c r="EY140" s="182"/>
      <c r="EZ140" s="182"/>
      <c r="FA140" s="182"/>
      <c r="FB140" s="182"/>
      <c r="FC140" s="182"/>
      <c r="FD140" s="182"/>
      <c r="FE140" s="182"/>
      <c r="FF140" s="182"/>
      <c r="FG140" s="183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182"/>
      <c r="ES141" s="182"/>
      <c r="ET141" s="182"/>
      <c r="EU141" s="182"/>
      <c r="EV141" s="182"/>
      <c r="EW141" s="182"/>
      <c r="EX141" s="182"/>
      <c r="EY141" s="182"/>
      <c r="EZ141" s="182"/>
      <c r="FA141" s="182"/>
      <c r="FB141" s="182"/>
      <c r="FC141" s="182"/>
      <c r="FD141" s="182"/>
      <c r="FE141" s="182"/>
      <c r="FF141" s="182"/>
      <c r="FG141" s="183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182"/>
      <c r="ES142" s="182"/>
      <c r="ET142" s="182"/>
      <c r="EU142" s="182"/>
      <c r="EV142" s="182"/>
      <c r="EW142" s="182"/>
      <c r="EX142" s="182"/>
      <c r="EY142" s="182"/>
      <c r="EZ142" s="182"/>
      <c r="FA142" s="182"/>
      <c r="FB142" s="182"/>
      <c r="FC142" s="182"/>
      <c r="FD142" s="182"/>
      <c r="FE142" s="182"/>
      <c r="FF142" s="182"/>
      <c r="FG142" s="183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182"/>
      <c r="ES143" s="182"/>
      <c r="ET143" s="182"/>
      <c r="EU143" s="182"/>
      <c r="EV143" s="182"/>
      <c r="EW143" s="182"/>
      <c r="EX143" s="182"/>
      <c r="EY143" s="182"/>
      <c r="EZ143" s="182"/>
      <c r="FA143" s="182"/>
      <c r="FB143" s="182"/>
      <c r="FC143" s="182"/>
      <c r="FD143" s="182"/>
      <c r="FE143" s="182"/>
      <c r="FF143" s="182"/>
      <c r="FG143" s="183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182"/>
      <c r="ES144" s="182"/>
      <c r="ET144" s="182"/>
      <c r="EU144" s="182"/>
      <c r="EV144" s="182"/>
      <c r="EW144" s="182"/>
      <c r="EX144" s="182"/>
      <c r="EY144" s="182"/>
      <c r="EZ144" s="182"/>
      <c r="FA144" s="182"/>
      <c r="FB144" s="182"/>
      <c r="FC144" s="182"/>
      <c r="FD144" s="182"/>
      <c r="FE144" s="182"/>
      <c r="FF144" s="182"/>
      <c r="FG144" s="183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182"/>
      <c r="ES145" s="182"/>
      <c r="ET145" s="182"/>
      <c r="EU145" s="182"/>
      <c r="EV145" s="182"/>
      <c r="EW145" s="182"/>
      <c r="EX145" s="182"/>
      <c r="EY145" s="182"/>
      <c r="EZ145" s="182"/>
      <c r="FA145" s="182"/>
      <c r="FB145" s="182"/>
      <c r="FC145" s="182"/>
      <c r="FD145" s="182"/>
      <c r="FE145" s="182"/>
      <c r="FF145" s="182"/>
      <c r="FG145" s="183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182"/>
      <c r="ES146" s="182"/>
      <c r="ET146" s="182"/>
      <c r="EU146" s="182"/>
      <c r="EV146" s="182"/>
      <c r="EW146" s="182"/>
      <c r="EX146" s="182"/>
      <c r="EY146" s="182"/>
      <c r="EZ146" s="182"/>
      <c r="FA146" s="182"/>
      <c r="FB146" s="182"/>
      <c r="FC146" s="182"/>
      <c r="FD146" s="182"/>
      <c r="FE146" s="182"/>
      <c r="FF146" s="182"/>
      <c r="FG146" s="183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182"/>
      <c r="ES147" s="182"/>
      <c r="ET147" s="182"/>
      <c r="EU147" s="182"/>
      <c r="EV147" s="182"/>
      <c r="EW147" s="182"/>
      <c r="EX147" s="182"/>
      <c r="EY147" s="182"/>
      <c r="EZ147" s="182"/>
      <c r="FA147" s="182"/>
      <c r="FB147" s="182"/>
      <c r="FC147" s="182"/>
      <c r="FD147" s="182"/>
      <c r="FE147" s="182"/>
      <c r="FF147" s="182"/>
      <c r="FG147" s="183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182"/>
      <c r="ES148" s="182"/>
      <c r="ET148" s="182"/>
      <c r="EU148" s="182"/>
      <c r="EV148" s="182"/>
      <c r="EW148" s="182"/>
      <c r="EX148" s="182"/>
      <c r="EY148" s="182"/>
      <c r="EZ148" s="182"/>
      <c r="FA148" s="182"/>
      <c r="FB148" s="182"/>
      <c r="FC148" s="182"/>
      <c r="FD148" s="182"/>
      <c r="FE148" s="182"/>
      <c r="FF148" s="182"/>
      <c r="FG148" s="183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182"/>
      <c r="ES149" s="182"/>
      <c r="ET149" s="182"/>
      <c r="EU149" s="182"/>
      <c r="EV149" s="182"/>
      <c r="EW149" s="182"/>
      <c r="EX149" s="182"/>
      <c r="EY149" s="182"/>
      <c r="EZ149" s="182"/>
      <c r="FA149" s="182"/>
      <c r="FB149" s="182"/>
      <c r="FC149" s="182"/>
      <c r="FD149" s="182"/>
      <c r="FE149" s="182"/>
      <c r="FF149" s="182"/>
      <c r="FG149" s="183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182"/>
      <c r="ES150" s="182"/>
      <c r="ET150" s="182"/>
      <c r="EU150" s="182"/>
      <c r="EV150" s="182"/>
      <c r="EW150" s="182"/>
      <c r="EX150" s="182"/>
      <c r="EY150" s="182"/>
      <c r="EZ150" s="182"/>
      <c r="FA150" s="182"/>
      <c r="FB150" s="182"/>
      <c r="FC150" s="182"/>
      <c r="FD150" s="182"/>
      <c r="FE150" s="182"/>
      <c r="FF150" s="182"/>
      <c r="FG150" s="183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182"/>
      <c r="ES151" s="182"/>
      <c r="ET151" s="182"/>
      <c r="EU151" s="182"/>
      <c r="EV151" s="182"/>
      <c r="EW151" s="182"/>
      <c r="EX151" s="182"/>
      <c r="EY151" s="182"/>
      <c r="EZ151" s="182"/>
      <c r="FA151" s="182"/>
      <c r="FB151" s="182"/>
      <c r="FC151" s="182"/>
      <c r="FD151" s="182"/>
      <c r="FE151" s="182"/>
      <c r="FF151" s="182"/>
      <c r="FG151" s="183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182"/>
      <c r="ES152" s="182"/>
      <c r="ET152" s="182"/>
      <c r="EU152" s="182"/>
      <c r="EV152" s="182"/>
      <c r="EW152" s="182"/>
      <c r="EX152" s="182"/>
      <c r="EY152" s="182"/>
      <c r="EZ152" s="182"/>
      <c r="FA152" s="182"/>
      <c r="FB152" s="182"/>
      <c r="FC152" s="182"/>
      <c r="FD152" s="182"/>
      <c r="FE152" s="182"/>
      <c r="FF152" s="182"/>
      <c r="FG152" s="183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182"/>
      <c r="ES153" s="182"/>
      <c r="ET153" s="182"/>
      <c r="EU153" s="182"/>
      <c r="EV153" s="182"/>
      <c r="EW153" s="182"/>
      <c r="EX153" s="182"/>
      <c r="EY153" s="182"/>
      <c r="EZ153" s="182"/>
      <c r="FA153" s="182"/>
      <c r="FB153" s="182"/>
      <c r="FC153" s="182"/>
      <c r="FD153" s="182"/>
      <c r="FE153" s="182"/>
      <c r="FF153" s="182"/>
      <c r="FG153" s="183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182"/>
      <c r="ES154" s="182"/>
      <c r="ET154" s="182"/>
      <c r="EU154" s="182"/>
      <c r="EV154" s="182"/>
      <c r="EW154" s="182"/>
      <c r="EX154" s="182"/>
      <c r="EY154" s="182"/>
      <c r="EZ154" s="182"/>
      <c r="FA154" s="182"/>
      <c r="FB154" s="182"/>
      <c r="FC154" s="182"/>
      <c r="FD154" s="182"/>
      <c r="FE154" s="182"/>
      <c r="FF154" s="182"/>
      <c r="FG154" s="183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182"/>
      <c r="ES155" s="182"/>
      <c r="ET155" s="182"/>
      <c r="EU155" s="182"/>
      <c r="EV155" s="182"/>
      <c r="EW155" s="182"/>
      <c r="EX155" s="182"/>
      <c r="EY155" s="182"/>
      <c r="EZ155" s="182"/>
      <c r="FA155" s="182"/>
      <c r="FB155" s="182"/>
      <c r="FC155" s="182"/>
      <c r="FD155" s="182"/>
      <c r="FE155" s="182"/>
      <c r="FF155" s="182"/>
      <c r="FG155" s="183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182"/>
      <c r="ES156" s="182"/>
      <c r="ET156" s="182"/>
      <c r="EU156" s="182"/>
      <c r="EV156" s="182"/>
      <c r="EW156" s="182"/>
      <c r="EX156" s="182"/>
      <c r="EY156" s="182"/>
      <c r="EZ156" s="182"/>
      <c r="FA156" s="182"/>
      <c r="FB156" s="182"/>
      <c r="FC156" s="182"/>
      <c r="FD156" s="182"/>
      <c r="FE156" s="182"/>
      <c r="FF156" s="182"/>
      <c r="FG156" s="183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182"/>
      <c r="ES157" s="182"/>
      <c r="ET157" s="182"/>
      <c r="EU157" s="182"/>
      <c r="EV157" s="182"/>
      <c r="EW157" s="182"/>
      <c r="EX157" s="182"/>
      <c r="EY157" s="182"/>
      <c r="EZ157" s="182"/>
      <c r="FA157" s="182"/>
      <c r="FB157" s="182"/>
      <c r="FC157" s="182"/>
      <c r="FD157" s="182"/>
      <c r="FE157" s="182"/>
      <c r="FF157" s="182"/>
      <c r="FG157" s="183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182"/>
      <c r="ES158" s="182"/>
      <c r="ET158" s="182"/>
      <c r="EU158" s="182"/>
      <c r="EV158" s="182"/>
      <c r="EW158" s="182"/>
      <c r="EX158" s="182"/>
      <c r="EY158" s="182"/>
      <c r="EZ158" s="182"/>
      <c r="FA158" s="182"/>
      <c r="FB158" s="182"/>
      <c r="FC158" s="182"/>
      <c r="FD158" s="182"/>
      <c r="FE158" s="182"/>
      <c r="FF158" s="182"/>
      <c r="FG158" s="183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182"/>
      <c r="ES159" s="182"/>
      <c r="ET159" s="182"/>
      <c r="EU159" s="182"/>
      <c r="EV159" s="182"/>
      <c r="EW159" s="182"/>
      <c r="EX159" s="182"/>
      <c r="EY159" s="182"/>
      <c r="EZ159" s="182"/>
      <c r="FA159" s="182"/>
      <c r="FB159" s="182"/>
      <c r="FC159" s="182"/>
      <c r="FD159" s="182"/>
      <c r="FE159" s="182"/>
      <c r="FF159" s="182"/>
      <c r="FG159" s="183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182"/>
      <c r="ES160" s="182"/>
      <c r="ET160" s="182"/>
      <c r="EU160" s="182"/>
      <c r="EV160" s="182"/>
      <c r="EW160" s="182"/>
      <c r="EX160" s="182"/>
      <c r="EY160" s="182"/>
      <c r="EZ160" s="182"/>
      <c r="FA160" s="182"/>
      <c r="FB160" s="182"/>
      <c r="FC160" s="182"/>
      <c r="FD160" s="182"/>
      <c r="FE160" s="182"/>
      <c r="FF160" s="182"/>
      <c r="FG160" s="183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182"/>
      <c r="ES161" s="182"/>
      <c r="ET161" s="182"/>
      <c r="EU161" s="182"/>
      <c r="EV161" s="182"/>
      <c r="EW161" s="182"/>
      <c r="EX161" s="182"/>
      <c r="EY161" s="182"/>
      <c r="EZ161" s="182"/>
      <c r="FA161" s="182"/>
      <c r="FB161" s="182"/>
      <c r="FC161" s="182"/>
      <c r="FD161" s="182"/>
      <c r="FE161" s="182"/>
      <c r="FF161" s="182"/>
      <c r="FG161" s="183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182"/>
      <c r="ES162" s="182"/>
      <c r="ET162" s="182"/>
      <c r="EU162" s="182"/>
      <c r="EV162" s="182"/>
      <c r="EW162" s="182"/>
      <c r="EX162" s="182"/>
      <c r="EY162" s="182"/>
      <c r="EZ162" s="182"/>
      <c r="FA162" s="182"/>
      <c r="FB162" s="182"/>
      <c r="FC162" s="182"/>
      <c r="FD162" s="182"/>
      <c r="FE162" s="182"/>
      <c r="FF162" s="182"/>
      <c r="FG162" s="183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182"/>
      <c r="ES163" s="182"/>
      <c r="ET163" s="182"/>
      <c r="EU163" s="182"/>
      <c r="EV163" s="182"/>
      <c r="EW163" s="182"/>
      <c r="EX163" s="182"/>
      <c r="EY163" s="182"/>
      <c r="EZ163" s="182"/>
      <c r="FA163" s="182"/>
      <c r="FB163" s="182"/>
      <c r="FC163" s="182"/>
      <c r="FD163" s="182"/>
      <c r="FE163" s="182"/>
      <c r="FF163" s="182"/>
      <c r="FG163" s="183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182"/>
      <c r="ES164" s="182"/>
      <c r="ET164" s="182"/>
      <c r="EU164" s="182"/>
      <c r="EV164" s="182"/>
      <c r="EW164" s="182"/>
      <c r="EX164" s="182"/>
      <c r="EY164" s="182"/>
      <c r="EZ164" s="182"/>
      <c r="FA164" s="182"/>
      <c r="FB164" s="182"/>
      <c r="FC164" s="182"/>
      <c r="FD164" s="182"/>
      <c r="FE164" s="182"/>
      <c r="FF164" s="182"/>
      <c r="FG164" s="183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182"/>
      <c r="ES165" s="182"/>
      <c r="ET165" s="182"/>
      <c r="EU165" s="182"/>
      <c r="EV165" s="182"/>
      <c r="EW165" s="182"/>
      <c r="EX165" s="182"/>
      <c r="EY165" s="182"/>
      <c r="EZ165" s="182"/>
      <c r="FA165" s="182"/>
      <c r="FB165" s="182"/>
      <c r="FC165" s="182"/>
      <c r="FD165" s="182"/>
      <c r="FE165" s="182"/>
      <c r="FF165" s="182"/>
      <c r="FG165" s="183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182"/>
      <c r="ES166" s="182"/>
      <c r="ET166" s="182"/>
      <c r="EU166" s="182"/>
      <c r="EV166" s="182"/>
      <c r="EW166" s="182"/>
      <c r="EX166" s="182"/>
      <c r="EY166" s="182"/>
      <c r="EZ166" s="182"/>
      <c r="FA166" s="182"/>
      <c r="FB166" s="182"/>
      <c r="FC166" s="182"/>
      <c r="FD166" s="182"/>
      <c r="FE166" s="182"/>
      <c r="FF166" s="182"/>
      <c r="FG166" s="183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182"/>
      <c r="ES167" s="182"/>
      <c r="ET167" s="182"/>
      <c r="EU167" s="182"/>
      <c r="EV167" s="182"/>
      <c r="EW167" s="182"/>
      <c r="EX167" s="182"/>
      <c r="EY167" s="182"/>
      <c r="EZ167" s="182"/>
      <c r="FA167" s="182"/>
      <c r="FB167" s="182"/>
      <c r="FC167" s="182"/>
      <c r="FD167" s="182"/>
      <c r="FE167" s="182"/>
      <c r="FF167" s="182"/>
      <c r="FG167" s="183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182"/>
      <c r="ES168" s="182"/>
      <c r="ET168" s="182"/>
      <c r="EU168" s="182"/>
      <c r="EV168" s="182"/>
      <c r="EW168" s="182"/>
      <c r="EX168" s="182"/>
      <c r="EY168" s="182"/>
      <c r="EZ168" s="182"/>
      <c r="FA168" s="182"/>
      <c r="FB168" s="182"/>
      <c r="FC168" s="182"/>
      <c r="FD168" s="182"/>
      <c r="FE168" s="182"/>
      <c r="FF168" s="182"/>
      <c r="FG168" s="183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182"/>
      <c r="ES169" s="182"/>
      <c r="ET169" s="182"/>
      <c r="EU169" s="182"/>
      <c r="EV169" s="182"/>
      <c r="EW169" s="182"/>
      <c r="EX169" s="182"/>
      <c r="EY169" s="182"/>
      <c r="EZ169" s="182"/>
      <c r="FA169" s="182"/>
      <c r="FB169" s="182"/>
      <c r="FC169" s="182"/>
      <c r="FD169" s="182"/>
      <c r="FE169" s="182"/>
      <c r="FF169" s="182"/>
      <c r="FG169" s="183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182"/>
      <c r="ES170" s="182"/>
      <c r="ET170" s="182"/>
      <c r="EU170" s="182"/>
      <c r="EV170" s="182"/>
      <c r="EW170" s="182"/>
      <c r="EX170" s="182"/>
      <c r="EY170" s="182"/>
      <c r="EZ170" s="182"/>
      <c r="FA170" s="182"/>
      <c r="FB170" s="182"/>
      <c r="FC170" s="182"/>
      <c r="FD170" s="182"/>
      <c r="FE170" s="182"/>
      <c r="FF170" s="182"/>
      <c r="FG170" s="183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182"/>
      <c r="ES171" s="182"/>
      <c r="ET171" s="182"/>
      <c r="EU171" s="182"/>
      <c r="EV171" s="182"/>
      <c r="EW171" s="182"/>
      <c r="EX171" s="182"/>
      <c r="EY171" s="182"/>
      <c r="EZ171" s="182"/>
      <c r="FA171" s="182"/>
      <c r="FB171" s="182"/>
      <c r="FC171" s="182"/>
      <c r="FD171" s="182"/>
      <c r="FE171" s="182"/>
      <c r="FF171" s="182"/>
      <c r="FG171" s="183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182"/>
      <c r="ES172" s="182"/>
      <c r="ET172" s="182"/>
      <c r="EU172" s="182"/>
      <c r="EV172" s="182"/>
      <c r="EW172" s="182"/>
      <c r="EX172" s="182"/>
      <c r="EY172" s="182"/>
      <c r="EZ172" s="182"/>
      <c r="FA172" s="182"/>
      <c r="FB172" s="182"/>
      <c r="FC172" s="182"/>
      <c r="FD172" s="182"/>
      <c r="FE172" s="182"/>
      <c r="FF172" s="182"/>
      <c r="FG172" s="183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182"/>
      <c r="ES173" s="182"/>
      <c r="ET173" s="182"/>
      <c r="EU173" s="182"/>
      <c r="EV173" s="182"/>
      <c r="EW173" s="182"/>
      <c r="EX173" s="182"/>
      <c r="EY173" s="182"/>
      <c r="EZ173" s="182"/>
      <c r="FA173" s="182"/>
      <c r="FB173" s="182"/>
      <c r="FC173" s="182"/>
      <c r="FD173" s="182"/>
      <c r="FE173" s="182"/>
      <c r="FF173" s="182"/>
      <c r="FG173" s="183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182"/>
      <c r="ES174" s="182"/>
      <c r="ET174" s="182"/>
      <c r="EU174" s="182"/>
      <c r="EV174" s="182"/>
      <c r="EW174" s="182"/>
      <c r="EX174" s="182"/>
      <c r="EY174" s="182"/>
      <c r="EZ174" s="182"/>
      <c r="FA174" s="182"/>
      <c r="FB174" s="182"/>
      <c r="FC174" s="182"/>
      <c r="FD174" s="182"/>
      <c r="FE174" s="182"/>
      <c r="FF174" s="182"/>
      <c r="FG174" s="183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182"/>
      <c r="ES175" s="182"/>
      <c r="ET175" s="182"/>
      <c r="EU175" s="182"/>
      <c r="EV175" s="182"/>
      <c r="EW175" s="182"/>
      <c r="EX175" s="182"/>
      <c r="EY175" s="182"/>
      <c r="EZ175" s="182"/>
      <c r="FA175" s="182"/>
      <c r="FB175" s="182"/>
      <c r="FC175" s="182"/>
      <c r="FD175" s="182"/>
      <c r="FE175" s="182"/>
      <c r="FF175" s="182"/>
      <c r="FG175" s="183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182"/>
      <c r="ES176" s="182"/>
      <c r="ET176" s="182"/>
      <c r="EU176" s="182"/>
      <c r="EV176" s="182"/>
      <c r="EW176" s="182"/>
      <c r="EX176" s="182"/>
      <c r="EY176" s="182"/>
      <c r="EZ176" s="182"/>
      <c r="FA176" s="182"/>
      <c r="FB176" s="182"/>
      <c r="FC176" s="182"/>
      <c r="FD176" s="182"/>
      <c r="FE176" s="182"/>
      <c r="FF176" s="182"/>
      <c r="FG176" s="183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182"/>
      <c r="ES177" s="182"/>
      <c r="ET177" s="182"/>
      <c r="EU177" s="182"/>
      <c r="EV177" s="182"/>
      <c r="EW177" s="182"/>
      <c r="EX177" s="182"/>
      <c r="EY177" s="182"/>
      <c r="EZ177" s="182"/>
      <c r="FA177" s="182"/>
      <c r="FB177" s="182"/>
      <c r="FC177" s="182"/>
      <c r="FD177" s="182"/>
      <c r="FE177" s="182"/>
      <c r="FF177" s="182"/>
      <c r="FG177" s="183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182"/>
      <c r="ES178" s="182"/>
      <c r="ET178" s="182"/>
      <c r="EU178" s="182"/>
      <c r="EV178" s="182"/>
      <c r="EW178" s="182"/>
      <c r="EX178" s="182"/>
      <c r="EY178" s="182"/>
      <c r="EZ178" s="182"/>
      <c r="FA178" s="182"/>
      <c r="FB178" s="182"/>
      <c r="FC178" s="182"/>
      <c r="FD178" s="182"/>
      <c r="FE178" s="182"/>
      <c r="FF178" s="182"/>
      <c r="FG178" s="183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182"/>
      <c r="ES179" s="182"/>
      <c r="ET179" s="182"/>
      <c r="EU179" s="182"/>
      <c r="EV179" s="182"/>
      <c r="EW179" s="182"/>
      <c r="EX179" s="182"/>
      <c r="EY179" s="182"/>
      <c r="EZ179" s="182"/>
      <c r="FA179" s="182"/>
      <c r="FB179" s="182"/>
      <c r="FC179" s="182"/>
      <c r="FD179" s="182"/>
      <c r="FE179" s="182"/>
      <c r="FF179" s="182"/>
      <c r="FG179" s="183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182"/>
      <c r="ES180" s="182"/>
      <c r="ET180" s="182"/>
      <c r="EU180" s="182"/>
      <c r="EV180" s="182"/>
      <c r="EW180" s="182"/>
      <c r="EX180" s="182"/>
      <c r="EY180" s="182"/>
      <c r="EZ180" s="182"/>
      <c r="FA180" s="182"/>
      <c r="FB180" s="182"/>
      <c r="FC180" s="182"/>
      <c r="FD180" s="182"/>
      <c r="FE180" s="182"/>
      <c r="FF180" s="182"/>
      <c r="FG180" s="183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182"/>
      <c r="ES181" s="182"/>
      <c r="ET181" s="182"/>
      <c r="EU181" s="182"/>
      <c r="EV181" s="182"/>
      <c r="EW181" s="182"/>
      <c r="EX181" s="182"/>
      <c r="EY181" s="182"/>
      <c r="EZ181" s="182"/>
      <c r="FA181" s="182"/>
      <c r="FB181" s="182"/>
      <c r="FC181" s="182"/>
      <c r="FD181" s="182"/>
      <c r="FE181" s="182"/>
      <c r="FF181" s="182"/>
      <c r="FG181" s="183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182"/>
      <c r="ES182" s="182"/>
      <c r="ET182" s="182"/>
      <c r="EU182" s="182"/>
      <c r="EV182" s="182"/>
      <c r="EW182" s="182"/>
      <c r="EX182" s="182"/>
      <c r="EY182" s="182"/>
      <c r="EZ182" s="182"/>
      <c r="FA182" s="182"/>
      <c r="FB182" s="182"/>
      <c r="FC182" s="182"/>
      <c r="FD182" s="182"/>
      <c r="FE182" s="182"/>
      <c r="FF182" s="182"/>
      <c r="FG182" s="183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182"/>
      <c r="ES183" s="182"/>
      <c r="ET183" s="182"/>
      <c r="EU183" s="182"/>
      <c r="EV183" s="182"/>
      <c r="EW183" s="182"/>
      <c r="EX183" s="182"/>
      <c r="EY183" s="182"/>
      <c r="EZ183" s="182"/>
      <c r="FA183" s="182"/>
      <c r="FB183" s="182"/>
      <c r="FC183" s="182"/>
      <c r="FD183" s="182"/>
      <c r="FE183" s="182"/>
      <c r="FF183" s="182"/>
      <c r="FG183" s="183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182"/>
      <c r="ES184" s="182"/>
      <c r="ET184" s="182"/>
      <c r="EU184" s="182"/>
      <c r="EV184" s="182"/>
      <c r="EW184" s="182"/>
      <c r="EX184" s="182"/>
      <c r="EY184" s="182"/>
      <c r="EZ184" s="182"/>
      <c r="FA184" s="182"/>
      <c r="FB184" s="182"/>
      <c r="FC184" s="182"/>
      <c r="FD184" s="182"/>
      <c r="FE184" s="182"/>
      <c r="FF184" s="182"/>
      <c r="FG184" s="183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182"/>
      <c r="ES185" s="182"/>
      <c r="ET185" s="182"/>
      <c r="EU185" s="182"/>
      <c r="EV185" s="182"/>
      <c r="EW185" s="182"/>
      <c r="EX185" s="182"/>
      <c r="EY185" s="182"/>
      <c r="EZ185" s="182"/>
      <c r="FA185" s="182"/>
      <c r="FB185" s="182"/>
      <c r="FC185" s="182"/>
      <c r="FD185" s="182"/>
      <c r="FE185" s="182"/>
      <c r="FF185" s="182"/>
      <c r="FG185" s="183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182"/>
      <c r="ES186" s="182"/>
      <c r="ET186" s="182"/>
      <c r="EU186" s="182"/>
      <c r="EV186" s="182"/>
      <c r="EW186" s="182"/>
      <c r="EX186" s="182"/>
      <c r="EY186" s="182"/>
      <c r="EZ186" s="182"/>
      <c r="FA186" s="182"/>
      <c r="FB186" s="182"/>
      <c r="FC186" s="182"/>
      <c r="FD186" s="182"/>
      <c r="FE186" s="182"/>
      <c r="FF186" s="182"/>
      <c r="FG186" s="183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182"/>
      <c r="ES187" s="182"/>
      <c r="ET187" s="182"/>
      <c r="EU187" s="182"/>
      <c r="EV187" s="182"/>
      <c r="EW187" s="182"/>
      <c r="EX187" s="182"/>
      <c r="EY187" s="182"/>
      <c r="EZ187" s="182"/>
      <c r="FA187" s="182"/>
      <c r="FB187" s="182"/>
      <c r="FC187" s="182"/>
      <c r="FD187" s="182"/>
      <c r="FE187" s="182"/>
      <c r="FF187" s="182"/>
      <c r="FG187" s="183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182"/>
      <c r="ES188" s="182"/>
      <c r="ET188" s="182"/>
      <c r="EU188" s="182"/>
      <c r="EV188" s="182"/>
      <c r="EW188" s="182"/>
      <c r="EX188" s="182"/>
      <c r="EY188" s="182"/>
      <c r="EZ188" s="182"/>
      <c r="FA188" s="182"/>
      <c r="FB188" s="182"/>
      <c r="FC188" s="182"/>
      <c r="FD188" s="182"/>
      <c r="FE188" s="182"/>
      <c r="FF188" s="182"/>
      <c r="FG188" s="183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182"/>
      <c r="ES189" s="182"/>
      <c r="ET189" s="182"/>
      <c r="EU189" s="182"/>
      <c r="EV189" s="182"/>
      <c r="EW189" s="182"/>
      <c r="EX189" s="182"/>
      <c r="EY189" s="182"/>
      <c r="EZ189" s="182"/>
      <c r="FA189" s="182"/>
      <c r="FB189" s="182"/>
      <c r="FC189" s="182"/>
      <c r="FD189" s="182"/>
      <c r="FE189" s="182"/>
      <c r="FF189" s="182"/>
      <c r="FG189" s="183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182"/>
      <c r="ES190" s="182"/>
      <c r="ET190" s="182"/>
      <c r="EU190" s="182"/>
      <c r="EV190" s="182"/>
      <c r="EW190" s="182"/>
      <c r="EX190" s="182"/>
      <c r="EY190" s="182"/>
      <c r="EZ190" s="182"/>
      <c r="FA190" s="182"/>
      <c r="FB190" s="182"/>
      <c r="FC190" s="182"/>
      <c r="FD190" s="182"/>
      <c r="FE190" s="182"/>
      <c r="FF190" s="182"/>
      <c r="FG190" s="183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182"/>
      <c r="ES191" s="182"/>
      <c r="ET191" s="182"/>
      <c r="EU191" s="182"/>
      <c r="EV191" s="182"/>
      <c r="EW191" s="182"/>
      <c r="EX191" s="182"/>
      <c r="EY191" s="182"/>
      <c r="EZ191" s="182"/>
      <c r="FA191" s="182"/>
      <c r="FB191" s="182"/>
      <c r="FC191" s="182"/>
      <c r="FD191" s="182"/>
      <c r="FE191" s="182"/>
      <c r="FF191" s="182"/>
      <c r="FG191" s="183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182"/>
      <c r="ES192" s="182"/>
      <c r="ET192" s="182"/>
      <c r="EU192" s="182"/>
      <c r="EV192" s="182"/>
      <c r="EW192" s="182"/>
      <c r="EX192" s="182"/>
      <c r="EY192" s="182"/>
      <c r="EZ192" s="182"/>
      <c r="FA192" s="182"/>
      <c r="FB192" s="182"/>
      <c r="FC192" s="182"/>
      <c r="FD192" s="182"/>
      <c r="FE192" s="182"/>
      <c r="FF192" s="182"/>
      <c r="FG192" s="183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182"/>
      <c r="ES193" s="182"/>
      <c r="ET193" s="182"/>
      <c r="EU193" s="182"/>
      <c r="EV193" s="182"/>
      <c r="EW193" s="182"/>
      <c r="EX193" s="182"/>
      <c r="EY193" s="182"/>
      <c r="EZ193" s="182"/>
      <c r="FA193" s="182"/>
      <c r="FB193" s="182"/>
      <c r="FC193" s="182"/>
      <c r="FD193" s="182"/>
      <c r="FE193" s="182"/>
      <c r="FF193" s="182"/>
      <c r="FG193" s="183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182"/>
      <c r="ES194" s="182"/>
      <c r="ET194" s="182"/>
      <c r="EU194" s="182"/>
      <c r="EV194" s="182"/>
      <c r="EW194" s="182"/>
      <c r="EX194" s="182"/>
      <c r="EY194" s="182"/>
      <c r="EZ194" s="182"/>
      <c r="FA194" s="182"/>
      <c r="FB194" s="182"/>
      <c r="FC194" s="182"/>
      <c r="FD194" s="182"/>
      <c r="FE194" s="182"/>
      <c r="FF194" s="182"/>
      <c r="FG194" s="183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182"/>
      <c r="ES195" s="182"/>
      <c r="ET195" s="182"/>
      <c r="EU195" s="182"/>
      <c r="EV195" s="182"/>
      <c r="EW195" s="182"/>
      <c r="EX195" s="182"/>
      <c r="EY195" s="182"/>
      <c r="EZ195" s="182"/>
      <c r="FA195" s="182"/>
      <c r="FB195" s="182"/>
      <c r="FC195" s="182"/>
      <c r="FD195" s="182"/>
      <c r="FE195" s="182"/>
      <c r="FF195" s="182"/>
      <c r="FG195" s="183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182"/>
      <c r="ES196" s="182"/>
      <c r="ET196" s="182"/>
      <c r="EU196" s="182"/>
      <c r="EV196" s="182"/>
      <c r="EW196" s="182"/>
      <c r="EX196" s="182"/>
      <c r="EY196" s="182"/>
      <c r="EZ196" s="182"/>
      <c r="FA196" s="182"/>
      <c r="FB196" s="182"/>
      <c r="FC196" s="182"/>
      <c r="FD196" s="182"/>
      <c r="FE196" s="182"/>
      <c r="FF196" s="182"/>
      <c r="FG196" s="183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182"/>
      <c r="ES197" s="182"/>
      <c r="ET197" s="182"/>
      <c r="EU197" s="182"/>
      <c r="EV197" s="182"/>
      <c r="EW197" s="182"/>
      <c r="EX197" s="182"/>
      <c r="EY197" s="182"/>
      <c r="EZ197" s="182"/>
      <c r="FA197" s="182"/>
      <c r="FB197" s="182"/>
      <c r="FC197" s="182"/>
      <c r="FD197" s="182"/>
      <c r="FE197" s="182"/>
      <c r="FF197" s="182"/>
      <c r="FG197" s="183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182"/>
      <c r="ES198" s="182"/>
      <c r="ET198" s="182"/>
      <c r="EU198" s="182"/>
      <c r="EV198" s="182"/>
      <c r="EW198" s="182"/>
      <c r="EX198" s="182"/>
      <c r="EY198" s="182"/>
      <c r="EZ198" s="182"/>
      <c r="FA198" s="182"/>
      <c r="FB198" s="182"/>
      <c r="FC198" s="182"/>
      <c r="FD198" s="182"/>
      <c r="FE198" s="182"/>
      <c r="FF198" s="182"/>
      <c r="FG198" s="183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182"/>
      <c r="ES199" s="182"/>
      <c r="ET199" s="182"/>
      <c r="EU199" s="182"/>
      <c r="EV199" s="182"/>
      <c r="EW199" s="182"/>
      <c r="EX199" s="182"/>
      <c r="EY199" s="182"/>
      <c r="EZ199" s="182"/>
      <c r="FA199" s="182"/>
      <c r="FB199" s="182"/>
      <c r="FC199" s="182"/>
      <c r="FD199" s="182"/>
      <c r="FE199" s="182"/>
      <c r="FF199" s="182"/>
      <c r="FG199" s="183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182"/>
      <c r="ES200" s="182"/>
      <c r="ET200" s="182"/>
      <c r="EU200" s="182"/>
      <c r="EV200" s="182"/>
      <c r="EW200" s="182"/>
      <c r="EX200" s="182"/>
      <c r="EY200" s="182"/>
      <c r="EZ200" s="182"/>
      <c r="FA200" s="182"/>
      <c r="FB200" s="182"/>
      <c r="FC200" s="182"/>
      <c r="FD200" s="182"/>
      <c r="FE200" s="182"/>
      <c r="FF200" s="182"/>
      <c r="FG200" s="183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182"/>
      <c r="ES201" s="182"/>
      <c r="ET201" s="182"/>
      <c r="EU201" s="182"/>
      <c r="EV201" s="182"/>
      <c r="EW201" s="182"/>
      <c r="EX201" s="182"/>
      <c r="EY201" s="182"/>
      <c r="EZ201" s="182"/>
      <c r="FA201" s="182"/>
      <c r="FB201" s="182"/>
      <c r="FC201" s="182"/>
      <c r="FD201" s="182"/>
      <c r="FE201" s="182"/>
      <c r="FF201" s="182"/>
      <c r="FG201" s="183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182"/>
      <c r="ES202" s="182"/>
      <c r="ET202" s="182"/>
      <c r="EU202" s="182"/>
      <c r="EV202" s="182"/>
      <c r="EW202" s="182"/>
      <c r="EX202" s="182"/>
      <c r="EY202" s="182"/>
      <c r="EZ202" s="182"/>
      <c r="FA202" s="182"/>
      <c r="FB202" s="182"/>
      <c r="FC202" s="182"/>
      <c r="FD202" s="182"/>
      <c r="FE202" s="182"/>
      <c r="FF202" s="182"/>
      <c r="FG202" s="183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182"/>
      <c r="ES203" s="182"/>
      <c r="ET203" s="182"/>
      <c r="EU203" s="182"/>
      <c r="EV203" s="182"/>
      <c r="EW203" s="182"/>
      <c r="EX203" s="182"/>
      <c r="EY203" s="182"/>
      <c r="EZ203" s="182"/>
      <c r="FA203" s="182"/>
      <c r="FB203" s="182"/>
      <c r="FC203" s="182"/>
      <c r="FD203" s="182"/>
      <c r="FE203" s="182"/>
      <c r="FF203" s="182"/>
      <c r="FG203" s="183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182"/>
      <c r="ES204" s="182"/>
      <c r="ET204" s="182"/>
      <c r="EU204" s="182"/>
      <c r="EV204" s="182"/>
      <c r="EW204" s="182"/>
      <c r="EX204" s="182"/>
      <c r="EY204" s="182"/>
      <c r="EZ204" s="182"/>
      <c r="FA204" s="182"/>
      <c r="FB204" s="182"/>
      <c r="FC204" s="182"/>
      <c r="FD204" s="182"/>
      <c r="FE204" s="182"/>
      <c r="FF204" s="182"/>
      <c r="FG204" s="183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182"/>
      <c r="ES205" s="182"/>
      <c r="ET205" s="182"/>
      <c r="EU205" s="182"/>
      <c r="EV205" s="182"/>
      <c r="EW205" s="182"/>
      <c r="EX205" s="182"/>
      <c r="EY205" s="182"/>
      <c r="EZ205" s="182"/>
      <c r="FA205" s="182"/>
      <c r="FB205" s="182"/>
      <c r="FC205" s="182"/>
      <c r="FD205" s="182"/>
      <c r="FE205" s="182"/>
      <c r="FF205" s="182"/>
      <c r="FG205" s="183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182"/>
      <c r="ES206" s="182"/>
      <c r="ET206" s="182"/>
      <c r="EU206" s="182"/>
      <c r="EV206" s="182"/>
      <c r="EW206" s="182"/>
      <c r="EX206" s="182"/>
      <c r="EY206" s="182"/>
      <c r="EZ206" s="182"/>
      <c r="FA206" s="182"/>
      <c r="FB206" s="182"/>
      <c r="FC206" s="182"/>
      <c r="FD206" s="182"/>
      <c r="FE206" s="182"/>
      <c r="FF206" s="182"/>
      <c r="FG206" s="183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182"/>
      <c r="ES207" s="182"/>
      <c r="ET207" s="182"/>
      <c r="EU207" s="182"/>
      <c r="EV207" s="182"/>
      <c r="EW207" s="182"/>
      <c r="EX207" s="182"/>
      <c r="EY207" s="182"/>
      <c r="EZ207" s="182"/>
      <c r="FA207" s="182"/>
      <c r="FB207" s="182"/>
      <c r="FC207" s="182"/>
      <c r="FD207" s="182"/>
      <c r="FE207" s="182"/>
      <c r="FF207" s="182"/>
      <c r="FG207" s="183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182"/>
      <c r="ES208" s="182"/>
      <c r="ET208" s="182"/>
      <c r="EU208" s="182"/>
      <c r="EV208" s="182"/>
      <c r="EW208" s="182"/>
      <c r="EX208" s="182"/>
      <c r="EY208" s="182"/>
      <c r="EZ208" s="182"/>
      <c r="FA208" s="182"/>
      <c r="FB208" s="182"/>
      <c r="FC208" s="182"/>
      <c r="FD208" s="182"/>
      <c r="FE208" s="182"/>
      <c r="FF208" s="182"/>
      <c r="FG208" s="183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182"/>
      <c r="ES209" s="182"/>
      <c r="ET209" s="182"/>
      <c r="EU209" s="182"/>
      <c r="EV209" s="182"/>
      <c r="EW209" s="182"/>
      <c r="EX209" s="182"/>
      <c r="EY209" s="182"/>
      <c r="EZ209" s="182"/>
      <c r="FA209" s="182"/>
      <c r="FB209" s="182"/>
      <c r="FC209" s="182"/>
      <c r="FD209" s="182"/>
      <c r="FE209" s="182"/>
      <c r="FF209" s="182"/>
      <c r="FG209" s="183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182"/>
      <c r="ES210" s="182"/>
      <c r="ET210" s="182"/>
      <c r="EU210" s="182"/>
      <c r="EV210" s="182"/>
      <c r="EW210" s="182"/>
      <c r="EX210" s="182"/>
      <c r="EY210" s="182"/>
      <c r="EZ210" s="182"/>
      <c r="FA210" s="182"/>
      <c r="FB210" s="182"/>
      <c r="FC210" s="182"/>
      <c r="FD210" s="182"/>
      <c r="FE210" s="182"/>
      <c r="FF210" s="182"/>
      <c r="FG210" s="183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182"/>
      <c r="ES211" s="182"/>
      <c r="ET211" s="182"/>
      <c r="EU211" s="182"/>
      <c r="EV211" s="182"/>
      <c r="EW211" s="182"/>
      <c r="EX211" s="182"/>
      <c r="EY211" s="182"/>
      <c r="EZ211" s="182"/>
      <c r="FA211" s="182"/>
      <c r="FB211" s="182"/>
      <c r="FC211" s="182"/>
      <c r="FD211" s="182"/>
      <c r="FE211" s="182"/>
      <c r="FF211" s="182"/>
      <c r="FG211" s="183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182"/>
      <c r="ES212" s="182"/>
      <c r="ET212" s="182"/>
      <c r="EU212" s="182"/>
      <c r="EV212" s="182"/>
      <c r="EW212" s="182"/>
      <c r="EX212" s="182"/>
      <c r="EY212" s="182"/>
      <c r="EZ212" s="182"/>
      <c r="FA212" s="182"/>
      <c r="FB212" s="182"/>
      <c r="FC212" s="182"/>
      <c r="FD212" s="182"/>
      <c r="FE212" s="182"/>
      <c r="FF212" s="182"/>
      <c r="FG212" s="183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182"/>
      <c r="ES213" s="182"/>
      <c r="ET213" s="182"/>
      <c r="EU213" s="182"/>
      <c r="EV213" s="182"/>
      <c r="EW213" s="182"/>
      <c r="EX213" s="182"/>
      <c r="EY213" s="182"/>
      <c r="EZ213" s="182"/>
      <c r="FA213" s="182"/>
      <c r="FB213" s="182"/>
      <c r="FC213" s="182"/>
      <c r="FD213" s="182"/>
      <c r="FE213" s="182"/>
      <c r="FF213" s="182"/>
      <c r="FG213" s="183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182"/>
      <c r="ES214" s="182"/>
      <c r="ET214" s="182"/>
      <c r="EU214" s="182"/>
      <c r="EV214" s="182"/>
      <c r="EW214" s="182"/>
      <c r="EX214" s="182"/>
      <c r="EY214" s="182"/>
      <c r="EZ214" s="182"/>
      <c r="FA214" s="182"/>
      <c r="FB214" s="182"/>
      <c r="FC214" s="182"/>
      <c r="FD214" s="182"/>
      <c r="FE214" s="182"/>
      <c r="FF214" s="182"/>
      <c r="FG214" s="183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182"/>
      <c r="ES215" s="182"/>
      <c r="ET215" s="182"/>
      <c r="EU215" s="182"/>
      <c r="EV215" s="182"/>
      <c r="EW215" s="182"/>
      <c r="EX215" s="182"/>
      <c r="EY215" s="182"/>
      <c r="EZ215" s="182"/>
      <c r="FA215" s="182"/>
      <c r="FB215" s="182"/>
      <c r="FC215" s="182"/>
      <c r="FD215" s="182"/>
      <c r="FE215" s="182"/>
      <c r="FF215" s="182"/>
      <c r="FG215" s="183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182"/>
      <c r="ES216" s="182"/>
      <c r="ET216" s="182"/>
      <c r="EU216" s="182"/>
      <c r="EV216" s="182"/>
      <c r="EW216" s="182"/>
      <c r="EX216" s="182"/>
      <c r="EY216" s="182"/>
      <c r="EZ216" s="182"/>
      <c r="FA216" s="182"/>
      <c r="FB216" s="182"/>
      <c r="FC216" s="182"/>
      <c r="FD216" s="182"/>
      <c r="FE216" s="182"/>
      <c r="FF216" s="182"/>
      <c r="FG216" s="183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182"/>
      <c r="ES217" s="182"/>
      <c r="ET217" s="182"/>
      <c r="EU217" s="182"/>
      <c r="EV217" s="182"/>
      <c r="EW217" s="182"/>
      <c r="EX217" s="182"/>
      <c r="EY217" s="182"/>
      <c r="EZ217" s="182"/>
      <c r="FA217" s="182"/>
      <c r="FB217" s="182"/>
      <c r="FC217" s="182"/>
      <c r="FD217" s="182"/>
      <c r="FE217" s="182"/>
      <c r="FF217" s="182"/>
      <c r="FG217" s="183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182"/>
      <c r="ES218" s="182"/>
      <c r="ET218" s="182"/>
      <c r="EU218" s="182"/>
      <c r="EV218" s="182"/>
      <c r="EW218" s="182"/>
      <c r="EX218" s="182"/>
      <c r="EY218" s="182"/>
      <c r="EZ218" s="182"/>
      <c r="FA218" s="182"/>
      <c r="FB218" s="182"/>
      <c r="FC218" s="182"/>
      <c r="FD218" s="182"/>
      <c r="FE218" s="182"/>
      <c r="FF218" s="182"/>
      <c r="FG218" s="183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182"/>
      <c r="ES219" s="182"/>
      <c r="ET219" s="182"/>
      <c r="EU219" s="182"/>
      <c r="EV219" s="182"/>
      <c r="EW219" s="182"/>
      <c r="EX219" s="182"/>
      <c r="EY219" s="182"/>
      <c r="EZ219" s="182"/>
      <c r="FA219" s="182"/>
      <c r="FB219" s="182"/>
      <c r="FC219" s="182"/>
      <c r="FD219" s="182"/>
      <c r="FE219" s="182"/>
      <c r="FF219" s="182"/>
      <c r="FG219" s="183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182"/>
      <c r="ES220" s="182"/>
      <c r="ET220" s="182"/>
      <c r="EU220" s="182"/>
      <c r="EV220" s="182"/>
      <c r="EW220" s="182"/>
      <c r="EX220" s="182"/>
      <c r="EY220" s="182"/>
      <c r="EZ220" s="182"/>
      <c r="FA220" s="182"/>
      <c r="FB220" s="182"/>
      <c r="FC220" s="182"/>
      <c r="FD220" s="182"/>
      <c r="FE220" s="182"/>
      <c r="FF220" s="182"/>
      <c r="FG220" s="183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182"/>
      <c r="ES221" s="182"/>
      <c r="ET221" s="182"/>
      <c r="EU221" s="182"/>
      <c r="EV221" s="182"/>
      <c r="EW221" s="182"/>
      <c r="EX221" s="182"/>
      <c r="EY221" s="182"/>
      <c r="EZ221" s="182"/>
      <c r="FA221" s="182"/>
      <c r="FB221" s="182"/>
      <c r="FC221" s="182"/>
      <c r="FD221" s="182"/>
      <c r="FE221" s="182"/>
      <c r="FF221" s="182"/>
      <c r="FG221" s="183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182"/>
      <c r="ES222" s="182"/>
      <c r="ET222" s="182"/>
      <c r="EU222" s="182"/>
      <c r="EV222" s="182"/>
      <c r="EW222" s="182"/>
      <c r="EX222" s="182"/>
      <c r="EY222" s="182"/>
      <c r="EZ222" s="182"/>
      <c r="FA222" s="182"/>
      <c r="FB222" s="182"/>
      <c r="FC222" s="182"/>
      <c r="FD222" s="182"/>
      <c r="FE222" s="182"/>
      <c r="FF222" s="182"/>
      <c r="FG222" s="183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182"/>
      <c r="ES223" s="182"/>
      <c r="ET223" s="182"/>
      <c r="EU223" s="182"/>
      <c r="EV223" s="182"/>
      <c r="EW223" s="182"/>
      <c r="EX223" s="182"/>
      <c r="EY223" s="182"/>
      <c r="EZ223" s="182"/>
      <c r="FA223" s="182"/>
      <c r="FB223" s="182"/>
      <c r="FC223" s="182"/>
      <c r="FD223" s="182"/>
      <c r="FE223" s="182"/>
      <c r="FF223" s="182"/>
      <c r="FG223" s="183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182"/>
      <c r="ES224" s="182"/>
      <c r="ET224" s="182"/>
      <c r="EU224" s="182"/>
      <c r="EV224" s="182"/>
      <c r="EW224" s="182"/>
      <c r="EX224" s="182"/>
      <c r="EY224" s="182"/>
      <c r="EZ224" s="182"/>
      <c r="FA224" s="182"/>
      <c r="FB224" s="182"/>
      <c r="FC224" s="182"/>
      <c r="FD224" s="182"/>
      <c r="FE224" s="182"/>
      <c r="FF224" s="182"/>
      <c r="FG224" s="183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182"/>
      <c r="ES225" s="182"/>
      <c r="ET225" s="182"/>
      <c r="EU225" s="182"/>
      <c r="EV225" s="182"/>
      <c r="EW225" s="182"/>
      <c r="EX225" s="182"/>
      <c r="EY225" s="182"/>
      <c r="EZ225" s="182"/>
      <c r="FA225" s="182"/>
      <c r="FB225" s="182"/>
      <c r="FC225" s="182"/>
      <c r="FD225" s="182"/>
      <c r="FE225" s="182"/>
      <c r="FF225" s="182"/>
      <c r="FG225" s="183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182"/>
      <c r="ES226" s="182"/>
      <c r="ET226" s="182"/>
      <c r="EU226" s="182"/>
      <c r="EV226" s="182"/>
      <c r="EW226" s="182"/>
      <c r="EX226" s="182"/>
      <c r="EY226" s="182"/>
      <c r="EZ226" s="182"/>
      <c r="FA226" s="182"/>
      <c r="FB226" s="182"/>
      <c r="FC226" s="182"/>
      <c r="FD226" s="182"/>
      <c r="FE226" s="182"/>
      <c r="FF226" s="182"/>
      <c r="FG226" s="183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182"/>
      <c r="ES227" s="182"/>
      <c r="ET227" s="182"/>
      <c r="EU227" s="182"/>
      <c r="EV227" s="182"/>
      <c r="EW227" s="182"/>
      <c r="EX227" s="182"/>
      <c r="EY227" s="182"/>
      <c r="EZ227" s="182"/>
      <c r="FA227" s="182"/>
      <c r="FB227" s="182"/>
      <c r="FC227" s="182"/>
      <c r="FD227" s="182"/>
      <c r="FE227" s="182"/>
      <c r="FF227" s="182"/>
      <c r="FG227" s="183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182"/>
      <c r="ES228" s="182"/>
      <c r="ET228" s="182"/>
      <c r="EU228" s="182"/>
      <c r="EV228" s="182"/>
      <c r="EW228" s="182"/>
      <c r="EX228" s="182"/>
      <c r="EY228" s="182"/>
      <c r="EZ228" s="182"/>
      <c r="FA228" s="182"/>
      <c r="FB228" s="182"/>
      <c r="FC228" s="182"/>
      <c r="FD228" s="182"/>
      <c r="FE228" s="182"/>
      <c r="FF228" s="182"/>
      <c r="FG228" s="183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182"/>
      <c r="ES229" s="182"/>
      <c r="ET229" s="182"/>
      <c r="EU229" s="182"/>
      <c r="EV229" s="182"/>
      <c r="EW229" s="182"/>
      <c r="EX229" s="182"/>
      <c r="EY229" s="182"/>
      <c r="EZ229" s="182"/>
      <c r="FA229" s="182"/>
      <c r="FB229" s="182"/>
      <c r="FC229" s="182"/>
      <c r="FD229" s="182"/>
      <c r="FE229" s="182"/>
      <c r="FF229" s="182"/>
      <c r="FG229" s="183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182"/>
      <c r="ES230" s="182"/>
      <c r="ET230" s="182"/>
      <c r="EU230" s="182"/>
      <c r="EV230" s="182"/>
      <c r="EW230" s="182"/>
      <c r="EX230" s="182"/>
      <c r="EY230" s="182"/>
      <c r="EZ230" s="182"/>
      <c r="FA230" s="182"/>
      <c r="FB230" s="182"/>
      <c r="FC230" s="182"/>
      <c r="FD230" s="182"/>
      <c r="FE230" s="182"/>
      <c r="FF230" s="182"/>
      <c r="FG230" s="183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182"/>
      <c r="ES231" s="182"/>
      <c r="ET231" s="182"/>
      <c r="EU231" s="182"/>
      <c r="EV231" s="182"/>
      <c r="EW231" s="182"/>
      <c r="EX231" s="182"/>
      <c r="EY231" s="182"/>
      <c r="EZ231" s="182"/>
      <c r="FA231" s="182"/>
      <c r="FB231" s="182"/>
      <c r="FC231" s="182"/>
      <c r="FD231" s="182"/>
      <c r="FE231" s="182"/>
      <c r="FF231" s="182"/>
      <c r="FG231" s="183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182"/>
      <c r="ES232" s="182"/>
      <c r="ET232" s="182"/>
      <c r="EU232" s="182"/>
      <c r="EV232" s="182"/>
      <c r="EW232" s="182"/>
      <c r="EX232" s="182"/>
      <c r="EY232" s="182"/>
      <c r="EZ232" s="182"/>
      <c r="FA232" s="182"/>
      <c r="FB232" s="182"/>
      <c r="FC232" s="182"/>
      <c r="FD232" s="182"/>
      <c r="FE232" s="182"/>
      <c r="FF232" s="182"/>
      <c r="FG232" s="183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182"/>
      <c r="ES233" s="182"/>
      <c r="ET233" s="182"/>
      <c r="EU233" s="182"/>
      <c r="EV233" s="182"/>
      <c r="EW233" s="182"/>
      <c r="EX233" s="182"/>
      <c r="EY233" s="182"/>
      <c r="EZ233" s="182"/>
      <c r="FA233" s="182"/>
      <c r="FB233" s="182"/>
      <c r="FC233" s="182"/>
      <c r="FD233" s="182"/>
      <c r="FE233" s="182"/>
      <c r="FF233" s="182"/>
      <c r="FG233" s="183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182"/>
      <c r="ES234" s="182"/>
      <c r="ET234" s="182"/>
      <c r="EU234" s="182"/>
      <c r="EV234" s="182"/>
      <c r="EW234" s="182"/>
      <c r="EX234" s="182"/>
      <c r="EY234" s="182"/>
      <c r="EZ234" s="182"/>
      <c r="FA234" s="182"/>
      <c r="FB234" s="182"/>
      <c r="FC234" s="182"/>
      <c r="FD234" s="182"/>
      <c r="FE234" s="182"/>
      <c r="FF234" s="182"/>
      <c r="FG234" s="183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182"/>
      <c r="ES235" s="182"/>
      <c r="ET235" s="182"/>
      <c r="EU235" s="182"/>
      <c r="EV235" s="182"/>
      <c r="EW235" s="182"/>
      <c r="EX235" s="182"/>
      <c r="EY235" s="182"/>
      <c r="EZ235" s="182"/>
      <c r="FA235" s="182"/>
      <c r="FB235" s="182"/>
      <c r="FC235" s="182"/>
      <c r="FD235" s="182"/>
      <c r="FE235" s="182"/>
      <c r="FF235" s="182"/>
      <c r="FG235" s="183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182"/>
      <c r="ES236" s="182"/>
      <c r="ET236" s="182"/>
      <c r="EU236" s="182"/>
      <c r="EV236" s="182"/>
      <c r="EW236" s="182"/>
      <c r="EX236" s="182"/>
      <c r="EY236" s="182"/>
      <c r="EZ236" s="182"/>
      <c r="FA236" s="182"/>
      <c r="FB236" s="182"/>
      <c r="FC236" s="182"/>
      <c r="FD236" s="182"/>
      <c r="FE236" s="182"/>
      <c r="FF236" s="182"/>
      <c r="FG236" s="183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182"/>
      <c r="ES237" s="182"/>
      <c r="ET237" s="182"/>
      <c r="EU237" s="182"/>
      <c r="EV237" s="182"/>
      <c r="EW237" s="182"/>
      <c r="EX237" s="182"/>
      <c r="EY237" s="182"/>
      <c r="EZ237" s="182"/>
      <c r="FA237" s="182"/>
      <c r="FB237" s="182"/>
      <c r="FC237" s="182"/>
      <c r="FD237" s="182"/>
      <c r="FE237" s="182"/>
      <c r="FF237" s="182"/>
      <c r="FG237" s="183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182"/>
      <c r="ES238" s="182"/>
      <c r="ET238" s="182"/>
      <c r="EU238" s="182"/>
      <c r="EV238" s="182"/>
      <c r="EW238" s="182"/>
      <c r="EX238" s="182"/>
      <c r="EY238" s="182"/>
      <c r="EZ238" s="182"/>
      <c r="FA238" s="182"/>
      <c r="FB238" s="182"/>
      <c r="FC238" s="182"/>
      <c r="FD238" s="182"/>
      <c r="FE238" s="182"/>
      <c r="FF238" s="182"/>
      <c r="FG238" s="183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182"/>
      <c r="ES239" s="182"/>
      <c r="ET239" s="182"/>
      <c r="EU239" s="182"/>
      <c r="EV239" s="182"/>
      <c r="EW239" s="182"/>
      <c r="EX239" s="182"/>
      <c r="EY239" s="182"/>
      <c r="EZ239" s="182"/>
      <c r="FA239" s="182"/>
      <c r="FB239" s="182"/>
      <c r="FC239" s="182"/>
      <c r="FD239" s="182"/>
      <c r="FE239" s="182"/>
      <c r="FF239" s="182"/>
      <c r="FG239" s="183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182"/>
      <c r="ES240" s="182"/>
      <c r="ET240" s="182"/>
      <c r="EU240" s="182"/>
      <c r="EV240" s="182"/>
      <c r="EW240" s="182"/>
      <c r="EX240" s="182"/>
      <c r="EY240" s="182"/>
      <c r="EZ240" s="182"/>
      <c r="FA240" s="182"/>
      <c r="FB240" s="182"/>
      <c r="FC240" s="182"/>
      <c r="FD240" s="182"/>
      <c r="FE240" s="182"/>
      <c r="FF240" s="182"/>
      <c r="FG240" s="183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182"/>
      <c r="ES241" s="182"/>
      <c r="ET241" s="182"/>
      <c r="EU241" s="182"/>
      <c r="EV241" s="182"/>
      <c r="EW241" s="182"/>
      <c r="EX241" s="182"/>
      <c r="EY241" s="182"/>
      <c r="EZ241" s="182"/>
      <c r="FA241" s="182"/>
      <c r="FB241" s="182"/>
      <c r="FC241" s="182"/>
      <c r="FD241" s="182"/>
      <c r="FE241" s="182"/>
      <c r="FF241" s="182"/>
      <c r="FG241" s="183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182"/>
      <c r="ES242" s="182"/>
      <c r="ET242" s="182"/>
      <c r="EU242" s="182"/>
      <c r="EV242" s="182"/>
      <c r="EW242" s="182"/>
      <c r="EX242" s="182"/>
      <c r="EY242" s="182"/>
      <c r="EZ242" s="182"/>
      <c r="FA242" s="182"/>
      <c r="FB242" s="182"/>
      <c r="FC242" s="182"/>
      <c r="FD242" s="182"/>
      <c r="FE242" s="182"/>
      <c r="FF242" s="182"/>
      <c r="FG242" s="183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182"/>
      <c r="ES243" s="182"/>
      <c r="ET243" s="182"/>
      <c r="EU243" s="182"/>
      <c r="EV243" s="182"/>
      <c r="EW243" s="182"/>
      <c r="EX243" s="182"/>
      <c r="EY243" s="182"/>
      <c r="EZ243" s="182"/>
      <c r="FA243" s="182"/>
      <c r="FB243" s="182"/>
      <c r="FC243" s="182"/>
      <c r="FD243" s="182"/>
      <c r="FE243" s="182"/>
      <c r="FF243" s="182"/>
      <c r="FG243" s="183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182"/>
      <c r="ES244" s="182"/>
      <c r="ET244" s="182"/>
      <c r="EU244" s="182"/>
      <c r="EV244" s="182"/>
      <c r="EW244" s="182"/>
      <c r="EX244" s="182"/>
      <c r="EY244" s="182"/>
      <c r="EZ244" s="182"/>
      <c r="FA244" s="182"/>
      <c r="FB244" s="182"/>
      <c r="FC244" s="182"/>
      <c r="FD244" s="182"/>
      <c r="FE244" s="182"/>
      <c r="FF244" s="182"/>
      <c r="FG244" s="183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182"/>
      <c r="ES245" s="182"/>
      <c r="ET245" s="182"/>
      <c r="EU245" s="182"/>
      <c r="EV245" s="182"/>
      <c r="EW245" s="182"/>
      <c r="EX245" s="182"/>
      <c r="EY245" s="182"/>
      <c r="EZ245" s="182"/>
      <c r="FA245" s="182"/>
      <c r="FB245" s="182"/>
      <c r="FC245" s="182"/>
      <c r="FD245" s="182"/>
      <c r="FE245" s="182"/>
      <c r="FF245" s="182"/>
      <c r="FG245" s="183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182"/>
      <c r="ES246" s="182"/>
      <c r="ET246" s="182"/>
      <c r="EU246" s="182"/>
      <c r="EV246" s="182"/>
      <c r="EW246" s="182"/>
      <c r="EX246" s="182"/>
      <c r="EY246" s="182"/>
      <c r="EZ246" s="182"/>
      <c r="FA246" s="182"/>
      <c r="FB246" s="182"/>
      <c r="FC246" s="182"/>
      <c r="FD246" s="182"/>
      <c r="FE246" s="182"/>
      <c r="FF246" s="182"/>
      <c r="FG246" s="183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182"/>
      <c r="ES247" s="182"/>
      <c r="ET247" s="182"/>
      <c r="EU247" s="182"/>
      <c r="EV247" s="182"/>
      <c r="EW247" s="182"/>
      <c r="EX247" s="182"/>
      <c r="EY247" s="182"/>
      <c r="EZ247" s="182"/>
      <c r="FA247" s="182"/>
      <c r="FB247" s="182"/>
      <c r="FC247" s="182"/>
      <c r="FD247" s="182"/>
      <c r="FE247" s="182"/>
      <c r="FF247" s="182"/>
      <c r="FG247" s="183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182"/>
      <c r="ES248" s="182"/>
      <c r="ET248" s="182"/>
      <c r="EU248" s="182"/>
      <c r="EV248" s="182"/>
      <c r="EW248" s="182"/>
      <c r="EX248" s="182"/>
      <c r="EY248" s="182"/>
      <c r="EZ248" s="182"/>
      <c r="FA248" s="182"/>
      <c r="FB248" s="182"/>
      <c r="FC248" s="182"/>
      <c r="FD248" s="182"/>
      <c r="FE248" s="182"/>
      <c r="FF248" s="182"/>
      <c r="FG248" s="183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182"/>
      <c r="ES249" s="182"/>
      <c r="ET249" s="182"/>
      <c r="EU249" s="182"/>
      <c r="EV249" s="182"/>
      <c r="EW249" s="182"/>
      <c r="EX249" s="182"/>
      <c r="EY249" s="182"/>
      <c r="EZ249" s="182"/>
      <c r="FA249" s="182"/>
      <c r="FB249" s="182"/>
      <c r="FC249" s="182"/>
      <c r="FD249" s="182"/>
      <c r="FE249" s="182"/>
      <c r="FF249" s="182"/>
      <c r="FG249" s="183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182"/>
      <c r="ES250" s="182"/>
      <c r="ET250" s="182"/>
      <c r="EU250" s="182"/>
      <c r="EV250" s="182"/>
      <c r="EW250" s="182"/>
      <c r="EX250" s="182"/>
      <c r="EY250" s="182"/>
      <c r="EZ250" s="182"/>
      <c r="FA250" s="182"/>
      <c r="FB250" s="182"/>
      <c r="FC250" s="182"/>
      <c r="FD250" s="182"/>
      <c r="FE250" s="182"/>
      <c r="FF250" s="182"/>
      <c r="FG250" s="183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182"/>
      <c r="ES251" s="182"/>
      <c r="ET251" s="182"/>
      <c r="EU251" s="182"/>
      <c r="EV251" s="182"/>
      <c r="EW251" s="182"/>
      <c r="EX251" s="182"/>
      <c r="EY251" s="182"/>
      <c r="EZ251" s="182"/>
      <c r="FA251" s="182"/>
      <c r="FB251" s="182"/>
      <c r="FC251" s="182"/>
      <c r="FD251" s="182"/>
      <c r="FE251" s="182"/>
      <c r="FF251" s="182"/>
      <c r="FG251" s="183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182"/>
      <c r="ES252" s="182"/>
      <c r="ET252" s="182"/>
      <c r="EU252" s="182"/>
      <c r="EV252" s="182"/>
      <c r="EW252" s="182"/>
      <c r="EX252" s="182"/>
      <c r="EY252" s="182"/>
      <c r="EZ252" s="182"/>
      <c r="FA252" s="182"/>
      <c r="FB252" s="182"/>
      <c r="FC252" s="182"/>
      <c r="FD252" s="182"/>
      <c r="FE252" s="182"/>
      <c r="FF252" s="182"/>
      <c r="FG252" s="183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182"/>
      <c r="ES253" s="182"/>
      <c r="ET253" s="182"/>
      <c r="EU253" s="182"/>
      <c r="EV253" s="182"/>
      <c r="EW253" s="182"/>
      <c r="EX253" s="182"/>
      <c r="EY253" s="182"/>
      <c r="EZ253" s="182"/>
      <c r="FA253" s="182"/>
      <c r="FB253" s="182"/>
      <c r="FC253" s="182"/>
      <c r="FD253" s="182"/>
      <c r="FE253" s="182"/>
      <c r="FF253" s="182"/>
      <c r="FG253" s="183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182"/>
      <c r="ES254" s="182"/>
      <c r="ET254" s="182"/>
      <c r="EU254" s="182"/>
      <c r="EV254" s="182"/>
      <c r="EW254" s="182"/>
      <c r="EX254" s="182"/>
      <c r="EY254" s="182"/>
      <c r="EZ254" s="182"/>
      <c r="FA254" s="182"/>
      <c r="FB254" s="182"/>
      <c r="FC254" s="182"/>
      <c r="FD254" s="182"/>
      <c r="FE254" s="182"/>
      <c r="FF254" s="182"/>
      <c r="FG254" s="183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182"/>
      <c r="ES255" s="182"/>
      <c r="ET255" s="182"/>
      <c r="EU255" s="182"/>
      <c r="EV255" s="182"/>
      <c r="EW255" s="182"/>
      <c r="EX255" s="182"/>
      <c r="EY255" s="182"/>
      <c r="EZ255" s="182"/>
      <c r="FA255" s="182"/>
      <c r="FB255" s="182"/>
      <c r="FC255" s="182"/>
      <c r="FD255" s="182"/>
      <c r="FE255" s="182"/>
      <c r="FF255" s="182"/>
      <c r="FG255" s="183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182"/>
      <c r="ES256" s="182"/>
      <c r="ET256" s="182"/>
      <c r="EU256" s="182"/>
      <c r="EV256" s="182"/>
      <c r="EW256" s="182"/>
      <c r="EX256" s="182"/>
      <c r="EY256" s="182"/>
      <c r="EZ256" s="182"/>
      <c r="FA256" s="182"/>
      <c r="FB256" s="182"/>
      <c r="FC256" s="182"/>
      <c r="FD256" s="182"/>
      <c r="FE256" s="182"/>
      <c r="FF256" s="182"/>
      <c r="FG256" s="183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182"/>
      <c r="ES257" s="182"/>
      <c r="ET257" s="182"/>
      <c r="EU257" s="182"/>
      <c r="EV257" s="182"/>
      <c r="EW257" s="182"/>
      <c r="EX257" s="182"/>
      <c r="EY257" s="182"/>
      <c r="EZ257" s="182"/>
      <c r="FA257" s="182"/>
      <c r="FB257" s="182"/>
      <c r="FC257" s="182"/>
      <c r="FD257" s="182"/>
      <c r="FE257" s="182"/>
      <c r="FF257" s="182"/>
      <c r="FG257" s="183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182"/>
      <c r="ES258" s="182"/>
      <c r="ET258" s="182"/>
      <c r="EU258" s="182"/>
      <c r="EV258" s="182"/>
      <c r="EW258" s="182"/>
      <c r="EX258" s="182"/>
      <c r="EY258" s="182"/>
      <c r="EZ258" s="182"/>
      <c r="FA258" s="182"/>
      <c r="FB258" s="182"/>
      <c r="FC258" s="182"/>
      <c r="FD258" s="182"/>
      <c r="FE258" s="182"/>
      <c r="FF258" s="182"/>
      <c r="FG258" s="183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182"/>
      <c r="ES259" s="182"/>
      <c r="ET259" s="182"/>
      <c r="EU259" s="182"/>
      <c r="EV259" s="182"/>
      <c r="EW259" s="182"/>
      <c r="EX259" s="182"/>
      <c r="EY259" s="182"/>
      <c r="EZ259" s="182"/>
      <c r="FA259" s="182"/>
      <c r="FB259" s="182"/>
      <c r="FC259" s="182"/>
      <c r="FD259" s="182"/>
      <c r="FE259" s="182"/>
      <c r="FF259" s="182"/>
      <c r="FG259" s="183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182"/>
      <c r="ES260" s="182"/>
      <c r="ET260" s="182"/>
      <c r="EU260" s="182"/>
      <c r="EV260" s="182"/>
      <c r="EW260" s="182"/>
      <c r="EX260" s="182"/>
      <c r="EY260" s="182"/>
      <c r="EZ260" s="182"/>
      <c r="FA260" s="182"/>
      <c r="FB260" s="182"/>
      <c r="FC260" s="182"/>
      <c r="FD260" s="182"/>
      <c r="FE260" s="182"/>
      <c r="FF260" s="182"/>
      <c r="FG260" s="183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182"/>
      <c r="ES261" s="182"/>
      <c r="ET261" s="182"/>
      <c r="EU261" s="182"/>
      <c r="EV261" s="182"/>
      <c r="EW261" s="182"/>
      <c r="EX261" s="182"/>
      <c r="EY261" s="182"/>
      <c r="EZ261" s="182"/>
      <c r="FA261" s="182"/>
      <c r="FB261" s="182"/>
      <c r="FC261" s="182"/>
      <c r="FD261" s="182"/>
      <c r="FE261" s="182"/>
      <c r="FF261" s="182"/>
      <c r="FG261" s="183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182"/>
      <c r="ES262" s="182"/>
      <c r="ET262" s="182"/>
      <c r="EU262" s="182"/>
      <c r="EV262" s="182"/>
      <c r="EW262" s="182"/>
      <c r="EX262" s="182"/>
      <c r="EY262" s="182"/>
      <c r="EZ262" s="182"/>
      <c r="FA262" s="182"/>
      <c r="FB262" s="182"/>
      <c r="FC262" s="182"/>
      <c r="FD262" s="182"/>
      <c r="FE262" s="182"/>
      <c r="FF262" s="182"/>
      <c r="FG262" s="183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182"/>
      <c r="ES263" s="182"/>
      <c r="ET263" s="182"/>
      <c r="EU263" s="182"/>
      <c r="EV263" s="182"/>
      <c r="EW263" s="182"/>
      <c r="EX263" s="182"/>
      <c r="EY263" s="182"/>
      <c r="EZ263" s="182"/>
      <c r="FA263" s="182"/>
      <c r="FB263" s="182"/>
      <c r="FC263" s="182"/>
      <c r="FD263" s="182"/>
      <c r="FE263" s="182"/>
      <c r="FF263" s="182"/>
      <c r="FG263" s="183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182"/>
      <c r="ES264" s="182"/>
      <c r="ET264" s="182"/>
      <c r="EU264" s="182"/>
      <c r="EV264" s="182"/>
      <c r="EW264" s="182"/>
      <c r="EX264" s="182"/>
      <c r="EY264" s="182"/>
      <c r="EZ264" s="182"/>
      <c r="FA264" s="182"/>
      <c r="FB264" s="182"/>
      <c r="FC264" s="182"/>
      <c r="FD264" s="182"/>
      <c r="FE264" s="182"/>
      <c r="FF264" s="182"/>
      <c r="FG264" s="183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182"/>
      <c r="ES265" s="182"/>
      <c r="ET265" s="182"/>
      <c r="EU265" s="182"/>
      <c r="EV265" s="182"/>
      <c r="EW265" s="182"/>
      <c r="EX265" s="182"/>
      <c r="EY265" s="182"/>
      <c r="EZ265" s="182"/>
      <c r="FA265" s="182"/>
      <c r="FB265" s="182"/>
      <c r="FC265" s="182"/>
      <c r="FD265" s="182"/>
      <c r="FE265" s="182"/>
      <c r="FF265" s="182"/>
      <c r="FG265" s="183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182"/>
      <c r="ES266" s="182"/>
      <c r="ET266" s="182"/>
      <c r="EU266" s="182"/>
      <c r="EV266" s="182"/>
      <c r="EW266" s="182"/>
      <c r="EX266" s="182"/>
      <c r="EY266" s="182"/>
      <c r="EZ266" s="182"/>
      <c r="FA266" s="182"/>
      <c r="FB266" s="182"/>
      <c r="FC266" s="182"/>
      <c r="FD266" s="182"/>
      <c r="FE266" s="182"/>
      <c r="FF266" s="182"/>
      <c r="FG266" s="183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182"/>
      <c r="ES267" s="182"/>
      <c r="ET267" s="182"/>
      <c r="EU267" s="182"/>
      <c r="EV267" s="182"/>
      <c r="EW267" s="182"/>
      <c r="EX267" s="182"/>
      <c r="EY267" s="182"/>
      <c r="EZ267" s="182"/>
      <c r="FA267" s="182"/>
      <c r="FB267" s="182"/>
      <c r="FC267" s="182"/>
      <c r="FD267" s="182"/>
      <c r="FE267" s="182"/>
      <c r="FF267" s="182"/>
      <c r="FG267" s="183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182"/>
      <c r="ES268" s="182"/>
      <c r="ET268" s="182"/>
      <c r="EU268" s="182"/>
      <c r="EV268" s="182"/>
      <c r="EW268" s="182"/>
      <c r="EX268" s="182"/>
      <c r="EY268" s="182"/>
      <c r="EZ268" s="182"/>
      <c r="FA268" s="182"/>
      <c r="FB268" s="182"/>
      <c r="FC268" s="182"/>
      <c r="FD268" s="182"/>
      <c r="FE268" s="182"/>
      <c r="FF268" s="182"/>
      <c r="FG268" s="183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182"/>
      <c r="ES269" s="182"/>
      <c r="ET269" s="182"/>
      <c r="EU269" s="182"/>
      <c r="EV269" s="182"/>
      <c r="EW269" s="182"/>
      <c r="EX269" s="182"/>
      <c r="EY269" s="182"/>
      <c r="EZ269" s="182"/>
      <c r="FA269" s="182"/>
      <c r="FB269" s="182"/>
      <c r="FC269" s="182"/>
      <c r="FD269" s="182"/>
      <c r="FE269" s="182"/>
      <c r="FF269" s="182"/>
      <c r="FG269" s="183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182"/>
      <c r="ES270" s="182"/>
      <c r="ET270" s="182"/>
      <c r="EU270" s="182"/>
      <c r="EV270" s="182"/>
      <c r="EW270" s="182"/>
      <c r="EX270" s="182"/>
      <c r="EY270" s="182"/>
      <c r="EZ270" s="182"/>
      <c r="FA270" s="182"/>
      <c r="FB270" s="182"/>
      <c r="FC270" s="182"/>
      <c r="FD270" s="182"/>
      <c r="FE270" s="182"/>
      <c r="FF270" s="182"/>
      <c r="FG270" s="183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182"/>
      <c r="ES271" s="182"/>
      <c r="ET271" s="182"/>
      <c r="EU271" s="182"/>
      <c r="EV271" s="182"/>
      <c r="EW271" s="182"/>
      <c r="EX271" s="182"/>
      <c r="EY271" s="182"/>
      <c r="EZ271" s="182"/>
      <c r="FA271" s="182"/>
      <c r="FB271" s="182"/>
      <c r="FC271" s="182"/>
      <c r="FD271" s="182"/>
      <c r="FE271" s="182"/>
      <c r="FF271" s="182"/>
      <c r="FG271" s="183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182"/>
      <c r="ES272" s="182"/>
      <c r="ET272" s="182"/>
      <c r="EU272" s="182"/>
      <c r="EV272" s="182"/>
      <c r="EW272" s="182"/>
      <c r="EX272" s="182"/>
      <c r="EY272" s="182"/>
      <c r="EZ272" s="182"/>
      <c r="FA272" s="182"/>
      <c r="FB272" s="182"/>
      <c r="FC272" s="182"/>
      <c r="FD272" s="182"/>
      <c r="FE272" s="182"/>
      <c r="FF272" s="182"/>
      <c r="FG272" s="183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182"/>
      <c r="ES273" s="182"/>
      <c r="ET273" s="182"/>
      <c r="EU273" s="182"/>
      <c r="EV273" s="182"/>
      <c r="EW273" s="182"/>
      <c r="EX273" s="182"/>
      <c r="EY273" s="182"/>
      <c r="EZ273" s="182"/>
      <c r="FA273" s="182"/>
      <c r="FB273" s="182"/>
      <c r="FC273" s="182"/>
      <c r="FD273" s="182"/>
      <c r="FE273" s="182"/>
      <c r="FF273" s="182"/>
      <c r="FG273" s="183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182"/>
      <c r="ES274" s="182"/>
      <c r="ET274" s="182"/>
      <c r="EU274" s="182"/>
      <c r="EV274" s="182"/>
      <c r="EW274" s="182"/>
      <c r="EX274" s="182"/>
      <c r="EY274" s="182"/>
      <c r="EZ274" s="182"/>
      <c r="FA274" s="182"/>
      <c r="FB274" s="182"/>
      <c r="FC274" s="182"/>
      <c r="FD274" s="182"/>
      <c r="FE274" s="182"/>
      <c r="FF274" s="182"/>
      <c r="FG274" s="183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182"/>
      <c r="ES275" s="182"/>
      <c r="ET275" s="182"/>
      <c r="EU275" s="182"/>
      <c r="EV275" s="182"/>
      <c r="EW275" s="182"/>
      <c r="EX275" s="182"/>
      <c r="EY275" s="182"/>
      <c r="EZ275" s="182"/>
      <c r="FA275" s="182"/>
      <c r="FB275" s="182"/>
      <c r="FC275" s="182"/>
      <c r="FD275" s="182"/>
      <c r="FE275" s="182"/>
      <c r="FF275" s="182"/>
      <c r="FG275" s="183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182"/>
      <c r="ES276" s="182"/>
      <c r="ET276" s="182"/>
      <c r="EU276" s="182"/>
      <c r="EV276" s="182"/>
      <c r="EW276" s="182"/>
      <c r="EX276" s="182"/>
      <c r="EY276" s="182"/>
      <c r="EZ276" s="182"/>
      <c r="FA276" s="182"/>
      <c r="FB276" s="182"/>
      <c r="FC276" s="182"/>
      <c r="FD276" s="182"/>
      <c r="FE276" s="182"/>
      <c r="FF276" s="182"/>
      <c r="FG276" s="183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182"/>
      <c r="ES277" s="182"/>
      <c r="ET277" s="182"/>
      <c r="EU277" s="182"/>
      <c r="EV277" s="182"/>
      <c r="EW277" s="182"/>
      <c r="EX277" s="182"/>
      <c r="EY277" s="182"/>
      <c r="EZ277" s="182"/>
      <c r="FA277" s="182"/>
      <c r="FB277" s="182"/>
      <c r="FC277" s="182"/>
      <c r="FD277" s="182"/>
      <c r="FE277" s="182"/>
      <c r="FF277" s="182"/>
      <c r="FG277" s="183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182"/>
      <c r="ES278" s="182"/>
      <c r="ET278" s="182"/>
      <c r="EU278" s="182"/>
      <c r="EV278" s="182"/>
      <c r="EW278" s="182"/>
      <c r="EX278" s="182"/>
      <c r="EY278" s="182"/>
      <c r="EZ278" s="182"/>
      <c r="FA278" s="182"/>
      <c r="FB278" s="182"/>
      <c r="FC278" s="182"/>
      <c r="FD278" s="182"/>
      <c r="FE278" s="182"/>
      <c r="FF278" s="182"/>
      <c r="FG278" s="183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182"/>
      <c r="ES279" s="182"/>
      <c r="ET279" s="182"/>
      <c r="EU279" s="182"/>
      <c r="EV279" s="182"/>
      <c r="EW279" s="182"/>
      <c r="EX279" s="182"/>
      <c r="EY279" s="182"/>
      <c r="EZ279" s="182"/>
      <c r="FA279" s="182"/>
      <c r="FB279" s="182"/>
      <c r="FC279" s="182"/>
      <c r="FD279" s="182"/>
      <c r="FE279" s="182"/>
      <c r="FF279" s="182"/>
      <c r="FG279" s="183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182"/>
      <c r="ES280" s="182"/>
      <c r="ET280" s="182"/>
      <c r="EU280" s="182"/>
      <c r="EV280" s="182"/>
      <c r="EW280" s="182"/>
      <c r="EX280" s="182"/>
      <c r="EY280" s="182"/>
      <c r="EZ280" s="182"/>
      <c r="FA280" s="182"/>
      <c r="FB280" s="182"/>
      <c r="FC280" s="182"/>
      <c r="FD280" s="182"/>
      <c r="FE280" s="182"/>
      <c r="FF280" s="182"/>
      <c r="FG280" s="183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182"/>
      <c r="ES281" s="182"/>
      <c r="ET281" s="182"/>
      <c r="EU281" s="182"/>
      <c r="EV281" s="182"/>
      <c r="EW281" s="182"/>
      <c r="EX281" s="182"/>
      <c r="EY281" s="182"/>
      <c r="EZ281" s="182"/>
      <c r="FA281" s="182"/>
      <c r="FB281" s="182"/>
      <c r="FC281" s="182"/>
      <c r="FD281" s="182"/>
      <c r="FE281" s="182"/>
      <c r="FF281" s="182"/>
      <c r="FG281" s="183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182"/>
      <c r="ES282" s="182"/>
      <c r="ET282" s="182"/>
      <c r="EU282" s="182"/>
      <c r="EV282" s="182"/>
      <c r="EW282" s="182"/>
      <c r="EX282" s="182"/>
      <c r="EY282" s="182"/>
      <c r="EZ282" s="182"/>
      <c r="FA282" s="182"/>
      <c r="FB282" s="182"/>
      <c r="FC282" s="182"/>
      <c r="FD282" s="182"/>
      <c r="FE282" s="182"/>
      <c r="FF282" s="182"/>
      <c r="FG282" s="183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182"/>
      <c r="ES283" s="182"/>
      <c r="ET283" s="182"/>
      <c r="EU283" s="182"/>
      <c r="EV283" s="182"/>
      <c r="EW283" s="182"/>
      <c r="EX283" s="182"/>
      <c r="EY283" s="182"/>
      <c r="EZ283" s="182"/>
      <c r="FA283" s="182"/>
      <c r="FB283" s="182"/>
      <c r="FC283" s="182"/>
      <c r="FD283" s="182"/>
      <c r="FE283" s="182"/>
      <c r="FF283" s="182"/>
      <c r="FG283" s="183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182"/>
      <c r="ES284" s="182"/>
      <c r="ET284" s="182"/>
      <c r="EU284" s="182"/>
      <c r="EV284" s="182"/>
      <c r="EW284" s="182"/>
      <c r="EX284" s="182"/>
      <c r="EY284" s="182"/>
      <c r="EZ284" s="182"/>
      <c r="FA284" s="182"/>
      <c r="FB284" s="182"/>
      <c r="FC284" s="182"/>
      <c r="FD284" s="182"/>
      <c r="FE284" s="182"/>
      <c r="FF284" s="182"/>
      <c r="FG284" s="183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182"/>
      <c r="ES285" s="182"/>
      <c r="ET285" s="182"/>
      <c r="EU285" s="182"/>
      <c r="EV285" s="182"/>
      <c r="EW285" s="182"/>
      <c r="EX285" s="182"/>
      <c r="EY285" s="182"/>
      <c r="EZ285" s="182"/>
      <c r="FA285" s="182"/>
      <c r="FB285" s="182"/>
      <c r="FC285" s="182"/>
      <c r="FD285" s="182"/>
      <c r="FE285" s="182"/>
      <c r="FF285" s="182"/>
      <c r="FG285" s="183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182"/>
      <c r="ES286" s="182"/>
      <c r="ET286" s="182"/>
      <c r="EU286" s="182"/>
      <c r="EV286" s="182"/>
      <c r="EW286" s="182"/>
      <c r="EX286" s="182"/>
      <c r="EY286" s="182"/>
      <c r="EZ286" s="182"/>
      <c r="FA286" s="182"/>
      <c r="FB286" s="182"/>
      <c r="FC286" s="182"/>
      <c r="FD286" s="182"/>
      <c r="FE286" s="182"/>
      <c r="FF286" s="182"/>
      <c r="FG286" s="183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182"/>
      <c r="ES287" s="182"/>
      <c r="ET287" s="182"/>
      <c r="EU287" s="182"/>
      <c r="EV287" s="182"/>
      <c r="EW287" s="182"/>
      <c r="EX287" s="182"/>
      <c r="EY287" s="182"/>
      <c r="EZ287" s="182"/>
      <c r="FA287" s="182"/>
      <c r="FB287" s="182"/>
      <c r="FC287" s="182"/>
      <c r="FD287" s="182"/>
      <c r="FE287" s="182"/>
      <c r="FF287" s="182"/>
      <c r="FG287" s="183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182"/>
      <c r="ES288" s="182"/>
      <c r="ET288" s="182"/>
      <c r="EU288" s="182"/>
      <c r="EV288" s="182"/>
      <c r="EW288" s="182"/>
      <c r="EX288" s="182"/>
      <c r="EY288" s="182"/>
      <c r="EZ288" s="182"/>
      <c r="FA288" s="182"/>
      <c r="FB288" s="182"/>
      <c r="FC288" s="182"/>
      <c r="FD288" s="182"/>
      <c r="FE288" s="182"/>
      <c r="FF288" s="182"/>
      <c r="FG288" s="183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182"/>
      <c r="ES289" s="182"/>
      <c r="ET289" s="182"/>
      <c r="EU289" s="182"/>
      <c r="EV289" s="182"/>
      <c r="EW289" s="182"/>
      <c r="EX289" s="182"/>
      <c r="EY289" s="182"/>
      <c r="EZ289" s="182"/>
      <c r="FA289" s="182"/>
      <c r="FB289" s="182"/>
      <c r="FC289" s="182"/>
      <c r="FD289" s="182"/>
      <c r="FE289" s="182"/>
      <c r="FF289" s="182"/>
      <c r="FG289" s="183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182"/>
      <c r="ES290" s="182"/>
      <c r="ET290" s="182"/>
      <c r="EU290" s="182"/>
      <c r="EV290" s="182"/>
      <c r="EW290" s="182"/>
      <c r="EX290" s="182"/>
      <c r="EY290" s="182"/>
      <c r="EZ290" s="182"/>
      <c r="FA290" s="182"/>
      <c r="FB290" s="182"/>
      <c r="FC290" s="182"/>
      <c r="FD290" s="182"/>
      <c r="FE290" s="182"/>
      <c r="FF290" s="182"/>
      <c r="FG290" s="183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182"/>
      <c r="ES291" s="182"/>
      <c r="ET291" s="182"/>
      <c r="EU291" s="182"/>
      <c r="EV291" s="182"/>
      <c r="EW291" s="182"/>
      <c r="EX291" s="182"/>
      <c r="EY291" s="182"/>
      <c r="EZ291" s="182"/>
      <c r="FA291" s="182"/>
      <c r="FB291" s="182"/>
      <c r="FC291" s="182"/>
      <c r="FD291" s="182"/>
      <c r="FE291" s="182"/>
      <c r="FF291" s="182"/>
      <c r="FG291" s="183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182"/>
      <c r="ES292" s="182"/>
      <c r="ET292" s="182"/>
      <c r="EU292" s="182"/>
      <c r="EV292" s="182"/>
      <c r="EW292" s="182"/>
      <c r="EX292" s="182"/>
      <c r="EY292" s="182"/>
      <c r="EZ292" s="182"/>
      <c r="FA292" s="182"/>
      <c r="FB292" s="182"/>
      <c r="FC292" s="182"/>
      <c r="FD292" s="182"/>
      <c r="FE292" s="182"/>
      <c r="FF292" s="182"/>
      <c r="FG292" s="183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182"/>
      <c r="ES293" s="182"/>
      <c r="ET293" s="182"/>
      <c r="EU293" s="182"/>
      <c r="EV293" s="182"/>
      <c r="EW293" s="182"/>
      <c r="EX293" s="182"/>
      <c r="EY293" s="182"/>
      <c r="EZ293" s="182"/>
      <c r="FA293" s="182"/>
      <c r="FB293" s="182"/>
      <c r="FC293" s="182"/>
      <c r="FD293" s="182"/>
      <c r="FE293" s="182"/>
      <c r="FF293" s="182"/>
      <c r="FG293" s="183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182"/>
      <c r="ES294" s="182"/>
      <c r="ET294" s="182"/>
      <c r="EU294" s="182"/>
      <c r="EV294" s="182"/>
      <c r="EW294" s="182"/>
      <c r="EX294" s="182"/>
      <c r="EY294" s="182"/>
      <c r="EZ294" s="182"/>
      <c r="FA294" s="182"/>
      <c r="FB294" s="182"/>
      <c r="FC294" s="182"/>
      <c r="FD294" s="182"/>
      <c r="FE294" s="182"/>
      <c r="FF294" s="182"/>
      <c r="FG294" s="183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182"/>
      <c r="ES295" s="182"/>
      <c r="ET295" s="182"/>
      <c r="EU295" s="182"/>
      <c r="EV295" s="182"/>
      <c r="EW295" s="182"/>
      <c r="EX295" s="182"/>
      <c r="EY295" s="182"/>
      <c r="EZ295" s="182"/>
      <c r="FA295" s="182"/>
      <c r="FB295" s="182"/>
      <c r="FC295" s="182"/>
      <c r="FD295" s="182"/>
      <c r="FE295" s="182"/>
      <c r="FF295" s="182"/>
      <c r="FG295" s="183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182"/>
      <c r="ES296" s="182"/>
      <c r="ET296" s="182"/>
      <c r="EU296" s="182"/>
      <c r="EV296" s="182"/>
      <c r="EW296" s="182"/>
      <c r="EX296" s="182"/>
      <c r="EY296" s="182"/>
      <c r="EZ296" s="182"/>
      <c r="FA296" s="182"/>
      <c r="FB296" s="182"/>
      <c r="FC296" s="182"/>
      <c r="FD296" s="182"/>
      <c r="FE296" s="182"/>
      <c r="FF296" s="182"/>
      <c r="FG296" s="183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182"/>
      <c r="ES297" s="182"/>
      <c r="ET297" s="182"/>
      <c r="EU297" s="182"/>
      <c r="EV297" s="182"/>
      <c r="EW297" s="182"/>
      <c r="EX297" s="182"/>
      <c r="EY297" s="182"/>
      <c r="EZ297" s="182"/>
      <c r="FA297" s="182"/>
      <c r="FB297" s="182"/>
      <c r="FC297" s="182"/>
      <c r="FD297" s="182"/>
      <c r="FE297" s="182"/>
      <c r="FF297" s="182"/>
      <c r="FG297" s="183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182"/>
      <c r="ES298" s="182"/>
      <c r="ET298" s="182"/>
      <c r="EU298" s="182"/>
      <c r="EV298" s="182"/>
      <c r="EW298" s="182"/>
      <c r="EX298" s="182"/>
      <c r="EY298" s="182"/>
      <c r="EZ298" s="182"/>
      <c r="FA298" s="182"/>
      <c r="FB298" s="182"/>
      <c r="FC298" s="182"/>
      <c r="FD298" s="182"/>
      <c r="FE298" s="182"/>
      <c r="FF298" s="182"/>
      <c r="FG298" s="183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182"/>
      <c r="ES299" s="182"/>
      <c r="ET299" s="182"/>
      <c r="EU299" s="182"/>
      <c r="EV299" s="182"/>
      <c r="EW299" s="182"/>
      <c r="EX299" s="182"/>
      <c r="EY299" s="182"/>
      <c r="EZ299" s="182"/>
      <c r="FA299" s="182"/>
      <c r="FB299" s="182"/>
      <c r="FC299" s="182"/>
      <c r="FD299" s="182"/>
      <c r="FE299" s="182"/>
      <c r="FF299" s="182"/>
      <c r="FG299" s="183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182"/>
      <c r="ES300" s="182"/>
      <c r="ET300" s="182"/>
      <c r="EU300" s="182"/>
      <c r="EV300" s="182"/>
      <c r="EW300" s="182"/>
      <c r="EX300" s="182"/>
      <c r="EY300" s="182"/>
      <c r="EZ300" s="182"/>
      <c r="FA300" s="182"/>
      <c r="FB300" s="182"/>
      <c r="FC300" s="182"/>
      <c r="FD300" s="182"/>
      <c r="FE300" s="182"/>
      <c r="FF300" s="182"/>
      <c r="FG300" s="183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182"/>
      <c r="ES301" s="182"/>
      <c r="ET301" s="182"/>
      <c r="EU301" s="182"/>
      <c r="EV301" s="182"/>
      <c r="EW301" s="182"/>
      <c r="EX301" s="182"/>
      <c r="EY301" s="182"/>
      <c r="EZ301" s="182"/>
      <c r="FA301" s="182"/>
      <c r="FB301" s="182"/>
      <c r="FC301" s="182"/>
      <c r="FD301" s="182"/>
      <c r="FE301" s="182"/>
      <c r="FF301" s="182"/>
      <c r="FG301" s="183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182"/>
      <c r="ES302" s="182"/>
      <c r="ET302" s="182"/>
      <c r="EU302" s="182"/>
      <c r="EV302" s="182"/>
      <c r="EW302" s="182"/>
      <c r="EX302" s="182"/>
      <c r="EY302" s="182"/>
      <c r="EZ302" s="182"/>
      <c r="FA302" s="182"/>
      <c r="FB302" s="182"/>
      <c r="FC302" s="182"/>
      <c r="FD302" s="182"/>
      <c r="FE302" s="182"/>
      <c r="FF302" s="182"/>
      <c r="FG302" s="183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182"/>
      <c r="ES303" s="182"/>
      <c r="ET303" s="182"/>
      <c r="EU303" s="182"/>
      <c r="EV303" s="182"/>
      <c r="EW303" s="182"/>
      <c r="EX303" s="182"/>
      <c r="EY303" s="182"/>
      <c r="EZ303" s="182"/>
      <c r="FA303" s="182"/>
      <c r="FB303" s="182"/>
      <c r="FC303" s="182"/>
      <c r="FD303" s="182"/>
      <c r="FE303" s="182"/>
      <c r="FF303" s="182"/>
      <c r="FG303" s="183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182"/>
      <c r="ES304" s="182"/>
      <c r="ET304" s="182"/>
      <c r="EU304" s="182"/>
      <c r="EV304" s="182"/>
      <c r="EW304" s="182"/>
      <c r="EX304" s="182"/>
      <c r="EY304" s="182"/>
      <c r="EZ304" s="182"/>
      <c r="FA304" s="182"/>
      <c r="FB304" s="182"/>
      <c r="FC304" s="182"/>
      <c r="FD304" s="182"/>
      <c r="FE304" s="182"/>
      <c r="FF304" s="182"/>
      <c r="FG304" s="183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182"/>
      <c r="ES305" s="182"/>
      <c r="ET305" s="182"/>
      <c r="EU305" s="182"/>
      <c r="EV305" s="182"/>
      <c r="EW305" s="182"/>
      <c r="EX305" s="182"/>
      <c r="EY305" s="182"/>
      <c r="EZ305" s="182"/>
      <c r="FA305" s="182"/>
      <c r="FB305" s="182"/>
      <c r="FC305" s="182"/>
      <c r="FD305" s="182"/>
      <c r="FE305" s="182"/>
      <c r="FF305" s="182"/>
      <c r="FG305" s="183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182"/>
      <c r="ES306" s="182"/>
      <c r="ET306" s="182"/>
      <c r="EU306" s="182"/>
      <c r="EV306" s="182"/>
      <c r="EW306" s="182"/>
      <c r="EX306" s="182"/>
      <c r="EY306" s="182"/>
      <c r="EZ306" s="182"/>
      <c r="FA306" s="182"/>
      <c r="FB306" s="182"/>
      <c r="FC306" s="182"/>
      <c r="FD306" s="182"/>
      <c r="FE306" s="182"/>
      <c r="FF306" s="182"/>
      <c r="FG306" s="183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182"/>
      <c r="ES307" s="182"/>
      <c r="ET307" s="182"/>
      <c r="EU307" s="182"/>
      <c r="EV307" s="182"/>
      <c r="EW307" s="182"/>
      <c r="EX307" s="182"/>
      <c r="EY307" s="182"/>
      <c r="EZ307" s="182"/>
      <c r="FA307" s="182"/>
      <c r="FB307" s="182"/>
      <c r="FC307" s="182"/>
      <c r="FD307" s="182"/>
      <c r="FE307" s="182"/>
      <c r="FF307" s="182"/>
      <c r="FG307" s="183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182"/>
      <c r="ES308" s="182"/>
      <c r="ET308" s="182"/>
      <c r="EU308" s="182"/>
      <c r="EV308" s="182"/>
      <c r="EW308" s="182"/>
      <c r="EX308" s="182"/>
      <c r="EY308" s="182"/>
      <c r="EZ308" s="182"/>
      <c r="FA308" s="182"/>
      <c r="FB308" s="182"/>
      <c r="FC308" s="182"/>
      <c r="FD308" s="182"/>
      <c r="FE308" s="182"/>
      <c r="FF308" s="182"/>
      <c r="FG308" s="183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182"/>
      <c r="ES309" s="182"/>
      <c r="ET309" s="182"/>
      <c r="EU309" s="182"/>
      <c r="EV309" s="182"/>
      <c r="EW309" s="182"/>
      <c r="EX309" s="182"/>
      <c r="EY309" s="182"/>
      <c r="EZ309" s="182"/>
      <c r="FA309" s="182"/>
      <c r="FB309" s="182"/>
      <c r="FC309" s="182"/>
      <c r="FD309" s="182"/>
      <c r="FE309" s="182"/>
      <c r="FF309" s="182"/>
      <c r="FG309" s="183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182"/>
      <c r="ES310" s="182"/>
      <c r="ET310" s="182"/>
      <c r="EU310" s="182"/>
      <c r="EV310" s="182"/>
      <c r="EW310" s="182"/>
      <c r="EX310" s="182"/>
      <c r="EY310" s="182"/>
      <c r="EZ310" s="182"/>
      <c r="FA310" s="182"/>
      <c r="FB310" s="182"/>
      <c r="FC310" s="182"/>
      <c r="FD310" s="182"/>
      <c r="FE310" s="182"/>
      <c r="FF310" s="182"/>
      <c r="FG310" s="183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182"/>
      <c r="ES311" s="182"/>
      <c r="ET311" s="182"/>
      <c r="EU311" s="182"/>
      <c r="EV311" s="182"/>
      <c r="EW311" s="182"/>
      <c r="EX311" s="182"/>
      <c r="EY311" s="182"/>
      <c r="EZ311" s="182"/>
      <c r="FA311" s="182"/>
      <c r="FB311" s="182"/>
      <c r="FC311" s="182"/>
      <c r="FD311" s="182"/>
      <c r="FE311" s="182"/>
      <c r="FF311" s="182"/>
      <c r="FG311" s="183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182"/>
      <c r="ES312" s="182"/>
      <c r="ET312" s="182"/>
      <c r="EU312" s="182"/>
      <c r="EV312" s="182"/>
      <c r="EW312" s="182"/>
      <c r="EX312" s="182"/>
      <c r="EY312" s="182"/>
      <c r="EZ312" s="182"/>
      <c r="FA312" s="182"/>
      <c r="FB312" s="182"/>
      <c r="FC312" s="182"/>
      <c r="FD312" s="182"/>
      <c r="FE312" s="182"/>
      <c r="FF312" s="182"/>
      <c r="FG312" s="183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3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182"/>
      <c r="ES314" s="182"/>
      <c r="ET314" s="182"/>
      <c r="EU314" s="182"/>
      <c r="EV314" s="182"/>
      <c r="EW314" s="182"/>
      <c r="EX314" s="182"/>
      <c r="EY314" s="182"/>
      <c r="EZ314" s="182"/>
      <c r="FA314" s="182"/>
      <c r="FB314" s="182"/>
      <c r="FC314" s="182"/>
      <c r="FD314" s="182"/>
      <c r="FE314" s="182"/>
      <c r="FF314" s="182"/>
      <c r="FG314" s="183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182"/>
      <c r="ES315" s="182"/>
      <c r="ET315" s="182"/>
      <c r="EU315" s="182"/>
      <c r="EV315" s="182"/>
      <c r="EW315" s="182"/>
      <c r="EX315" s="182"/>
      <c r="EY315" s="182"/>
      <c r="EZ315" s="182"/>
      <c r="FA315" s="182"/>
      <c r="FB315" s="182"/>
      <c r="FC315" s="182"/>
      <c r="FD315" s="182"/>
      <c r="FE315" s="182"/>
      <c r="FF315" s="182"/>
      <c r="FG315" s="183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182"/>
      <c r="ES316" s="182"/>
      <c r="ET316" s="182"/>
      <c r="EU316" s="182"/>
      <c r="EV316" s="182"/>
      <c r="EW316" s="182"/>
      <c r="EX316" s="182"/>
      <c r="EY316" s="182"/>
      <c r="EZ316" s="182"/>
      <c r="FA316" s="182"/>
      <c r="FB316" s="182"/>
      <c r="FC316" s="182"/>
      <c r="FD316" s="182"/>
      <c r="FE316" s="182"/>
      <c r="FF316" s="182"/>
      <c r="FG316" s="183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182"/>
      <c r="ES317" s="182"/>
      <c r="ET317" s="182"/>
      <c r="EU317" s="182"/>
      <c r="EV317" s="182"/>
      <c r="EW317" s="182"/>
      <c r="EX317" s="182"/>
      <c r="EY317" s="182"/>
      <c r="EZ317" s="182"/>
      <c r="FA317" s="182"/>
      <c r="FB317" s="182"/>
      <c r="FC317" s="182"/>
      <c r="FD317" s="182"/>
      <c r="FE317" s="182"/>
      <c r="FF317" s="182"/>
      <c r="FG317" s="183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182"/>
      <c r="ES318" s="182"/>
      <c r="ET318" s="182"/>
      <c r="EU318" s="182"/>
      <c r="EV318" s="182"/>
      <c r="EW318" s="182"/>
      <c r="EX318" s="182"/>
      <c r="EY318" s="182"/>
      <c r="EZ318" s="182"/>
      <c r="FA318" s="182"/>
      <c r="FB318" s="182"/>
      <c r="FC318" s="182"/>
      <c r="FD318" s="182"/>
      <c r="FE318" s="182"/>
      <c r="FF318" s="182"/>
      <c r="FG318" s="183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  <c r="FB319" s="182"/>
      <c r="FC319" s="182"/>
      <c r="FD319" s="182"/>
      <c r="FE319" s="182"/>
      <c r="FF319" s="182"/>
      <c r="FG319" s="183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182"/>
      <c r="ES320" s="182"/>
      <c r="ET320" s="182"/>
      <c r="EU320" s="182"/>
      <c r="EV320" s="182"/>
      <c r="EW320" s="182"/>
      <c r="EX320" s="182"/>
      <c r="EY320" s="182"/>
      <c r="EZ320" s="182"/>
      <c r="FA320" s="182"/>
      <c r="FB320" s="182"/>
      <c r="FC320" s="182"/>
      <c r="FD320" s="182"/>
      <c r="FE320" s="182"/>
      <c r="FF320" s="182"/>
      <c r="FG320" s="183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182"/>
      <c r="ES321" s="182"/>
      <c r="ET321" s="182"/>
      <c r="EU321" s="182"/>
      <c r="EV321" s="182"/>
      <c r="EW321" s="182"/>
      <c r="EX321" s="182"/>
      <c r="EY321" s="182"/>
      <c r="EZ321" s="182"/>
      <c r="FA321" s="182"/>
      <c r="FB321" s="182"/>
      <c r="FC321" s="182"/>
      <c r="FD321" s="182"/>
      <c r="FE321" s="182"/>
      <c r="FF321" s="182"/>
      <c r="FG321" s="183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182"/>
      <c r="ES322" s="182"/>
      <c r="ET322" s="182"/>
      <c r="EU322" s="182"/>
      <c r="EV322" s="182"/>
      <c r="EW322" s="182"/>
      <c r="EX322" s="182"/>
      <c r="EY322" s="182"/>
      <c r="EZ322" s="182"/>
      <c r="FA322" s="182"/>
      <c r="FB322" s="182"/>
      <c r="FC322" s="182"/>
      <c r="FD322" s="182"/>
      <c r="FE322" s="182"/>
      <c r="FF322" s="182"/>
      <c r="FG322" s="183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182"/>
      <c r="ES323" s="182"/>
      <c r="ET323" s="182"/>
      <c r="EU323" s="182"/>
      <c r="EV323" s="182"/>
      <c r="EW323" s="182"/>
      <c r="EX323" s="182"/>
      <c r="EY323" s="182"/>
      <c r="EZ323" s="182"/>
      <c r="FA323" s="182"/>
      <c r="FB323" s="182"/>
      <c r="FC323" s="182"/>
      <c r="FD323" s="182"/>
      <c r="FE323" s="182"/>
      <c r="FF323" s="182"/>
      <c r="FG323" s="183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182"/>
      <c r="ES324" s="182"/>
      <c r="ET324" s="182"/>
      <c r="EU324" s="182"/>
      <c r="EV324" s="182"/>
      <c r="EW324" s="182"/>
      <c r="EX324" s="182"/>
      <c r="EY324" s="182"/>
      <c r="EZ324" s="182"/>
      <c r="FA324" s="182"/>
      <c r="FB324" s="182"/>
      <c r="FC324" s="182"/>
      <c r="FD324" s="182"/>
      <c r="FE324" s="182"/>
      <c r="FF324" s="182"/>
      <c r="FG324" s="183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182"/>
      <c r="ES325" s="182"/>
      <c r="ET325" s="182"/>
      <c r="EU325" s="182"/>
      <c r="EV325" s="182"/>
      <c r="EW325" s="182"/>
      <c r="EX325" s="182"/>
      <c r="EY325" s="182"/>
      <c r="EZ325" s="182"/>
      <c r="FA325" s="182"/>
      <c r="FB325" s="182"/>
      <c r="FC325" s="182"/>
      <c r="FD325" s="182"/>
      <c r="FE325" s="182"/>
      <c r="FF325" s="182"/>
      <c r="FG325" s="183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182"/>
      <c r="ES326" s="182"/>
      <c r="ET326" s="182"/>
      <c r="EU326" s="182"/>
      <c r="EV326" s="182"/>
      <c r="EW326" s="182"/>
      <c r="EX326" s="182"/>
      <c r="EY326" s="182"/>
      <c r="EZ326" s="182"/>
      <c r="FA326" s="182"/>
      <c r="FB326" s="182"/>
      <c r="FC326" s="182"/>
      <c r="FD326" s="182"/>
      <c r="FE326" s="182"/>
      <c r="FF326" s="182"/>
      <c r="FG326" s="183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182"/>
      <c r="ES327" s="182"/>
      <c r="ET327" s="182"/>
      <c r="EU327" s="182"/>
      <c r="EV327" s="182"/>
      <c r="EW327" s="182"/>
      <c r="EX327" s="182"/>
      <c r="EY327" s="182"/>
      <c r="EZ327" s="182"/>
      <c r="FA327" s="182"/>
      <c r="FB327" s="182"/>
      <c r="FC327" s="182"/>
      <c r="FD327" s="182"/>
      <c r="FE327" s="182"/>
      <c r="FF327" s="182"/>
      <c r="FG327" s="183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182"/>
      <c r="ES328" s="182"/>
      <c r="ET328" s="182"/>
      <c r="EU328" s="182"/>
      <c r="EV328" s="182"/>
      <c r="EW328" s="182"/>
      <c r="EX328" s="182"/>
      <c r="EY328" s="182"/>
      <c r="EZ328" s="182"/>
      <c r="FA328" s="182"/>
      <c r="FB328" s="182"/>
      <c r="FC328" s="182"/>
      <c r="FD328" s="182"/>
      <c r="FE328" s="182"/>
      <c r="FF328" s="182"/>
      <c r="FG328" s="183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182"/>
      <c r="ES329" s="182"/>
      <c r="ET329" s="182"/>
      <c r="EU329" s="182"/>
      <c r="EV329" s="182"/>
      <c r="EW329" s="182"/>
      <c r="EX329" s="182"/>
      <c r="EY329" s="182"/>
      <c r="EZ329" s="182"/>
      <c r="FA329" s="182"/>
      <c r="FB329" s="182"/>
      <c r="FC329" s="182"/>
      <c r="FD329" s="182"/>
      <c r="FE329" s="182"/>
      <c r="FF329" s="182"/>
      <c r="FG329" s="183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182"/>
      <c r="ES330" s="182"/>
      <c r="ET330" s="182"/>
      <c r="EU330" s="182"/>
      <c r="EV330" s="182"/>
      <c r="EW330" s="182"/>
      <c r="EX330" s="182"/>
      <c r="EY330" s="182"/>
      <c r="EZ330" s="182"/>
      <c r="FA330" s="182"/>
      <c r="FB330" s="182"/>
      <c r="FC330" s="182"/>
      <c r="FD330" s="182"/>
      <c r="FE330" s="182"/>
      <c r="FF330" s="182"/>
      <c r="FG330" s="183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182"/>
      <c r="ES331" s="182"/>
      <c r="ET331" s="182"/>
      <c r="EU331" s="182"/>
      <c r="EV331" s="182"/>
      <c r="EW331" s="182"/>
      <c r="EX331" s="182"/>
      <c r="EY331" s="182"/>
      <c r="EZ331" s="182"/>
      <c r="FA331" s="182"/>
      <c r="FB331" s="182"/>
      <c r="FC331" s="182"/>
      <c r="FD331" s="182"/>
      <c r="FE331" s="182"/>
      <c r="FF331" s="182"/>
      <c r="FG331" s="183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182"/>
      <c r="ES332" s="182"/>
      <c r="ET332" s="182"/>
      <c r="EU332" s="182"/>
      <c r="EV332" s="182"/>
      <c r="EW332" s="182"/>
      <c r="EX332" s="182"/>
      <c r="EY332" s="182"/>
      <c r="EZ332" s="182"/>
      <c r="FA332" s="182"/>
      <c r="FB332" s="182"/>
      <c r="FC332" s="182"/>
      <c r="FD332" s="182"/>
      <c r="FE332" s="182"/>
      <c r="FF332" s="182"/>
      <c r="FG332" s="183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182"/>
      <c r="ES333" s="182"/>
      <c r="ET333" s="182"/>
      <c r="EU333" s="182"/>
      <c r="EV333" s="182"/>
      <c r="EW333" s="182"/>
      <c r="EX333" s="182"/>
      <c r="EY333" s="182"/>
      <c r="EZ333" s="182"/>
      <c r="FA333" s="182"/>
      <c r="FB333" s="182"/>
      <c r="FC333" s="182"/>
      <c r="FD333" s="182"/>
      <c r="FE333" s="182"/>
      <c r="FF333" s="182"/>
      <c r="FG333" s="183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182"/>
      <c r="ES334" s="182"/>
      <c r="ET334" s="182"/>
      <c r="EU334" s="182"/>
      <c r="EV334" s="182"/>
      <c r="EW334" s="182"/>
      <c r="EX334" s="182"/>
      <c r="EY334" s="182"/>
      <c r="EZ334" s="182"/>
      <c r="FA334" s="182"/>
      <c r="FB334" s="182"/>
      <c r="FC334" s="182"/>
      <c r="FD334" s="182"/>
      <c r="FE334" s="182"/>
      <c r="FF334" s="182"/>
      <c r="FG334" s="183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182"/>
      <c r="ES335" s="182"/>
      <c r="ET335" s="182"/>
      <c r="EU335" s="182"/>
      <c r="EV335" s="182"/>
      <c r="EW335" s="182"/>
      <c r="EX335" s="182"/>
      <c r="EY335" s="182"/>
      <c r="EZ335" s="182"/>
      <c r="FA335" s="182"/>
      <c r="FB335" s="182"/>
      <c r="FC335" s="182"/>
      <c r="FD335" s="182"/>
      <c r="FE335" s="182"/>
      <c r="FF335" s="182"/>
      <c r="FG335" s="183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182"/>
      <c r="ES336" s="182"/>
      <c r="ET336" s="182"/>
      <c r="EU336" s="182"/>
      <c r="EV336" s="182"/>
      <c r="EW336" s="182"/>
      <c r="EX336" s="182"/>
      <c r="EY336" s="182"/>
      <c r="EZ336" s="182"/>
      <c r="FA336" s="182"/>
      <c r="FB336" s="182"/>
      <c r="FC336" s="182"/>
      <c r="FD336" s="182"/>
      <c r="FE336" s="182"/>
      <c r="FF336" s="182"/>
      <c r="FG336" s="183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182"/>
      <c r="ES337" s="182"/>
      <c r="ET337" s="182"/>
      <c r="EU337" s="182"/>
      <c r="EV337" s="182"/>
      <c r="EW337" s="182"/>
      <c r="EX337" s="182"/>
      <c r="EY337" s="182"/>
      <c r="EZ337" s="182"/>
      <c r="FA337" s="182"/>
      <c r="FB337" s="182"/>
      <c r="FC337" s="182"/>
      <c r="FD337" s="182"/>
      <c r="FE337" s="182"/>
      <c r="FF337" s="182"/>
      <c r="FG337" s="183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182"/>
      <c r="ES338" s="182"/>
      <c r="ET338" s="182"/>
      <c r="EU338" s="182"/>
      <c r="EV338" s="182"/>
      <c r="EW338" s="182"/>
      <c r="EX338" s="182"/>
      <c r="EY338" s="182"/>
      <c r="EZ338" s="182"/>
      <c r="FA338" s="182"/>
      <c r="FB338" s="182"/>
      <c r="FC338" s="182"/>
      <c r="FD338" s="182"/>
      <c r="FE338" s="182"/>
      <c r="FF338" s="182"/>
      <c r="FG338" s="183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182"/>
      <c r="ES339" s="182"/>
      <c r="ET339" s="182"/>
      <c r="EU339" s="182"/>
      <c r="EV339" s="182"/>
      <c r="EW339" s="182"/>
      <c r="EX339" s="182"/>
      <c r="EY339" s="182"/>
      <c r="EZ339" s="182"/>
      <c r="FA339" s="182"/>
      <c r="FB339" s="182"/>
      <c r="FC339" s="182"/>
      <c r="FD339" s="182"/>
      <c r="FE339" s="182"/>
      <c r="FF339" s="182"/>
      <c r="FG339" s="183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182"/>
      <c r="ES340" s="182"/>
      <c r="ET340" s="182"/>
      <c r="EU340" s="182"/>
      <c r="EV340" s="182"/>
      <c r="EW340" s="182"/>
      <c r="EX340" s="182"/>
      <c r="EY340" s="182"/>
      <c r="EZ340" s="182"/>
      <c r="FA340" s="182"/>
      <c r="FB340" s="182"/>
      <c r="FC340" s="182"/>
      <c r="FD340" s="182"/>
      <c r="FE340" s="182"/>
      <c r="FF340" s="182"/>
      <c r="FG340" s="183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182"/>
      <c r="ES341" s="182"/>
      <c r="ET341" s="182"/>
      <c r="EU341" s="182"/>
      <c r="EV341" s="182"/>
      <c r="EW341" s="182"/>
      <c r="EX341" s="182"/>
      <c r="EY341" s="182"/>
      <c r="EZ341" s="182"/>
      <c r="FA341" s="182"/>
      <c r="FB341" s="182"/>
      <c r="FC341" s="182"/>
      <c r="FD341" s="182"/>
      <c r="FE341" s="182"/>
      <c r="FF341" s="182"/>
      <c r="FG341" s="183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182"/>
      <c r="ES342" s="182"/>
      <c r="ET342" s="182"/>
      <c r="EU342" s="182"/>
      <c r="EV342" s="182"/>
      <c r="EW342" s="182"/>
      <c r="EX342" s="182"/>
      <c r="EY342" s="182"/>
      <c r="EZ342" s="182"/>
      <c r="FA342" s="182"/>
      <c r="FB342" s="182"/>
      <c r="FC342" s="182"/>
      <c r="FD342" s="182"/>
      <c r="FE342" s="182"/>
      <c r="FF342" s="182"/>
      <c r="FG342" s="183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182"/>
      <c r="ES343" s="182"/>
      <c r="ET343" s="182"/>
      <c r="EU343" s="182"/>
      <c r="EV343" s="182"/>
      <c r="EW343" s="182"/>
      <c r="EX343" s="182"/>
      <c r="EY343" s="182"/>
      <c r="EZ343" s="182"/>
      <c r="FA343" s="182"/>
      <c r="FB343" s="182"/>
      <c r="FC343" s="182"/>
      <c r="FD343" s="182"/>
      <c r="FE343" s="182"/>
      <c r="FF343" s="182"/>
      <c r="FG343" s="183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182"/>
      <c r="ES344" s="182"/>
      <c r="ET344" s="182"/>
      <c r="EU344" s="182"/>
      <c r="EV344" s="182"/>
      <c r="EW344" s="182"/>
      <c r="EX344" s="182"/>
      <c r="EY344" s="182"/>
      <c r="EZ344" s="182"/>
      <c r="FA344" s="182"/>
      <c r="FB344" s="182"/>
      <c r="FC344" s="182"/>
      <c r="FD344" s="182"/>
      <c r="FE344" s="182"/>
      <c r="FF344" s="182"/>
      <c r="FG344" s="183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182"/>
      <c r="ES345" s="182"/>
      <c r="ET345" s="182"/>
      <c r="EU345" s="182"/>
      <c r="EV345" s="182"/>
      <c r="EW345" s="182"/>
      <c r="EX345" s="182"/>
      <c r="EY345" s="182"/>
      <c r="EZ345" s="182"/>
      <c r="FA345" s="182"/>
      <c r="FB345" s="182"/>
      <c r="FC345" s="182"/>
      <c r="FD345" s="182"/>
      <c r="FE345" s="182"/>
      <c r="FF345" s="182"/>
      <c r="FG345" s="183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182"/>
      <c r="ES346" s="182"/>
      <c r="ET346" s="182"/>
      <c r="EU346" s="182"/>
      <c r="EV346" s="182"/>
      <c r="EW346" s="182"/>
      <c r="EX346" s="182"/>
      <c r="EY346" s="182"/>
      <c r="EZ346" s="182"/>
      <c r="FA346" s="182"/>
      <c r="FB346" s="182"/>
      <c r="FC346" s="182"/>
      <c r="FD346" s="182"/>
      <c r="FE346" s="182"/>
      <c r="FF346" s="182"/>
      <c r="FG346" s="183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182"/>
      <c r="ES347" s="182"/>
      <c r="ET347" s="182"/>
      <c r="EU347" s="182"/>
      <c r="EV347" s="182"/>
      <c r="EW347" s="182"/>
      <c r="EX347" s="182"/>
      <c r="EY347" s="182"/>
      <c r="EZ347" s="182"/>
      <c r="FA347" s="182"/>
      <c r="FB347" s="182"/>
      <c r="FC347" s="182"/>
      <c r="FD347" s="182"/>
      <c r="FE347" s="182"/>
      <c r="FF347" s="182"/>
      <c r="FG347" s="183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182"/>
      <c r="ES348" s="182"/>
      <c r="ET348" s="182"/>
      <c r="EU348" s="182"/>
      <c r="EV348" s="182"/>
      <c r="EW348" s="182"/>
      <c r="EX348" s="182"/>
      <c r="EY348" s="182"/>
      <c r="EZ348" s="182"/>
      <c r="FA348" s="182"/>
      <c r="FB348" s="182"/>
      <c r="FC348" s="182"/>
      <c r="FD348" s="182"/>
      <c r="FE348" s="182"/>
      <c r="FF348" s="182"/>
      <c r="FG348" s="183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182"/>
      <c r="ES349" s="182"/>
      <c r="ET349" s="182"/>
      <c r="EU349" s="182"/>
      <c r="EV349" s="182"/>
      <c r="EW349" s="182"/>
      <c r="EX349" s="182"/>
      <c r="EY349" s="182"/>
      <c r="EZ349" s="182"/>
      <c r="FA349" s="182"/>
      <c r="FB349" s="182"/>
      <c r="FC349" s="182"/>
      <c r="FD349" s="182"/>
      <c r="FE349" s="182"/>
      <c r="FF349" s="182"/>
      <c r="FG349" s="183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182"/>
      <c r="ES350" s="182"/>
      <c r="ET350" s="182"/>
      <c r="EU350" s="182"/>
      <c r="EV350" s="182"/>
      <c r="EW350" s="182"/>
      <c r="EX350" s="182"/>
      <c r="EY350" s="182"/>
      <c r="EZ350" s="182"/>
      <c r="FA350" s="182"/>
      <c r="FB350" s="182"/>
      <c r="FC350" s="182"/>
      <c r="FD350" s="182"/>
      <c r="FE350" s="182"/>
      <c r="FF350" s="182"/>
      <c r="FG350" s="183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182"/>
      <c r="ES351" s="182"/>
      <c r="ET351" s="182"/>
      <c r="EU351" s="182"/>
      <c r="EV351" s="182"/>
      <c r="EW351" s="182"/>
      <c r="EX351" s="182"/>
      <c r="EY351" s="182"/>
      <c r="EZ351" s="182"/>
      <c r="FA351" s="182"/>
      <c r="FB351" s="182"/>
      <c r="FC351" s="182"/>
      <c r="FD351" s="182"/>
      <c r="FE351" s="182"/>
      <c r="FF351" s="182"/>
      <c r="FG351" s="183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182"/>
      <c r="ES352" s="182"/>
      <c r="ET352" s="182"/>
      <c r="EU352" s="182"/>
      <c r="EV352" s="182"/>
      <c r="EW352" s="182"/>
      <c r="EX352" s="182"/>
      <c r="EY352" s="182"/>
      <c r="EZ352" s="182"/>
      <c r="FA352" s="182"/>
      <c r="FB352" s="182"/>
      <c r="FC352" s="182"/>
      <c r="FD352" s="182"/>
      <c r="FE352" s="182"/>
      <c r="FF352" s="182"/>
      <c r="FG352" s="183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182"/>
      <c r="ES353" s="182"/>
      <c r="ET353" s="182"/>
      <c r="EU353" s="182"/>
      <c r="EV353" s="182"/>
      <c r="EW353" s="182"/>
      <c r="EX353" s="182"/>
      <c r="EY353" s="182"/>
      <c r="EZ353" s="182"/>
      <c r="FA353" s="182"/>
      <c r="FB353" s="182"/>
      <c r="FC353" s="182"/>
      <c r="FD353" s="182"/>
      <c r="FE353" s="182"/>
      <c r="FF353" s="182"/>
      <c r="FG353" s="183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182"/>
      <c r="ES354" s="182"/>
      <c r="ET354" s="182"/>
      <c r="EU354" s="182"/>
      <c r="EV354" s="182"/>
      <c r="EW354" s="182"/>
      <c r="EX354" s="182"/>
      <c r="EY354" s="182"/>
      <c r="EZ354" s="182"/>
      <c r="FA354" s="182"/>
      <c r="FB354" s="182"/>
      <c r="FC354" s="182"/>
      <c r="FD354" s="182"/>
      <c r="FE354" s="182"/>
      <c r="FF354" s="182"/>
      <c r="FG354" s="183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182"/>
      <c r="ES355" s="182"/>
      <c r="ET355" s="182"/>
      <c r="EU355" s="182"/>
      <c r="EV355" s="182"/>
      <c r="EW355" s="182"/>
      <c r="EX355" s="182"/>
      <c r="EY355" s="182"/>
      <c r="EZ355" s="182"/>
      <c r="FA355" s="182"/>
      <c r="FB355" s="182"/>
      <c r="FC355" s="182"/>
      <c r="FD355" s="182"/>
      <c r="FE355" s="182"/>
      <c r="FF355" s="182"/>
      <c r="FG355" s="183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182"/>
      <c r="ES356" s="182"/>
      <c r="ET356" s="182"/>
      <c r="EU356" s="182"/>
      <c r="EV356" s="182"/>
      <c r="EW356" s="182"/>
      <c r="EX356" s="182"/>
      <c r="EY356" s="182"/>
      <c r="EZ356" s="182"/>
      <c r="FA356" s="182"/>
      <c r="FB356" s="182"/>
      <c r="FC356" s="182"/>
      <c r="FD356" s="182"/>
      <c r="FE356" s="182"/>
      <c r="FF356" s="182"/>
      <c r="FG356" s="183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182"/>
      <c r="ES357" s="182"/>
      <c r="ET357" s="182"/>
      <c r="EU357" s="182"/>
      <c r="EV357" s="182"/>
      <c r="EW357" s="182"/>
      <c r="EX357" s="182"/>
      <c r="EY357" s="182"/>
      <c r="EZ357" s="182"/>
      <c r="FA357" s="182"/>
      <c r="FB357" s="182"/>
      <c r="FC357" s="182"/>
      <c r="FD357" s="182"/>
      <c r="FE357" s="182"/>
      <c r="FF357" s="182"/>
      <c r="FG357" s="183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182"/>
      <c r="ES358" s="182"/>
      <c r="ET358" s="182"/>
      <c r="EU358" s="182"/>
      <c r="EV358" s="182"/>
      <c r="EW358" s="182"/>
      <c r="EX358" s="182"/>
      <c r="EY358" s="182"/>
      <c r="EZ358" s="182"/>
      <c r="FA358" s="182"/>
      <c r="FB358" s="182"/>
      <c r="FC358" s="182"/>
      <c r="FD358" s="182"/>
      <c r="FE358" s="182"/>
      <c r="FF358" s="182"/>
      <c r="FG358" s="183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182"/>
      <c r="ES359" s="182"/>
      <c r="ET359" s="182"/>
      <c r="EU359" s="182"/>
      <c r="EV359" s="182"/>
      <c r="EW359" s="182"/>
      <c r="EX359" s="182"/>
      <c r="EY359" s="182"/>
      <c r="EZ359" s="182"/>
      <c r="FA359" s="182"/>
      <c r="FB359" s="182"/>
      <c r="FC359" s="182"/>
      <c r="FD359" s="182"/>
      <c r="FE359" s="182"/>
      <c r="FF359" s="182"/>
      <c r="FG359" s="183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182"/>
      <c r="ES360" s="182"/>
      <c r="ET360" s="182"/>
      <c r="EU360" s="182"/>
      <c r="EV360" s="182"/>
      <c r="EW360" s="182"/>
      <c r="EX360" s="182"/>
      <c r="EY360" s="182"/>
      <c r="EZ360" s="182"/>
      <c r="FA360" s="182"/>
      <c r="FB360" s="182"/>
      <c r="FC360" s="182"/>
      <c r="FD360" s="182"/>
      <c r="FE360" s="182"/>
      <c r="FF360" s="182"/>
      <c r="FG360" s="183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182"/>
      <c r="ES361" s="182"/>
      <c r="ET361" s="182"/>
      <c r="EU361" s="182"/>
      <c r="EV361" s="182"/>
      <c r="EW361" s="182"/>
      <c r="EX361" s="182"/>
      <c r="EY361" s="182"/>
      <c r="EZ361" s="182"/>
      <c r="FA361" s="182"/>
      <c r="FB361" s="182"/>
      <c r="FC361" s="182"/>
      <c r="FD361" s="182"/>
      <c r="FE361" s="182"/>
      <c r="FF361" s="182"/>
      <c r="FG361" s="183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182"/>
      <c r="ES362" s="182"/>
      <c r="ET362" s="182"/>
      <c r="EU362" s="182"/>
      <c r="EV362" s="182"/>
      <c r="EW362" s="182"/>
      <c r="EX362" s="182"/>
      <c r="EY362" s="182"/>
      <c r="EZ362" s="182"/>
      <c r="FA362" s="182"/>
      <c r="FB362" s="182"/>
      <c r="FC362" s="182"/>
      <c r="FD362" s="182"/>
      <c r="FE362" s="182"/>
      <c r="FF362" s="182"/>
      <c r="FG362" s="183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182"/>
      <c r="ES363" s="182"/>
      <c r="ET363" s="182"/>
      <c r="EU363" s="182"/>
      <c r="EV363" s="182"/>
      <c r="EW363" s="182"/>
      <c r="EX363" s="182"/>
      <c r="EY363" s="182"/>
      <c r="EZ363" s="182"/>
      <c r="FA363" s="182"/>
      <c r="FB363" s="182"/>
      <c r="FC363" s="182"/>
      <c r="FD363" s="182"/>
      <c r="FE363" s="182"/>
      <c r="FF363" s="182"/>
      <c r="FG363" s="183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182"/>
      <c r="ES364" s="182"/>
      <c r="ET364" s="182"/>
      <c r="EU364" s="182"/>
      <c r="EV364" s="182"/>
      <c r="EW364" s="182"/>
      <c r="EX364" s="182"/>
      <c r="EY364" s="182"/>
      <c r="EZ364" s="182"/>
      <c r="FA364" s="182"/>
      <c r="FB364" s="182"/>
      <c r="FC364" s="182"/>
      <c r="FD364" s="182"/>
      <c r="FE364" s="182"/>
      <c r="FF364" s="182"/>
      <c r="FG364" s="183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182"/>
      <c r="ES365" s="182"/>
      <c r="ET365" s="182"/>
      <c r="EU365" s="182"/>
      <c r="EV365" s="182"/>
      <c r="EW365" s="182"/>
      <c r="EX365" s="182"/>
      <c r="EY365" s="182"/>
      <c r="EZ365" s="182"/>
      <c r="FA365" s="182"/>
      <c r="FB365" s="182"/>
      <c r="FC365" s="182"/>
      <c r="FD365" s="182"/>
      <c r="FE365" s="182"/>
      <c r="FF365" s="182"/>
      <c r="FG365" s="183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182"/>
      <c r="ES366" s="182"/>
      <c r="ET366" s="182"/>
      <c r="EU366" s="182"/>
      <c r="EV366" s="182"/>
      <c r="EW366" s="182"/>
      <c r="EX366" s="182"/>
      <c r="EY366" s="182"/>
      <c r="EZ366" s="182"/>
      <c r="FA366" s="182"/>
      <c r="FB366" s="182"/>
      <c r="FC366" s="182"/>
      <c r="FD366" s="182"/>
      <c r="FE366" s="182"/>
      <c r="FF366" s="182"/>
      <c r="FG366" s="183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182"/>
      <c r="ES367" s="182"/>
      <c r="ET367" s="182"/>
      <c r="EU367" s="182"/>
      <c r="EV367" s="182"/>
      <c r="EW367" s="182"/>
      <c r="EX367" s="182"/>
      <c r="EY367" s="182"/>
      <c r="EZ367" s="182"/>
      <c r="FA367" s="182"/>
      <c r="FB367" s="182"/>
      <c r="FC367" s="182"/>
      <c r="FD367" s="182"/>
      <c r="FE367" s="182"/>
      <c r="FF367" s="182"/>
      <c r="FG367" s="183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182"/>
      <c r="ES368" s="182"/>
      <c r="ET368" s="182"/>
      <c r="EU368" s="182"/>
      <c r="EV368" s="182"/>
      <c r="EW368" s="182"/>
      <c r="EX368" s="182"/>
      <c r="EY368" s="182"/>
      <c r="EZ368" s="182"/>
      <c r="FA368" s="182"/>
      <c r="FB368" s="182"/>
      <c r="FC368" s="182"/>
      <c r="FD368" s="182"/>
      <c r="FE368" s="182"/>
      <c r="FF368" s="182"/>
      <c r="FG368" s="183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182"/>
      <c r="ES369" s="182"/>
      <c r="ET369" s="182"/>
      <c r="EU369" s="182"/>
      <c r="EV369" s="182"/>
      <c r="EW369" s="182"/>
      <c r="EX369" s="182"/>
      <c r="EY369" s="182"/>
      <c r="EZ369" s="182"/>
      <c r="FA369" s="182"/>
      <c r="FB369" s="182"/>
      <c r="FC369" s="182"/>
      <c r="FD369" s="182"/>
      <c r="FE369" s="182"/>
      <c r="FF369" s="182"/>
      <c r="FG369" s="183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182"/>
      <c r="ES370" s="182"/>
      <c r="ET370" s="182"/>
      <c r="EU370" s="182"/>
      <c r="EV370" s="182"/>
      <c r="EW370" s="182"/>
      <c r="EX370" s="182"/>
      <c r="EY370" s="182"/>
      <c r="EZ370" s="182"/>
      <c r="FA370" s="182"/>
      <c r="FB370" s="182"/>
      <c r="FC370" s="182"/>
      <c r="FD370" s="182"/>
      <c r="FE370" s="182"/>
      <c r="FF370" s="182"/>
      <c r="FG370" s="183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182"/>
      <c r="ES371" s="182"/>
      <c r="ET371" s="182"/>
      <c r="EU371" s="182"/>
      <c r="EV371" s="182"/>
      <c r="EW371" s="182"/>
      <c r="EX371" s="182"/>
      <c r="EY371" s="182"/>
      <c r="EZ371" s="182"/>
      <c r="FA371" s="182"/>
      <c r="FB371" s="182"/>
      <c r="FC371" s="182"/>
      <c r="FD371" s="182"/>
      <c r="FE371" s="182"/>
      <c r="FF371" s="182"/>
      <c r="FG371" s="183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182"/>
      <c r="ES372" s="182"/>
      <c r="ET372" s="182"/>
      <c r="EU372" s="182"/>
      <c r="EV372" s="182"/>
      <c r="EW372" s="182"/>
      <c r="EX372" s="182"/>
      <c r="EY372" s="182"/>
      <c r="EZ372" s="182"/>
      <c r="FA372" s="182"/>
      <c r="FB372" s="182"/>
      <c r="FC372" s="182"/>
      <c r="FD372" s="182"/>
      <c r="FE372" s="182"/>
      <c r="FF372" s="182"/>
      <c r="FG372" s="183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182"/>
      <c r="ES373" s="182"/>
      <c r="ET373" s="182"/>
      <c r="EU373" s="182"/>
      <c r="EV373" s="182"/>
      <c r="EW373" s="182"/>
      <c r="EX373" s="182"/>
      <c r="EY373" s="182"/>
      <c r="EZ373" s="182"/>
      <c r="FA373" s="182"/>
      <c r="FB373" s="182"/>
      <c r="FC373" s="182"/>
      <c r="FD373" s="182"/>
      <c r="FE373" s="182"/>
      <c r="FF373" s="182"/>
      <c r="FG373" s="183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182"/>
      <c r="ES374" s="182"/>
      <c r="ET374" s="182"/>
      <c r="EU374" s="182"/>
      <c r="EV374" s="182"/>
      <c r="EW374" s="182"/>
      <c r="EX374" s="182"/>
      <c r="EY374" s="182"/>
      <c r="EZ374" s="182"/>
      <c r="FA374" s="182"/>
      <c r="FB374" s="182"/>
      <c r="FC374" s="182"/>
      <c r="FD374" s="182"/>
      <c r="FE374" s="182"/>
      <c r="FF374" s="182"/>
      <c r="FG374" s="183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182"/>
      <c r="ES375" s="182"/>
      <c r="ET375" s="182"/>
      <c r="EU375" s="182"/>
      <c r="EV375" s="182"/>
      <c r="EW375" s="182"/>
      <c r="EX375" s="182"/>
      <c r="EY375" s="182"/>
      <c r="EZ375" s="182"/>
      <c r="FA375" s="182"/>
      <c r="FB375" s="182"/>
      <c r="FC375" s="182"/>
      <c r="FD375" s="182"/>
      <c r="FE375" s="182"/>
      <c r="FF375" s="182"/>
      <c r="FG375" s="183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182"/>
      <c r="ES376" s="182"/>
      <c r="ET376" s="182"/>
      <c r="EU376" s="182"/>
      <c r="EV376" s="182"/>
      <c r="EW376" s="182"/>
      <c r="EX376" s="182"/>
      <c r="EY376" s="182"/>
      <c r="EZ376" s="182"/>
      <c r="FA376" s="182"/>
      <c r="FB376" s="182"/>
      <c r="FC376" s="182"/>
      <c r="FD376" s="182"/>
      <c r="FE376" s="182"/>
      <c r="FF376" s="182"/>
      <c r="FG376" s="183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182"/>
      <c r="ES377" s="182"/>
      <c r="ET377" s="182"/>
      <c r="EU377" s="182"/>
      <c r="EV377" s="182"/>
      <c r="EW377" s="182"/>
      <c r="EX377" s="182"/>
      <c r="EY377" s="182"/>
      <c r="EZ377" s="182"/>
      <c r="FA377" s="182"/>
      <c r="FB377" s="182"/>
      <c r="FC377" s="182"/>
      <c r="FD377" s="182"/>
      <c r="FE377" s="182"/>
      <c r="FF377" s="182"/>
      <c r="FG377" s="183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182"/>
      <c r="ES378" s="182"/>
      <c r="ET378" s="182"/>
      <c r="EU378" s="182"/>
      <c r="EV378" s="182"/>
      <c r="EW378" s="182"/>
      <c r="EX378" s="182"/>
      <c r="EY378" s="182"/>
      <c r="EZ378" s="182"/>
      <c r="FA378" s="182"/>
      <c r="FB378" s="182"/>
      <c r="FC378" s="182"/>
      <c r="FD378" s="182"/>
      <c r="FE378" s="182"/>
      <c r="FF378" s="182"/>
      <c r="FG378" s="183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182"/>
      <c r="ES379" s="182"/>
      <c r="ET379" s="182"/>
      <c r="EU379" s="182"/>
      <c r="EV379" s="182"/>
      <c r="EW379" s="182"/>
      <c r="EX379" s="182"/>
      <c r="EY379" s="182"/>
      <c r="EZ379" s="182"/>
      <c r="FA379" s="182"/>
      <c r="FB379" s="182"/>
      <c r="FC379" s="182"/>
      <c r="FD379" s="182"/>
      <c r="FE379" s="182"/>
      <c r="FF379" s="182"/>
      <c r="FG379" s="183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182"/>
      <c r="ES380" s="182"/>
      <c r="ET380" s="182"/>
      <c r="EU380" s="182"/>
      <c r="EV380" s="182"/>
      <c r="EW380" s="182"/>
      <c r="EX380" s="182"/>
      <c r="EY380" s="182"/>
      <c r="EZ380" s="182"/>
      <c r="FA380" s="182"/>
      <c r="FB380" s="182"/>
      <c r="FC380" s="182"/>
      <c r="FD380" s="182"/>
      <c r="FE380" s="182"/>
      <c r="FF380" s="182"/>
      <c r="FG380" s="183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182"/>
      <c r="ES381" s="182"/>
      <c r="ET381" s="182"/>
      <c r="EU381" s="182"/>
      <c r="EV381" s="182"/>
      <c r="EW381" s="182"/>
      <c r="EX381" s="182"/>
      <c r="EY381" s="182"/>
      <c r="EZ381" s="182"/>
      <c r="FA381" s="182"/>
      <c r="FB381" s="182"/>
      <c r="FC381" s="182"/>
      <c r="FD381" s="182"/>
      <c r="FE381" s="182"/>
      <c r="FF381" s="182"/>
      <c r="FG381" s="183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182"/>
      <c r="ES382" s="182"/>
      <c r="ET382" s="182"/>
      <c r="EU382" s="182"/>
      <c r="EV382" s="182"/>
      <c r="EW382" s="182"/>
      <c r="EX382" s="182"/>
      <c r="EY382" s="182"/>
      <c r="EZ382" s="182"/>
      <c r="FA382" s="182"/>
      <c r="FB382" s="182"/>
      <c r="FC382" s="182"/>
      <c r="FD382" s="182"/>
      <c r="FE382" s="182"/>
      <c r="FF382" s="182"/>
      <c r="FG382" s="183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182"/>
      <c r="ES383" s="182"/>
      <c r="ET383" s="182"/>
      <c r="EU383" s="182"/>
      <c r="EV383" s="182"/>
      <c r="EW383" s="182"/>
      <c r="EX383" s="182"/>
      <c r="EY383" s="182"/>
      <c r="EZ383" s="182"/>
      <c r="FA383" s="182"/>
      <c r="FB383" s="182"/>
      <c r="FC383" s="182"/>
      <c r="FD383" s="182"/>
      <c r="FE383" s="182"/>
      <c r="FF383" s="182"/>
      <c r="FG383" s="183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182"/>
      <c r="ES384" s="182"/>
      <c r="ET384" s="182"/>
      <c r="EU384" s="182"/>
      <c r="EV384" s="182"/>
      <c r="EW384" s="182"/>
      <c r="EX384" s="182"/>
      <c r="EY384" s="182"/>
      <c r="EZ384" s="182"/>
      <c r="FA384" s="182"/>
      <c r="FB384" s="182"/>
      <c r="FC384" s="182"/>
      <c r="FD384" s="182"/>
      <c r="FE384" s="182"/>
      <c r="FF384" s="182"/>
      <c r="FG384" s="183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182"/>
      <c r="ES385" s="182"/>
      <c r="ET385" s="182"/>
      <c r="EU385" s="182"/>
      <c r="EV385" s="182"/>
      <c r="EW385" s="182"/>
      <c r="EX385" s="182"/>
      <c r="EY385" s="182"/>
      <c r="EZ385" s="182"/>
      <c r="FA385" s="182"/>
      <c r="FB385" s="182"/>
      <c r="FC385" s="182"/>
      <c r="FD385" s="182"/>
      <c r="FE385" s="182"/>
      <c r="FF385" s="182"/>
      <c r="FG385" s="183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182"/>
      <c r="ES386" s="182"/>
      <c r="ET386" s="182"/>
      <c r="EU386" s="182"/>
      <c r="EV386" s="182"/>
      <c r="EW386" s="182"/>
      <c r="EX386" s="182"/>
      <c r="EY386" s="182"/>
      <c r="EZ386" s="182"/>
      <c r="FA386" s="182"/>
      <c r="FB386" s="182"/>
      <c r="FC386" s="182"/>
      <c r="FD386" s="182"/>
      <c r="FE386" s="182"/>
      <c r="FF386" s="182"/>
      <c r="FG386" s="183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182"/>
      <c r="ES387" s="182"/>
      <c r="ET387" s="182"/>
      <c r="EU387" s="182"/>
      <c r="EV387" s="182"/>
      <c r="EW387" s="182"/>
      <c r="EX387" s="182"/>
      <c r="EY387" s="182"/>
      <c r="EZ387" s="182"/>
      <c r="FA387" s="182"/>
      <c r="FB387" s="182"/>
      <c r="FC387" s="182"/>
      <c r="FD387" s="182"/>
      <c r="FE387" s="182"/>
      <c r="FF387" s="182"/>
      <c r="FG387" s="183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182"/>
      <c r="ES388" s="182"/>
      <c r="ET388" s="182"/>
      <c r="EU388" s="182"/>
      <c r="EV388" s="182"/>
      <c r="EW388" s="182"/>
      <c r="EX388" s="182"/>
      <c r="EY388" s="182"/>
      <c r="EZ388" s="182"/>
      <c r="FA388" s="182"/>
      <c r="FB388" s="182"/>
      <c r="FC388" s="182"/>
      <c r="FD388" s="182"/>
      <c r="FE388" s="182"/>
      <c r="FF388" s="182"/>
      <c r="FG388" s="183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182"/>
      <c r="ES389" s="182"/>
      <c r="ET389" s="182"/>
      <c r="EU389" s="182"/>
      <c r="EV389" s="182"/>
      <c r="EW389" s="182"/>
      <c r="EX389" s="182"/>
      <c r="EY389" s="182"/>
      <c r="EZ389" s="182"/>
      <c r="FA389" s="182"/>
      <c r="FB389" s="182"/>
      <c r="FC389" s="182"/>
      <c r="FD389" s="182"/>
      <c r="FE389" s="182"/>
      <c r="FF389" s="182"/>
      <c r="FG389" s="183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182"/>
      <c r="ES390" s="182"/>
      <c r="ET390" s="182"/>
      <c r="EU390" s="182"/>
      <c r="EV390" s="182"/>
      <c r="EW390" s="182"/>
      <c r="EX390" s="182"/>
      <c r="EY390" s="182"/>
      <c r="EZ390" s="182"/>
      <c r="FA390" s="182"/>
      <c r="FB390" s="182"/>
      <c r="FC390" s="182"/>
      <c r="FD390" s="182"/>
      <c r="FE390" s="182"/>
      <c r="FF390" s="182"/>
      <c r="FG390" s="183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182"/>
      <c r="ES391" s="182"/>
      <c r="ET391" s="182"/>
      <c r="EU391" s="182"/>
      <c r="EV391" s="182"/>
      <c r="EW391" s="182"/>
      <c r="EX391" s="182"/>
      <c r="EY391" s="182"/>
      <c r="EZ391" s="182"/>
      <c r="FA391" s="182"/>
      <c r="FB391" s="182"/>
      <c r="FC391" s="182"/>
      <c r="FD391" s="182"/>
      <c r="FE391" s="182"/>
      <c r="FF391" s="182"/>
      <c r="FG391" s="183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182"/>
      <c r="ES392" s="182"/>
      <c r="ET392" s="182"/>
      <c r="EU392" s="182"/>
      <c r="EV392" s="182"/>
      <c r="EW392" s="182"/>
      <c r="EX392" s="182"/>
      <c r="EY392" s="182"/>
      <c r="EZ392" s="182"/>
      <c r="FA392" s="182"/>
      <c r="FB392" s="182"/>
      <c r="FC392" s="182"/>
      <c r="FD392" s="182"/>
      <c r="FE392" s="182"/>
      <c r="FF392" s="182"/>
      <c r="FG392" s="183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182"/>
      <c r="ES393" s="182"/>
      <c r="ET393" s="182"/>
      <c r="EU393" s="182"/>
      <c r="EV393" s="182"/>
      <c r="EW393" s="182"/>
      <c r="EX393" s="182"/>
      <c r="EY393" s="182"/>
      <c r="EZ393" s="182"/>
      <c r="FA393" s="182"/>
      <c r="FB393" s="182"/>
      <c r="FC393" s="182"/>
      <c r="FD393" s="182"/>
      <c r="FE393" s="182"/>
      <c r="FF393" s="182"/>
      <c r="FG393" s="183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182"/>
      <c r="ES394" s="182"/>
      <c r="ET394" s="182"/>
      <c r="EU394" s="182"/>
      <c r="EV394" s="182"/>
      <c r="EW394" s="182"/>
      <c r="EX394" s="182"/>
      <c r="EY394" s="182"/>
      <c r="EZ394" s="182"/>
      <c r="FA394" s="182"/>
      <c r="FB394" s="182"/>
      <c r="FC394" s="182"/>
      <c r="FD394" s="182"/>
      <c r="FE394" s="182"/>
      <c r="FF394" s="182"/>
      <c r="FG394" s="183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182"/>
      <c r="ES395" s="182"/>
      <c r="ET395" s="182"/>
      <c r="EU395" s="182"/>
      <c r="EV395" s="182"/>
      <c r="EW395" s="182"/>
      <c r="EX395" s="182"/>
      <c r="EY395" s="182"/>
      <c r="EZ395" s="182"/>
      <c r="FA395" s="182"/>
      <c r="FB395" s="182"/>
      <c r="FC395" s="182"/>
      <c r="FD395" s="182"/>
      <c r="FE395" s="182"/>
      <c r="FF395" s="182"/>
      <c r="FG395" s="183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182"/>
      <c r="ES396" s="182"/>
      <c r="ET396" s="182"/>
      <c r="EU396" s="182"/>
      <c r="EV396" s="182"/>
      <c r="EW396" s="182"/>
      <c r="EX396" s="182"/>
      <c r="EY396" s="182"/>
      <c r="EZ396" s="182"/>
      <c r="FA396" s="182"/>
      <c r="FB396" s="182"/>
      <c r="FC396" s="182"/>
      <c r="FD396" s="182"/>
      <c r="FE396" s="182"/>
      <c r="FF396" s="182"/>
      <c r="FG396" s="183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182"/>
      <c r="ES397" s="182"/>
      <c r="ET397" s="182"/>
      <c r="EU397" s="182"/>
      <c r="EV397" s="182"/>
      <c r="EW397" s="182"/>
      <c r="EX397" s="182"/>
      <c r="EY397" s="182"/>
      <c r="EZ397" s="182"/>
      <c r="FA397" s="182"/>
      <c r="FB397" s="182"/>
      <c r="FC397" s="182"/>
      <c r="FD397" s="182"/>
      <c r="FE397" s="182"/>
      <c r="FF397" s="182"/>
      <c r="FG397" s="183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182"/>
      <c r="ES398" s="182"/>
      <c r="ET398" s="182"/>
      <c r="EU398" s="182"/>
      <c r="EV398" s="182"/>
      <c r="EW398" s="182"/>
      <c r="EX398" s="182"/>
      <c r="EY398" s="182"/>
      <c r="EZ398" s="182"/>
      <c r="FA398" s="182"/>
      <c r="FB398" s="182"/>
      <c r="FC398" s="182"/>
      <c r="FD398" s="182"/>
      <c r="FE398" s="182"/>
      <c r="FF398" s="182"/>
      <c r="FG398" s="183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182"/>
      <c r="ES399" s="182"/>
      <c r="ET399" s="182"/>
      <c r="EU399" s="182"/>
      <c r="EV399" s="182"/>
      <c r="EW399" s="182"/>
      <c r="EX399" s="182"/>
      <c r="EY399" s="182"/>
      <c r="EZ399" s="182"/>
      <c r="FA399" s="182"/>
      <c r="FB399" s="182"/>
      <c r="FC399" s="182"/>
      <c r="FD399" s="182"/>
      <c r="FE399" s="182"/>
      <c r="FF399" s="182"/>
      <c r="FG399" s="183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182"/>
      <c r="ES400" s="182"/>
      <c r="ET400" s="182"/>
      <c r="EU400" s="182"/>
      <c r="EV400" s="182"/>
      <c r="EW400" s="182"/>
      <c r="EX400" s="182"/>
      <c r="EY400" s="182"/>
      <c r="EZ400" s="182"/>
      <c r="FA400" s="182"/>
      <c r="FB400" s="182"/>
      <c r="FC400" s="182"/>
      <c r="FD400" s="182"/>
      <c r="FE400" s="182"/>
      <c r="FF400" s="182"/>
      <c r="FG400" s="183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182"/>
      <c r="ES401" s="182"/>
      <c r="ET401" s="182"/>
      <c r="EU401" s="182"/>
      <c r="EV401" s="182"/>
      <c r="EW401" s="182"/>
      <c r="EX401" s="182"/>
      <c r="EY401" s="182"/>
      <c r="EZ401" s="182"/>
      <c r="FA401" s="182"/>
      <c r="FB401" s="182"/>
      <c r="FC401" s="182"/>
      <c r="FD401" s="182"/>
      <c r="FE401" s="182"/>
      <c r="FF401" s="182"/>
      <c r="FG401" s="183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182"/>
      <c r="ES402" s="182"/>
      <c r="ET402" s="182"/>
      <c r="EU402" s="182"/>
      <c r="EV402" s="182"/>
      <c r="EW402" s="182"/>
      <c r="EX402" s="182"/>
      <c r="EY402" s="182"/>
      <c r="EZ402" s="182"/>
      <c r="FA402" s="182"/>
      <c r="FB402" s="182"/>
      <c r="FC402" s="182"/>
      <c r="FD402" s="182"/>
      <c r="FE402" s="182"/>
      <c r="FF402" s="182"/>
      <c r="FG402" s="183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182"/>
      <c r="ES403" s="182"/>
      <c r="ET403" s="182"/>
      <c r="EU403" s="182"/>
      <c r="EV403" s="182"/>
      <c r="EW403" s="182"/>
      <c r="EX403" s="182"/>
      <c r="EY403" s="182"/>
      <c r="EZ403" s="182"/>
      <c r="FA403" s="182"/>
      <c r="FB403" s="182"/>
      <c r="FC403" s="182"/>
      <c r="FD403" s="182"/>
      <c r="FE403" s="182"/>
      <c r="FF403" s="182"/>
      <c r="FG403" s="183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182"/>
      <c r="ES404" s="182"/>
      <c r="ET404" s="182"/>
      <c r="EU404" s="182"/>
      <c r="EV404" s="182"/>
      <c r="EW404" s="182"/>
      <c r="EX404" s="182"/>
      <c r="EY404" s="182"/>
      <c r="EZ404" s="182"/>
      <c r="FA404" s="182"/>
      <c r="FB404" s="182"/>
      <c r="FC404" s="182"/>
      <c r="FD404" s="182"/>
      <c r="FE404" s="182"/>
      <c r="FF404" s="182"/>
      <c r="FG404" s="183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182"/>
      <c r="ES405" s="182"/>
      <c r="ET405" s="182"/>
      <c r="EU405" s="182"/>
      <c r="EV405" s="182"/>
      <c r="EW405" s="182"/>
      <c r="EX405" s="182"/>
      <c r="EY405" s="182"/>
      <c r="EZ405" s="182"/>
      <c r="FA405" s="182"/>
      <c r="FB405" s="182"/>
      <c r="FC405" s="182"/>
      <c r="FD405" s="182"/>
      <c r="FE405" s="182"/>
      <c r="FF405" s="182"/>
      <c r="FG405" s="183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182"/>
      <c r="ES406" s="182"/>
      <c r="ET406" s="182"/>
      <c r="EU406" s="182"/>
      <c r="EV406" s="182"/>
      <c r="EW406" s="182"/>
      <c r="EX406" s="182"/>
      <c r="EY406" s="182"/>
      <c r="EZ406" s="182"/>
      <c r="FA406" s="182"/>
      <c r="FB406" s="182"/>
      <c r="FC406" s="182"/>
      <c r="FD406" s="182"/>
      <c r="FE406" s="182"/>
      <c r="FF406" s="182"/>
      <c r="FG406" s="183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182"/>
      <c r="ES407" s="182"/>
      <c r="ET407" s="182"/>
      <c r="EU407" s="182"/>
      <c r="EV407" s="182"/>
      <c r="EW407" s="182"/>
      <c r="EX407" s="182"/>
      <c r="EY407" s="182"/>
      <c r="EZ407" s="182"/>
      <c r="FA407" s="182"/>
      <c r="FB407" s="182"/>
      <c r="FC407" s="182"/>
      <c r="FD407" s="182"/>
      <c r="FE407" s="182"/>
      <c r="FF407" s="182"/>
      <c r="FG407" s="183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182"/>
      <c r="ES408" s="182"/>
      <c r="ET408" s="182"/>
      <c r="EU408" s="182"/>
      <c r="EV408" s="182"/>
      <c r="EW408" s="182"/>
      <c r="EX408" s="182"/>
      <c r="EY408" s="182"/>
      <c r="EZ408" s="182"/>
      <c r="FA408" s="182"/>
      <c r="FB408" s="182"/>
      <c r="FC408" s="182"/>
      <c r="FD408" s="182"/>
      <c r="FE408" s="182"/>
      <c r="FF408" s="182"/>
      <c r="FG408" s="183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182"/>
      <c r="ES409" s="182"/>
      <c r="ET409" s="182"/>
      <c r="EU409" s="182"/>
      <c r="EV409" s="182"/>
      <c r="EW409" s="182"/>
      <c r="EX409" s="182"/>
      <c r="EY409" s="182"/>
      <c r="EZ409" s="182"/>
      <c r="FA409" s="182"/>
      <c r="FB409" s="182"/>
      <c r="FC409" s="182"/>
      <c r="FD409" s="182"/>
      <c r="FE409" s="182"/>
      <c r="FF409" s="182"/>
      <c r="FG409" s="183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182"/>
      <c r="ES410" s="182"/>
      <c r="ET410" s="182"/>
      <c r="EU410" s="182"/>
      <c r="EV410" s="182"/>
      <c r="EW410" s="182"/>
      <c r="EX410" s="182"/>
      <c r="EY410" s="182"/>
      <c r="EZ410" s="182"/>
      <c r="FA410" s="182"/>
      <c r="FB410" s="182"/>
      <c r="FC410" s="182"/>
      <c r="FD410" s="182"/>
      <c r="FE410" s="182"/>
      <c r="FF410" s="182"/>
      <c r="FG410" s="183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182"/>
      <c r="ES411" s="182"/>
      <c r="ET411" s="182"/>
      <c r="EU411" s="182"/>
      <c r="EV411" s="182"/>
      <c r="EW411" s="182"/>
      <c r="EX411" s="182"/>
      <c r="EY411" s="182"/>
      <c r="EZ411" s="182"/>
      <c r="FA411" s="182"/>
      <c r="FB411" s="182"/>
      <c r="FC411" s="182"/>
      <c r="FD411" s="182"/>
      <c r="FE411" s="182"/>
      <c r="FF411" s="182"/>
      <c r="FG411" s="183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182"/>
      <c r="ES412" s="182"/>
      <c r="ET412" s="182"/>
      <c r="EU412" s="182"/>
      <c r="EV412" s="182"/>
      <c r="EW412" s="182"/>
      <c r="EX412" s="182"/>
      <c r="EY412" s="182"/>
      <c r="EZ412" s="182"/>
      <c r="FA412" s="182"/>
      <c r="FB412" s="182"/>
      <c r="FC412" s="182"/>
      <c r="FD412" s="182"/>
      <c r="FE412" s="182"/>
      <c r="FF412" s="182"/>
      <c r="FG412" s="183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182"/>
      <c r="ES413" s="182"/>
      <c r="ET413" s="182"/>
      <c r="EU413" s="182"/>
      <c r="EV413" s="182"/>
      <c r="EW413" s="182"/>
      <c r="EX413" s="182"/>
      <c r="EY413" s="182"/>
      <c r="EZ413" s="182"/>
      <c r="FA413" s="182"/>
      <c r="FB413" s="182"/>
      <c r="FC413" s="182"/>
      <c r="FD413" s="182"/>
      <c r="FE413" s="182"/>
      <c r="FF413" s="182"/>
      <c r="FG413" s="183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182"/>
      <c r="ES414" s="182"/>
      <c r="ET414" s="182"/>
      <c r="EU414" s="182"/>
      <c r="EV414" s="182"/>
      <c r="EW414" s="182"/>
      <c r="EX414" s="182"/>
      <c r="EY414" s="182"/>
      <c r="EZ414" s="182"/>
      <c r="FA414" s="182"/>
      <c r="FB414" s="182"/>
      <c r="FC414" s="182"/>
      <c r="FD414" s="182"/>
      <c r="FE414" s="182"/>
      <c r="FF414" s="182"/>
      <c r="FG414" s="183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182"/>
      <c r="ES415" s="182"/>
      <c r="ET415" s="182"/>
      <c r="EU415" s="182"/>
      <c r="EV415" s="182"/>
      <c r="EW415" s="182"/>
      <c r="EX415" s="182"/>
      <c r="EY415" s="182"/>
      <c r="EZ415" s="182"/>
      <c r="FA415" s="182"/>
      <c r="FB415" s="182"/>
      <c r="FC415" s="182"/>
      <c r="FD415" s="182"/>
      <c r="FE415" s="182"/>
      <c r="FF415" s="182"/>
      <c r="FG415" s="183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182"/>
      <c r="ES416" s="182"/>
      <c r="ET416" s="182"/>
      <c r="EU416" s="182"/>
      <c r="EV416" s="182"/>
      <c r="EW416" s="182"/>
      <c r="EX416" s="182"/>
      <c r="EY416" s="182"/>
      <c r="EZ416" s="182"/>
      <c r="FA416" s="182"/>
      <c r="FB416" s="182"/>
      <c r="FC416" s="182"/>
      <c r="FD416" s="182"/>
      <c r="FE416" s="182"/>
      <c r="FF416" s="182"/>
      <c r="FG416" s="183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182"/>
      <c r="ES417" s="182"/>
      <c r="ET417" s="182"/>
      <c r="EU417" s="182"/>
      <c r="EV417" s="182"/>
      <c r="EW417" s="182"/>
      <c r="EX417" s="182"/>
      <c r="EY417" s="182"/>
      <c r="EZ417" s="182"/>
      <c r="FA417" s="182"/>
      <c r="FB417" s="182"/>
      <c r="FC417" s="182"/>
      <c r="FD417" s="182"/>
      <c r="FE417" s="182"/>
      <c r="FF417" s="182"/>
      <c r="FG417" s="183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182"/>
      <c r="ES418" s="182"/>
      <c r="ET418" s="182"/>
      <c r="EU418" s="182"/>
      <c r="EV418" s="182"/>
      <c r="EW418" s="182"/>
      <c r="EX418" s="182"/>
      <c r="EY418" s="182"/>
      <c r="EZ418" s="182"/>
      <c r="FA418" s="182"/>
      <c r="FB418" s="182"/>
      <c r="FC418" s="182"/>
      <c r="FD418" s="182"/>
      <c r="FE418" s="182"/>
      <c r="FF418" s="182"/>
      <c r="FG418" s="183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182"/>
      <c r="ES419" s="182"/>
      <c r="ET419" s="182"/>
      <c r="EU419" s="182"/>
      <c r="EV419" s="182"/>
      <c r="EW419" s="182"/>
      <c r="EX419" s="182"/>
      <c r="EY419" s="182"/>
      <c r="EZ419" s="182"/>
      <c r="FA419" s="182"/>
      <c r="FB419" s="182"/>
      <c r="FC419" s="182"/>
      <c r="FD419" s="182"/>
      <c r="FE419" s="182"/>
      <c r="FF419" s="182"/>
      <c r="FG419" s="183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182"/>
      <c r="ES420" s="182"/>
      <c r="ET420" s="182"/>
      <c r="EU420" s="182"/>
      <c r="EV420" s="182"/>
      <c r="EW420" s="182"/>
      <c r="EX420" s="182"/>
      <c r="EY420" s="182"/>
      <c r="EZ420" s="182"/>
      <c r="FA420" s="182"/>
      <c r="FB420" s="182"/>
      <c r="FC420" s="182"/>
      <c r="FD420" s="182"/>
      <c r="FE420" s="182"/>
      <c r="FF420" s="182"/>
      <c r="FG420" s="183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182"/>
      <c r="ES421" s="182"/>
      <c r="ET421" s="182"/>
      <c r="EU421" s="182"/>
      <c r="EV421" s="182"/>
      <c r="EW421" s="182"/>
      <c r="EX421" s="182"/>
      <c r="EY421" s="182"/>
      <c r="EZ421" s="182"/>
      <c r="FA421" s="182"/>
      <c r="FB421" s="182"/>
      <c r="FC421" s="182"/>
      <c r="FD421" s="182"/>
      <c r="FE421" s="182"/>
      <c r="FF421" s="182"/>
      <c r="FG421" s="183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182"/>
      <c r="ES422" s="182"/>
      <c r="ET422" s="182"/>
      <c r="EU422" s="182"/>
      <c r="EV422" s="182"/>
      <c r="EW422" s="182"/>
      <c r="EX422" s="182"/>
      <c r="EY422" s="182"/>
      <c r="EZ422" s="182"/>
      <c r="FA422" s="182"/>
      <c r="FB422" s="182"/>
      <c r="FC422" s="182"/>
      <c r="FD422" s="182"/>
      <c r="FE422" s="182"/>
      <c r="FF422" s="182"/>
      <c r="FG422" s="183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182"/>
      <c r="ES423" s="182"/>
      <c r="ET423" s="182"/>
      <c r="EU423" s="182"/>
      <c r="EV423" s="182"/>
      <c r="EW423" s="182"/>
      <c r="EX423" s="182"/>
      <c r="EY423" s="182"/>
      <c r="EZ423" s="182"/>
      <c r="FA423" s="182"/>
      <c r="FB423" s="182"/>
      <c r="FC423" s="182"/>
      <c r="FD423" s="182"/>
      <c r="FE423" s="182"/>
      <c r="FF423" s="182"/>
      <c r="FG423" s="183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182"/>
      <c r="ES424" s="182"/>
      <c r="ET424" s="182"/>
      <c r="EU424" s="182"/>
      <c r="EV424" s="182"/>
      <c r="EW424" s="182"/>
      <c r="EX424" s="182"/>
      <c r="EY424" s="182"/>
      <c r="EZ424" s="182"/>
      <c r="FA424" s="182"/>
      <c r="FB424" s="182"/>
      <c r="FC424" s="182"/>
      <c r="FD424" s="182"/>
      <c r="FE424" s="182"/>
      <c r="FF424" s="182"/>
      <c r="FG424" s="183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182"/>
      <c r="ES425" s="182"/>
      <c r="ET425" s="182"/>
      <c r="EU425" s="182"/>
      <c r="EV425" s="182"/>
      <c r="EW425" s="182"/>
      <c r="EX425" s="182"/>
      <c r="EY425" s="182"/>
      <c r="EZ425" s="182"/>
      <c r="FA425" s="182"/>
      <c r="FB425" s="182"/>
      <c r="FC425" s="182"/>
      <c r="FD425" s="182"/>
      <c r="FE425" s="182"/>
      <c r="FF425" s="182"/>
      <c r="FG425" s="183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182"/>
      <c r="ES426" s="182"/>
      <c r="ET426" s="182"/>
      <c r="EU426" s="182"/>
      <c r="EV426" s="182"/>
      <c r="EW426" s="182"/>
      <c r="EX426" s="182"/>
      <c r="EY426" s="182"/>
      <c r="EZ426" s="182"/>
      <c r="FA426" s="182"/>
      <c r="FB426" s="182"/>
      <c r="FC426" s="182"/>
      <c r="FD426" s="182"/>
      <c r="FE426" s="182"/>
      <c r="FF426" s="182"/>
      <c r="FG426" s="183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182"/>
      <c r="ES427" s="182"/>
      <c r="ET427" s="182"/>
      <c r="EU427" s="182"/>
      <c r="EV427" s="182"/>
      <c r="EW427" s="182"/>
      <c r="EX427" s="182"/>
      <c r="EY427" s="182"/>
      <c r="EZ427" s="182"/>
      <c r="FA427" s="182"/>
      <c r="FB427" s="182"/>
      <c r="FC427" s="182"/>
      <c r="FD427" s="182"/>
      <c r="FE427" s="182"/>
      <c r="FF427" s="182"/>
      <c r="FG427" s="183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182"/>
      <c r="ES428" s="182"/>
      <c r="ET428" s="182"/>
      <c r="EU428" s="182"/>
      <c r="EV428" s="182"/>
      <c r="EW428" s="182"/>
      <c r="EX428" s="182"/>
      <c r="EY428" s="182"/>
      <c r="EZ428" s="182"/>
      <c r="FA428" s="182"/>
      <c r="FB428" s="182"/>
      <c r="FC428" s="182"/>
      <c r="FD428" s="182"/>
      <c r="FE428" s="182"/>
      <c r="FF428" s="182"/>
      <c r="FG428" s="183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182"/>
      <c r="ES429" s="182"/>
      <c r="ET429" s="182"/>
      <c r="EU429" s="182"/>
      <c r="EV429" s="182"/>
      <c r="EW429" s="182"/>
      <c r="EX429" s="182"/>
      <c r="EY429" s="182"/>
      <c r="EZ429" s="182"/>
      <c r="FA429" s="182"/>
      <c r="FB429" s="182"/>
      <c r="FC429" s="182"/>
      <c r="FD429" s="182"/>
      <c r="FE429" s="182"/>
      <c r="FF429" s="182"/>
      <c r="FG429" s="183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182"/>
      <c r="ES430" s="182"/>
      <c r="ET430" s="182"/>
      <c r="EU430" s="182"/>
      <c r="EV430" s="182"/>
      <c r="EW430" s="182"/>
      <c r="EX430" s="182"/>
      <c r="EY430" s="182"/>
      <c r="EZ430" s="182"/>
      <c r="FA430" s="182"/>
      <c r="FB430" s="182"/>
      <c r="FC430" s="182"/>
      <c r="FD430" s="182"/>
      <c r="FE430" s="182"/>
      <c r="FF430" s="182"/>
      <c r="FG430" s="183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182"/>
      <c r="ES431" s="182"/>
      <c r="ET431" s="182"/>
      <c r="EU431" s="182"/>
      <c r="EV431" s="182"/>
      <c r="EW431" s="182"/>
      <c r="EX431" s="182"/>
      <c r="EY431" s="182"/>
      <c r="EZ431" s="182"/>
      <c r="FA431" s="182"/>
      <c r="FB431" s="182"/>
      <c r="FC431" s="182"/>
      <c r="FD431" s="182"/>
      <c r="FE431" s="182"/>
      <c r="FF431" s="182"/>
      <c r="FG431" s="183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182"/>
      <c r="ES432" s="182"/>
      <c r="ET432" s="182"/>
      <c r="EU432" s="182"/>
      <c r="EV432" s="182"/>
      <c r="EW432" s="182"/>
      <c r="EX432" s="182"/>
      <c r="EY432" s="182"/>
      <c r="EZ432" s="182"/>
      <c r="FA432" s="182"/>
      <c r="FB432" s="182"/>
      <c r="FC432" s="182"/>
      <c r="FD432" s="182"/>
      <c r="FE432" s="182"/>
      <c r="FF432" s="182"/>
      <c r="FG432" s="183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182"/>
      <c r="ES433" s="182"/>
      <c r="ET433" s="182"/>
      <c r="EU433" s="182"/>
      <c r="EV433" s="182"/>
      <c r="EW433" s="182"/>
      <c r="EX433" s="182"/>
      <c r="EY433" s="182"/>
      <c r="EZ433" s="182"/>
      <c r="FA433" s="182"/>
      <c r="FB433" s="182"/>
      <c r="FC433" s="182"/>
      <c r="FD433" s="182"/>
      <c r="FE433" s="182"/>
      <c r="FF433" s="182"/>
      <c r="FG433" s="183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182"/>
      <c r="ES434" s="182"/>
      <c r="ET434" s="182"/>
      <c r="EU434" s="182"/>
      <c r="EV434" s="182"/>
      <c r="EW434" s="182"/>
      <c r="EX434" s="182"/>
      <c r="EY434" s="182"/>
      <c r="EZ434" s="182"/>
      <c r="FA434" s="182"/>
      <c r="FB434" s="182"/>
      <c r="FC434" s="182"/>
      <c r="FD434" s="182"/>
      <c r="FE434" s="182"/>
      <c r="FF434" s="182"/>
      <c r="FG434" s="183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182"/>
      <c r="ES435" s="182"/>
      <c r="ET435" s="182"/>
      <c r="EU435" s="182"/>
      <c r="EV435" s="182"/>
      <c r="EW435" s="182"/>
      <c r="EX435" s="182"/>
      <c r="EY435" s="182"/>
      <c r="EZ435" s="182"/>
      <c r="FA435" s="182"/>
      <c r="FB435" s="182"/>
      <c r="FC435" s="182"/>
      <c r="FD435" s="182"/>
      <c r="FE435" s="182"/>
      <c r="FF435" s="182"/>
      <c r="FG435" s="183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182"/>
      <c r="ES436" s="182"/>
      <c r="ET436" s="182"/>
      <c r="EU436" s="182"/>
      <c r="EV436" s="182"/>
      <c r="EW436" s="182"/>
      <c r="EX436" s="182"/>
      <c r="EY436" s="182"/>
      <c r="EZ436" s="182"/>
      <c r="FA436" s="182"/>
      <c r="FB436" s="182"/>
      <c r="FC436" s="182"/>
      <c r="FD436" s="182"/>
      <c r="FE436" s="182"/>
      <c r="FF436" s="182"/>
      <c r="FG436" s="183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182"/>
      <c r="ES437" s="182"/>
      <c r="ET437" s="182"/>
      <c r="EU437" s="182"/>
      <c r="EV437" s="182"/>
      <c r="EW437" s="182"/>
      <c r="EX437" s="182"/>
      <c r="EY437" s="182"/>
      <c r="EZ437" s="182"/>
      <c r="FA437" s="182"/>
      <c r="FB437" s="182"/>
      <c r="FC437" s="182"/>
      <c r="FD437" s="182"/>
      <c r="FE437" s="182"/>
      <c r="FF437" s="182"/>
      <c r="FG437" s="183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182"/>
      <c r="ES438" s="182"/>
      <c r="ET438" s="182"/>
      <c r="EU438" s="182"/>
      <c r="EV438" s="182"/>
      <c r="EW438" s="182"/>
      <c r="EX438" s="182"/>
      <c r="EY438" s="182"/>
      <c r="EZ438" s="182"/>
      <c r="FA438" s="182"/>
      <c r="FB438" s="182"/>
      <c r="FC438" s="182"/>
      <c r="FD438" s="182"/>
      <c r="FE438" s="182"/>
      <c r="FF438" s="182"/>
      <c r="FG438" s="183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182"/>
      <c r="ES439" s="182"/>
      <c r="ET439" s="182"/>
      <c r="EU439" s="182"/>
      <c r="EV439" s="182"/>
      <c r="EW439" s="182"/>
      <c r="EX439" s="182"/>
      <c r="EY439" s="182"/>
      <c r="EZ439" s="182"/>
      <c r="FA439" s="182"/>
      <c r="FB439" s="182"/>
      <c r="FC439" s="182"/>
      <c r="FD439" s="182"/>
      <c r="FE439" s="182"/>
      <c r="FF439" s="182"/>
      <c r="FG439" s="183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182"/>
      <c r="ES440" s="182"/>
      <c r="ET440" s="182"/>
      <c r="EU440" s="182"/>
      <c r="EV440" s="182"/>
      <c r="EW440" s="182"/>
      <c r="EX440" s="182"/>
      <c r="EY440" s="182"/>
      <c r="EZ440" s="182"/>
      <c r="FA440" s="182"/>
      <c r="FB440" s="182"/>
      <c r="FC440" s="182"/>
      <c r="FD440" s="182"/>
      <c r="FE440" s="182"/>
      <c r="FF440" s="182"/>
      <c r="FG440" s="183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182"/>
      <c r="ES441" s="182"/>
      <c r="ET441" s="182"/>
      <c r="EU441" s="182"/>
      <c r="EV441" s="182"/>
      <c r="EW441" s="182"/>
      <c r="EX441" s="182"/>
      <c r="EY441" s="182"/>
      <c r="EZ441" s="182"/>
      <c r="FA441" s="182"/>
      <c r="FB441" s="182"/>
      <c r="FC441" s="182"/>
      <c r="FD441" s="182"/>
      <c r="FE441" s="182"/>
      <c r="FF441" s="182"/>
      <c r="FG441" s="183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182"/>
      <c r="ES442" s="182"/>
      <c r="ET442" s="182"/>
      <c r="EU442" s="182"/>
      <c r="EV442" s="182"/>
      <c r="EW442" s="182"/>
      <c r="EX442" s="182"/>
      <c r="EY442" s="182"/>
      <c r="EZ442" s="182"/>
      <c r="FA442" s="182"/>
      <c r="FB442" s="182"/>
      <c r="FC442" s="182"/>
      <c r="FD442" s="182"/>
      <c r="FE442" s="182"/>
      <c r="FF442" s="182"/>
      <c r="FG442" s="183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182"/>
      <c r="ES443" s="182"/>
      <c r="ET443" s="182"/>
      <c r="EU443" s="182"/>
      <c r="EV443" s="182"/>
      <c r="EW443" s="182"/>
      <c r="EX443" s="182"/>
      <c r="EY443" s="182"/>
      <c r="EZ443" s="182"/>
      <c r="FA443" s="182"/>
      <c r="FB443" s="182"/>
      <c r="FC443" s="182"/>
      <c r="FD443" s="182"/>
      <c r="FE443" s="182"/>
      <c r="FF443" s="182"/>
      <c r="FG443" s="183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182"/>
      <c r="ES444" s="182"/>
      <c r="ET444" s="182"/>
      <c r="EU444" s="182"/>
      <c r="EV444" s="182"/>
      <c r="EW444" s="182"/>
      <c r="EX444" s="182"/>
      <c r="EY444" s="182"/>
      <c r="EZ444" s="182"/>
      <c r="FA444" s="182"/>
      <c r="FB444" s="182"/>
      <c r="FC444" s="182"/>
      <c r="FD444" s="182"/>
      <c r="FE444" s="182"/>
      <c r="FF444" s="182"/>
      <c r="FG444" s="183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182"/>
      <c r="ES445" s="182"/>
      <c r="ET445" s="182"/>
      <c r="EU445" s="182"/>
      <c r="EV445" s="182"/>
      <c r="EW445" s="182"/>
      <c r="EX445" s="182"/>
      <c r="EY445" s="182"/>
      <c r="EZ445" s="182"/>
      <c r="FA445" s="182"/>
      <c r="FB445" s="182"/>
      <c r="FC445" s="182"/>
      <c r="FD445" s="182"/>
      <c r="FE445" s="182"/>
      <c r="FF445" s="182"/>
      <c r="FG445" s="183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182"/>
      <c r="ES446" s="182"/>
      <c r="ET446" s="182"/>
      <c r="EU446" s="182"/>
      <c r="EV446" s="182"/>
      <c r="EW446" s="182"/>
      <c r="EX446" s="182"/>
      <c r="EY446" s="182"/>
      <c r="EZ446" s="182"/>
      <c r="FA446" s="182"/>
      <c r="FB446" s="182"/>
      <c r="FC446" s="182"/>
      <c r="FD446" s="182"/>
      <c r="FE446" s="182"/>
      <c r="FF446" s="182"/>
      <c r="FG446" s="183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182"/>
      <c r="ES447" s="182"/>
      <c r="ET447" s="182"/>
      <c r="EU447" s="182"/>
      <c r="EV447" s="182"/>
      <c r="EW447" s="182"/>
      <c r="EX447" s="182"/>
      <c r="EY447" s="182"/>
      <c r="EZ447" s="182"/>
      <c r="FA447" s="182"/>
      <c r="FB447" s="182"/>
      <c r="FC447" s="182"/>
      <c r="FD447" s="182"/>
      <c r="FE447" s="182"/>
      <c r="FF447" s="182"/>
      <c r="FG447" s="183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182"/>
      <c r="ES448" s="182"/>
      <c r="ET448" s="182"/>
      <c r="EU448" s="182"/>
      <c r="EV448" s="182"/>
      <c r="EW448" s="182"/>
      <c r="EX448" s="182"/>
      <c r="EY448" s="182"/>
      <c r="EZ448" s="182"/>
      <c r="FA448" s="182"/>
      <c r="FB448" s="182"/>
      <c r="FC448" s="182"/>
      <c r="FD448" s="182"/>
      <c r="FE448" s="182"/>
      <c r="FF448" s="182"/>
      <c r="FG448" s="183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182"/>
      <c r="ES449" s="182"/>
      <c r="ET449" s="182"/>
      <c r="EU449" s="182"/>
      <c r="EV449" s="182"/>
      <c r="EW449" s="182"/>
      <c r="EX449" s="182"/>
      <c r="EY449" s="182"/>
      <c r="EZ449" s="182"/>
      <c r="FA449" s="182"/>
      <c r="FB449" s="182"/>
      <c r="FC449" s="182"/>
      <c r="FD449" s="182"/>
      <c r="FE449" s="182"/>
      <c r="FF449" s="182"/>
      <c r="FG449" s="183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182"/>
      <c r="ES450" s="182"/>
      <c r="ET450" s="182"/>
      <c r="EU450" s="182"/>
      <c r="EV450" s="182"/>
      <c r="EW450" s="182"/>
      <c r="EX450" s="182"/>
      <c r="EY450" s="182"/>
      <c r="EZ450" s="182"/>
      <c r="FA450" s="182"/>
      <c r="FB450" s="182"/>
      <c r="FC450" s="182"/>
      <c r="FD450" s="182"/>
      <c r="FE450" s="182"/>
      <c r="FF450" s="182"/>
      <c r="FG450" s="183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182"/>
      <c r="ES451" s="182"/>
      <c r="ET451" s="182"/>
      <c r="EU451" s="182"/>
      <c r="EV451" s="182"/>
      <c r="EW451" s="182"/>
      <c r="EX451" s="182"/>
      <c r="EY451" s="182"/>
      <c r="EZ451" s="182"/>
      <c r="FA451" s="182"/>
      <c r="FB451" s="182"/>
      <c r="FC451" s="182"/>
      <c r="FD451" s="182"/>
      <c r="FE451" s="182"/>
      <c r="FF451" s="182"/>
      <c r="FG451" s="183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182"/>
      <c r="ES452" s="182"/>
      <c r="ET452" s="182"/>
      <c r="EU452" s="182"/>
      <c r="EV452" s="182"/>
      <c r="EW452" s="182"/>
      <c r="EX452" s="182"/>
      <c r="EY452" s="182"/>
      <c r="EZ452" s="182"/>
      <c r="FA452" s="182"/>
      <c r="FB452" s="182"/>
      <c r="FC452" s="182"/>
      <c r="FD452" s="182"/>
      <c r="FE452" s="182"/>
      <c r="FF452" s="182"/>
      <c r="FG452" s="183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182"/>
      <c r="ES453" s="182"/>
      <c r="ET453" s="182"/>
      <c r="EU453" s="182"/>
      <c r="EV453" s="182"/>
      <c r="EW453" s="182"/>
      <c r="EX453" s="182"/>
      <c r="EY453" s="182"/>
      <c r="EZ453" s="182"/>
      <c r="FA453" s="182"/>
      <c r="FB453" s="182"/>
      <c r="FC453" s="182"/>
      <c r="FD453" s="182"/>
      <c r="FE453" s="182"/>
      <c r="FF453" s="182"/>
      <c r="FG453" s="183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182"/>
      <c r="ES454" s="182"/>
      <c r="ET454" s="182"/>
      <c r="EU454" s="182"/>
      <c r="EV454" s="182"/>
      <c r="EW454" s="182"/>
      <c r="EX454" s="182"/>
      <c r="EY454" s="182"/>
      <c r="EZ454" s="182"/>
      <c r="FA454" s="182"/>
      <c r="FB454" s="182"/>
      <c r="FC454" s="182"/>
      <c r="FD454" s="182"/>
      <c r="FE454" s="182"/>
      <c r="FF454" s="182"/>
      <c r="FG454" s="183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182"/>
      <c r="ES455" s="182"/>
      <c r="ET455" s="182"/>
      <c r="EU455" s="182"/>
      <c r="EV455" s="182"/>
      <c r="EW455" s="182"/>
      <c r="EX455" s="182"/>
      <c r="EY455" s="182"/>
      <c r="EZ455" s="182"/>
      <c r="FA455" s="182"/>
      <c r="FB455" s="182"/>
      <c r="FC455" s="182"/>
      <c r="FD455" s="182"/>
      <c r="FE455" s="182"/>
      <c r="FF455" s="182"/>
      <c r="FG455" s="183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182"/>
      <c r="ES456" s="182"/>
      <c r="ET456" s="182"/>
      <c r="EU456" s="182"/>
      <c r="EV456" s="182"/>
      <c r="EW456" s="182"/>
      <c r="EX456" s="182"/>
      <c r="EY456" s="182"/>
      <c r="EZ456" s="182"/>
      <c r="FA456" s="182"/>
      <c r="FB456" s="182"/>
      <c r="FC456" s="182"/>
      <c r="FD456" s="182"/>
      <c r="FE456" s="182"/>
      <c r="FF456" s="182"/>
      <c r="FG456" s="183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182"/>
      <c r="ES457" s="182"/>
      <c r="ET457" s="182"/>
      <c r="EU457" s="182"/>
      <c r="EV457" s="182"/>
      <c r="EW457" s="182"/>
      <c r="EX457" s="182"/>
      <c r="EY457" s="182"/>
      <c r="EZ457" s="182"/>
      <c r="FA457" s="182"/>
      <c r="FB457" s="182"/>
      <c r="FC457" s="182"/>
      <c r="FD457" s="182"/>
      <c r="FE457" s="182"/>
      <c r="FF457" s="182"/>
      <c r="FG457" s="183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182"/>
      <c r="ES458" s="182"/>
      <c r="ET458" s="182"/>
      <c r="EU458" s="182"/>
      <c r="EV458" s="182"/>
      <c r="EW458" s="182"/>
      <c r="EX458" s="182"/>
      <c r="EY458" s="182"/>
      <c r="EZ458" s="182"/>
      <c r="FA458" s="182"/>
      <c r="FB458" s="182"/>
      <c r="FC458" s="182"/>
      <c r="FD458" s="182"/>
      <c r="FE458" s="182"/>
      <c r="FF458" s="182"/>
      <c r="FG458" s="183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182"/>
      <c r="ES459" s="182"/>
      <c r="ET459" s="182"/>
      <c r="EU459" s="182"/>
      <c r="EV459" s="182"/>
      <c r="EW459" s="182"/>
      <c r="EX459" s="182"/>
      <c r="EY459" s="182"/>
      <c r="EZ459" s="182"/>
      <c r="FA459" s="182"/>
      <c r="FB459" s="182"/>
      <c r="FC459" s="182"/>
      <c r="FD459" s="182"/>
      <c r="FE459" s="182"/>
      <c r="FF459" s="182"/>
      <c r="FG459" s="183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182"/>
      <c r="ES460" s="182"/>
      <c r="ET460" s="182"/>
      <c r="EU460" s="182"/>
      <c r="EV460" s="182"/>
      <c r="EW460" s="182"/>
      <c r="EX460" s="182"/>
      <c r="EY460" s="182"/>
      <c r="EZ460" s="182"/>
      <c r="FA460" s="182"/>
      <c r="FB460" s="182"/>
      <c r="FC460" s="182"/>
      <c r="FD460" s="182"/>
      <c r="FE460" s="182"/>
      <c r="FF460" s="182"/>
      <c r="FG460" s="183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182"/>
      <c r="ES461" s="182"/>
      <c r="ET461" s="182"/>
      <c r="EU461" s="182"/>
      <c r="EV461" s="182"/>
      <c r="EW461" s="182"/>
      <c r="EX461" s="182"/>
      <c r="EY461" s="182"/>
      <c r="EZ461" s="182"/>
      <c r="FA461" s="182"/>
      <c r="FB461" s="182"/>
      <c r="FC461" s="182"/>
      <c r="FD461" s="182"/>
      <c r="FE461" s="182"/>
      <c r="FF461" s="182"/>
      <c r="FG461" s="183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182"/>
      <c r="ES462" s="182"/>
      <c r="ET462" s="182"/>
      <c r="EU462" s="182"/>
      <c r="EV462" s="182"/>
      <c r="EW462" s="182"/>
      <c r="EX462" s="182"/>
      <c r="EY462" s="182"/>
      <c r="EZ462" s="182"/>
      <c r="FA462" s="182"/>
      <c r="FB462" s="182"/>
      <c r="FC462" s="182"/>
      <c r="FD462" s="182"/>
      <c r="FE462" s="182"/>
      <c r="FF462" s="182"/>
      <c r="FG462" s="183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182"/>
      <c r="ES463" s="182"/>
      <c r="ET463" s="182"/>
      <c r="EU463" s="182"/>
      <c r="EV463" s="182"/>
      <c r="EW463" s="182"/>
      <c r="EX463" s="182"/>
      <c r="EY463" s="182"/>
      <c r="EZ463" s="182"/>
      <c r="FA463" s="182"/>
      <c r="FB463" s="182"/>
      <c r="FC463" s="182"/>
      <c r="FD463" s="182"/>
      <c r="FE463" s="182"/>
      <c r="FF463" s="182"/>
      <c r="FG463" s="183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182"/>
      <c r="ES464" s="182"/>
      <c r="ET464" s="182"/>
      <c r="EU464" s="182"/>
      <c r="EV464" s="182"/>
      <c r="EW464" s="182"/>
      <c r="EX464" s="182"/>
      <c r="EY464" s="182"/>
      <c r="EZ464" s="182"/>
      <c r="FA464" s="182"/>
      <c r="FB464" s="182"/>
      <c r="FC464" s="182"/>
      <c r="FD464" s="182"/>
      <c r="FE464" s="182"/>
      <c r="FF464" s="182"/>
      <c r="FG464" s="183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182"/>
      <c r="ES465" s="182"/>
      <c r="ET465" s="182"/>
      <c r="EU465" s="182"/>
      <c r="EV465" s="182"/>
      <c r="EW465" s="182"/>
      <c r="EX465" s="182"/>
      <c r="EY465" s="182"/>
      <c r="EZ465" s="182"/>
      <c r="FA465" s="182"/>
      <c r="FB465" s="182"/>
      <c r="FC465" s="182"/>
      <c r="FD465" s="182"/>
      <c r="FE465" s="182"/>
      <c r="FF465" s="182"/>
      <c r="FG465" s="183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182"/>
      <c r="ES466" s="182"/>
      <c r="ET466" s="182"/>
      <c r="EU466" s="182"/>
      <c r="EV466" s="182"/>
      <c r="EW466" s="182"/>
      <c r="EX466" s="182"/>
      <c r="EY466" s="182"/>
      <c r="EZ466" s="182"/>
      <c r="FA466" s="182"/>
      <c r="FB466" s="182"/>
      <c r="FC466" s="182"/>
      <c r="FD466" s="182"/>
      <c r="FE466" s="182"/>
      <c r="FF466" s="182"/>
      <c r="FG466" s="183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182"/>
      <c r="ES467" s="182"/>
      <c r="ET467" s="182"/>
      <c r="EU467" s="182"/>
      <c r="EV467" s="182"/>
      <c r="EW467" s="182"/>
      <c r="EX467" s="182"/>
      <c r="EY467" s="182"/>
      <c r="EZ467" s="182"/>
      <c r="FA467" s="182"/>
      <c r="FB467" s="182"/>
      <c r="FC467" s="182"/>
      <c r="FD467" s="182"/>
      <c r="FE467" s="182"/>
      <c r="FF467" s="182"/>
      <c r="FG467" s="183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182"/>
      <c r="ES468" s="182"/>
      <c r="ET468" s="182"/>
      <c r="EU468" s="182"/>
      <c r="EV468" s="182"/>
      <c r="EW468" s="182"/>
      <c r="EX468" s="182"/>
      <c r="EY468" s="182"/>
      <c r="EZ468" s="182"/>
      <c r="FA468" s="182"/>
      <c r="FB468" s="182"/>
      <c r="FC468" s="182"/>
      <c r="FD468" s="182"/>
      <c r="FE468" s="182"/>
      <c r="FF468" s="182"/>
      <c r="FG468" s="183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182"/>
      <c r="ES469" s="182"/>
      <c r="ET469" s="182"/>
      <c r="EU469" s="182"/>
      <c r="EV469" s="182"/>
      <c r="EW469" s="182"/>
      <c r="EX469" s="182"/>
      <c r="EY469" s="182"/>
      <c r="EZ469" s="182"/>
      <c r="FA469" s="182"/>
      <c r="FB469" s="182"/>
      <c r="FC469" s="182"/>
      <c r="FD469" s="182"/>
      <c r="FE469" s="182"/>
      <c r="FF469" s="182"/>
      <c r="FG469" s="183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182"/>
      <c r="ES470" s="182"/>
      <c r="ET470" s="182"/>
      <c r="EU470" s="182"/>
      <c r="EV470" s="182"/>
      <c r="EW470" s="182"/>
      <c r="EX470" s="182"/>
      <c r="EY470" s="182"/>
      <c r="EZ470" s="182"/>
      <c r="FA470" s="182"/>
      <c r="FB470" s="182"/>
      <c r="FC470" s="182"/>
      <c r="FD470" s="182"/>
      <c r="FE470" s="182"/>
      <c r="FF470" s="182"/>
      <c r="FG470" s="183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182"/>
      <c r="ES471" s="182"/>
      <c r="ET471" s="182"/>
      <c r="EU471" s="182"/>
      <c r="EV471" s="182"/>
      <c r="EW471" s="182"/>
      <c r="EX471" s="182"/>
      <c r="EY471" s="182"/>
      <c r="EZ471" s="182"/>
      <c r="FA471" s="182"/>
      <c r="FB471" s="182"/>
      <c r="FC471" s="182"/>
      <c r="FD471" s="182"/>
      <c r="FE471" s="182"/>
      <c r="FF471" s="182"/>
      <c r="FG471" s="183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182"/>
      <c r="ES472" s="182"/>
      <c r="ET472" s="182"/>
      <c r="EU472" s="182"/>
      <c r="EV472" s="182"/>
      <c r="EW472" s="182"/>
      <c r="EX472" s="182"/>
      <c r="EY472" s="182"/>
      <c r="EZ472" s="182"/>
      <c r="FA472" s="182"/>
      <c r="FB472" s="182"/>
      <c r="FC472" s="182"/>
      <c r="FD472" s="182"/>
      <c r="FE472" s="182"/>
      <c r="FF472" s="182"/>
      <c r="FG472" s="183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182"/>
      <c r="ES473" s="182"/>
      <c r="ET473" s="182"/>
      <c r="EU473" s="182"/>
      <c r="EV473" s="182"/>
      <c r="EW473" s="182"/>
      <c r="EX473" s="182"/>
      <c r="EY473" s="182"/>
      <c r="EZ473" s="182"/>
      <c r="FA473" s="182"/>
      <c r="FB473" s="182"/>
      <c r="FC473" s="182"/>
      <c r="FD473" s="182"/>
      <c r="FE473" s="182"/>
      <c r="FF473" s="182"/>
      <c r="FG473" s="183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182"/>
      <c r="ES474" s="182"/>
      <c r="ET474" s="182"/>
      <c r="EU474" s="182"/>
      <c r="EV474" s="182"/>
      <c r="EW474" s="182"/>
      <c r="EX474" s="182"/>
      <c r="EY474" s="182"/>
      <c r="EZ474" s="182"/>
      <c r="FA474" s="182"/>
      <c r="FB474" s="182"/>
      <c r="FC474" s="182"/>
      <c r="FD474" s="182"/>
      <c r="FE474" s="182"/>
      <c r="FF474" s="182"/>
      <c r="FG474" s="183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182"/>
      <c r="ES475" s="182"/>
      <c r="ET475" s="182"/>
      <c r="EU475" s="182"/>
      <c r="EV475" s="182"/>
      <c r="EW475" s="182"/>
      <c r="EX475" s="182"/>
      <c r="EY475" s="182"/>
      <c r="EZ475" s="182"/>
      <c r="FA475" s="182"/>
      <c r="FB475" s="182"/>
      <c r="FC475" s="182"/>
      <c r="FD475" s="182"/>
      <c r="FE475" s="182"/>
      <c r="FF475" s="182"/>
      <c r="FG475" s="183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182"/>
      <c r="ES476" s="182"/>
      <c r="ET476" s="182"/>
      <c r="EU476" s="182"/>
      <c r="EV476" s="182"/>
      <c r="EW476" s="182"/>
      <c r="EX476" s="182"/>
      <c r="EY476" s="182"/>
      <c r="EZ476" s="182"/>
      <c r="FA476" s="182"/>
      <c r="FB476" s="182"/>
      <c r="FC476" s="182"/>
      <c r="FD476" s="182"/>
      <c r="FE476" s="182"/>
      <c r="FF476" s="182"/>
      <c r="FG476" s="183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182"/>
      <c r="ES477" s="182"/>
      <c r="ET477" s="182"/>
      <c r="EU477" s="182"/>
      <c r="EV477" s="182"/>
      <c r="EW477" s="182"/>
      <c r="EX477" s="182"/>
      <c r="EY477" s="182"/>
      <c r="EZ477" s="182"/>
      <c r="FA477" s="182"/>
      <c r="FB477" s="182"/>
      <c r="FC477" s="182"/>
      <c r="FD477" s="182"/>
      <c r="FE477" s="182"/>
      <c r="FF477" s="182"/>
      <c r="FG477" s="183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182"/>
      <c r="ES478" s="182"/>
      <c r="ET478" s="182"/>
      <c r="EU478" s="182"/>
      <c r="EV478" s="182"/>
      <c r="EW478" s="182"/>
      <c r="EX478" s="182"/>
      <c r="EY478" s="182"/>
      <c r="EZ478" s="182"/>
      <c r="FA478" s="182"/>
      <c r="FB478" s="182"/>
      <c r="FC478" s="182"/>
      <c r="FD478" s="182"/>
      <c r="FE478" s="182"/>
      <c r="FF478" s="182"/>
      <c r="FG478" s="183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182"/>
      <c r="ES479" s="182"/>
      <c r="ET479" s="182"/>
      <c r="EU479" s="182"/>
      <c r="EV479" s="182"/>
      <c r="EW479" s="182"/>
      <c r="EX479" s="182"/>
      <c r="EY479" s="182"/>
      <c r="EZ479" s="182"/>
      <c r="FA479" s="182"/>
      <c r="FB479" s="182"/>
      <c r="FC479" s="182"/>
      <c r="FD479" s="182"/>
      <c r="FE479" s="182"/>
      <c r="FF479" s="182"/>
      <c r="FG479" s="183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182"/>
      <c r="ES480" s="182"/>
      <c r="ET480" s="182"/>
      <c r="EU480" s="182"/>
      <c r="EV480" s="182"/>
      <c r="EW480" s="182"/>
      <c r="EX480" s="182"/>
      <c r="EY480" s="182"/>
      <c r="EZ480" s="182"/>
      <c r="FA480" s="182"/>
      <c r="FB480" s="182"/>
      <c r="FC480" s="182"/>
      <c r="FD480" s="182"/>
      <c r="FE480" s="182"/>
      <c r="FF480" s="182"/>
      <c r="FG480" s="183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182"/>
      <c r="ES481" s="182"/>
      <c r="ET481" s="182"/>
      <c r="EU481" s="182"/>
      <c r="EV481" s="182"/>
      <c r="EW481" s="182"/>
      <c r="EX481" s="182"/>
      <c r="EY481" s="182"/>
      <c r="EZ481" s="182"/>
      <c r="FA481" s="182"/>
      <c r="FB481" s="182"/>
      <c r="FC481" s="182"/>
      <c r="FD481" s="182"/>
      <c r="FE481" s="182"/>
      <c r="FF481" s="182"/>
      <c r="FG481" s="183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182"/>
      <c r="ES482" s="182"/>
      <c r="ET482" s="182"/>
      <c r="EU482" s="182"/>
      <c r="EV482" s="182"/>
      <c r="EW482" s="182"/>
      <c r="EX482" s="182"/>
      <c r="EY482" s="182"/>
      <c r="EZ482" s="182"/>
      <c r="FA482" s="182"/>
      <c r="FB482" s="182"/>
      <c r="FC482" s="182"/>
      <c r="FD482" s="182"/>
      <c r="FE482" s="182"/>
      <c r="FF482" s="182"/>
      <c r="FG482" s="183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182"/>
      <c r="ES483" s="182"/>
      <c r="ET483" s="182"/>
      <c r="EU483" s="182"/>
      <c r="EV483" s="182"/>
      <c r="EW483" s="182"/>
      <c r="EX483" s="182"/>
      <c r="EY483" s="182"/>
      <c r="EZ483" s="182"/>
      <c r="FA483" s="182"/>
      <c r="FB483" s="182"/>
      <c r="FC483" s="182"/>
      <c r="FD483" s="182"/>
      <c r="FE483" s="182"/>
      <c r="FF483" s="182"/>
      <c r="FG483" s="183"/>
    </row>
    <row r="484" customFormat="false" ht="12.75" hidden="false" customHeight="false" outlineLevel="0" collapsed="false">
      <c r="A484" s="184"/>
      <c r="B484" s="184"/>
      <c r="C484" s="184"/>
      <c r="D484" s="184"/>
      <c r="E484" s="184"/>
      <c r="F484" s="184"/>
      <c r="G484" s="184"/>
      <c r="H484" s="184"/>
      <c r="I484" s="184"/>
      <c r="J484" s="184"/>
      <c r="K484" s="184"/>
      <c r="L484" s="184"/>
      <c r="M484" s="184"/>
      <c r="N484" s="184"/>
      <c r="O484" s="184"/>
      <c r="P484" s="184"/>
      <c r="Q484" s="184"/>
      <c r="R484" s="184"/>
      <c r="S484" s="184"/>
      <c r="T484" s="184"/>
      <c r="U484" s="184"/>
      <c r="V484" s="184"/>
      <c r="W484" s="184"/>
      <c r="X484" s="184"/>
      <c r="Y484" s="184"/>
      <c r="Z484" s="184"/>
      <c r="AA484" s="184"/>
      <c r="AB484" s="184"/>
      <c r="AC484" s="184"/>
      <c r="AD484" s="184"/>
      <c r="AE484" s="184"/>
      <c r="AF484" s="184"/>
      <c r="AG484" s="184"/>
      <c r="AH484" s="184"/>
      <c r="AI484" s="184"/>
      <c r="AJ484" s="184"/>
      <c r="AK484" s="184"/>
      <c r="AL484" s="184"/>
      <c r="AM484" s="184"/>
      <c r="AN484" s="184"/>
      <c r="AO484" s="184"/>
      <c r="AP484" s="184"/>
      <c r="AQ484" s="184"/>
      <c r="AR484" s="184"/>
      <c r="AS484" s="184"/>
      <c r="AT484" s="184"/>
      <c r="AU484" s="184"/>
      <c r="AV484" s="184"/>
      <c r="AW484" s="184"/>
      <c r="AX484" s="184"/>
      <c r="AY484" s="184"/>
      <c r="AZ484" s="184"/>
      <c r="BA484" s="184"/>
      <c r="BB484" s="184"/>
      <c r="BC484" s="184"/>
      <c r="BD484" s="184"/>
      <c r="BE484" s="184"/>
      <c r="BF484" s="184"/>
      <c r="BG484" s="184"/>
      <c r="BH484" s="184"/>
      <c r="BI484" s="184"/>
      <c r="BJ484" s="184"/>
      <c r="BK484" s="184"/>
      <c r="BL484" s="184"/>
      <c r="BM484" s="184"/>
      <c r="BN484" s="184"/>
      <c r="BO484" s="184"/>
      <c r="BP484" s="184"/>
      <c r="BQ484" s="184"/>
      <c r="BR484" s="184"/>
      <c r="BS484" s="184"/>
      <c r="BT484" s="184"/>
      <c r="BU484" s="184"/>
      <c r="BV484" s="184"/>
      <c r="BW484" s="184"/>
      <c r="BX484" s="184"/>
      <c r="BY484" s="184"/>
      <c r="BZ484" s="184"/>
      <c r="CA484" s="184"/>
      <c r="CB484" s="184"/>
      <c r="CC484" s="184"/>
      <c r="CD484" s="184"/>
      <c r="CE484" s="184"/>
      <c r="CF484" s="184"/>
      <c r="CG484" s="184"/>
      <c r="CH484" s="184"/>
      <c r="CI484" s="184"/>
      <c r="CJ484" s="184"/>
      <c r="CK484" s="184"/>
      <c r="CL484" s="184"/>
      <c r="CM484" s="184"/>
      <c r="CN484" s="184"/>
      <c r="CO484" s="184"/>
      <c r="CP484" s="184"/>
      <c r="CQ484" s="184"/>
      <c r="CR484" s="184"/>
      <c r="CS484" s="184"/>
      <c r="CT484" s="184"/>
      <c r="CU484" s="184"/>
      <c r="CV484" s="184"/>
      <c r="CW484" s="184"/>
      <c r="CX484" s="184"/>
      <c r="CY484" s="184"/>
      <c r="CZ484" s="184"/>
      <c r="DA484" s="184"/>
      <c r="DB484" s="184"/>
      <c r="DC484" s="184"/>
      <c r="DD484" s="184"/>
      <c r="DE484" s="184"/>
      <c r="DF484" s="184"/>
      <c r="DG484" s="184"/>
      <c r="DH484" s="184"/>
      <c r="DI484" s="184"/>
      <c r="DJ484" s="184"/>
      <c r="DK484" s="184"/>
      <c r="DL484" s="184"/>
      <c r="DM484" s="184"/>
      <c r="DN484" s="184"/>
      <c r="DO484" s="184"/>
      <c r="DP484" s="184"/>
      <c r="DQ484" s="184"/>
      <c r="DR484" s="184"/>
      <c r="DS484" s="184"/>
      <c r="DT484" s="184"/>
      <c r="DU484" s="184"/>
      <c r="DV484" s="184"/>
      <c r="DW484" s="184"/>
      <c r="DX484" s="184"/>
      <c r="DY484" s="184"/>
      <c r="DZ484" s="184"/>
      <c r="EA484" s="184"/>
      <c r="EB484" s="184"/>
      <c r="EC484" s="184"/>
      <c r="ED484" s="184"/>
      <c r="EE484" s="184"/>
      <c r="EF484" s="184"/>
      <c r="EG484" s="184"/>
      <c r="EH484" s="184"/>
      <c r="EI484" s="184"/>
      <c r="EJ484" s="184"/>
      <c r="EK484" s="184"/>
      <c r="EL484" s="184"/>
      <c r="EM484" s="184"/>
      <c r="EN484" s="184"/>
      <c r="EO484" s="184"/>
      <c r="EP484" s="184"/>
      <c r="EQ484" s="184"/>
      <c r="ER484" s="165"/>
      <c r="ES484" s="165"/>
      <c r="ET484" s="165"/>
      <c r="EU484" s="165"/>
      <c r="EV484" s="165"/>
      <c r="EW484" s="165"/>
      <c r="EX484" s="165"/>
      <c r="EY484" s="165"/>
      <c r="EZ484" s="165"/>
      <c r="FA484" s="165"/>
      <c r="FB484" s="165"/>
      <c r="FC484" s="165"/>
      <c r="FD484" s="165"/>
      <c r="FE484" s="165"/>
      <c r="FF484" s="165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</row>
  </sheetData>
  <mergeCells count="25">
    <mergeCell ref="B2:B3"/>
    <mergeCell ref="D2:O2"/>
    <mergeCell ref="Q2:V2"/>
    <mergeCell ref="W2:W3"/>
    <mergeCell ref="X2:X3"/>
    <mergeCell ref="Y2:AA2"/>
    <mergeCell ref="AB2:AB3"/>
    <mergeCell ref="AC2:AD2"/>
    <mergeCell ref="AE2:AE3"/>
    <mergeCell ref="AF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747916666666667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Data converted by CAVAL Ltd&amp;R&amp;P</oddFooter>
  </headerFooter>
  <rowBreaks count="1" manualBreakCount="1">
    <brk id="37" man="true" max="16383" min="0"/>
  </rowBreaks>
  <colBreaks count="6" manualBreakCount="6">
    <brk id="27" man="true" max="65535" min="0"/>
    <brk id="51" man="true" max="65535" min="0"/>
    <brk id="78" man="true" max="65535" min="0"/>
    <brk id="103" man="true" max="65535" min="0"/>
    <brk id="119" man="true" max="65535" min="0"/>
    <brk id="1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8T00:26:44Z</cp:lastPrinted>
  <dcterms:modified xsi:type="dcterms:W3CDTF">2016-02-23T07:23:11Z</dcterms:modified>
  <cp:revision>0</cp:revision>
  <dc:subject/>
  <dc:title/>
</cp:coreProperties>
</file>