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5" sheetId="1" state="visible" r:id="rId2"/>
  </sheets>
  <definedNames>
    <definedName function="false" hidden="false" localSheetId="0" name="_xlnm.Print_Area" vbProcedure="false">'1975'!$A$1:$EQ$36</definedName>
    <definedName function="false" hidden="false" localSheetId="0" name="_xlnm.Print_Titles" vbProcedure="false">'1975'!$A:$A,'197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8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ending</t>
  </si>
  <si>
    <t xml:space="preserve">LIBRARY SERVICES:
COLUMNS 19-25</t>
  </si>
  <si>
    <t xml:space="preserve">Interlibrary Loans</t>
  </si>
  <si>
    <t xml:space="preserve">Seating</t>
  </si>
  <si>
    <t xml:space="preserve">LIBRARY SERVICES: COLUMNS 19-25</t>
  </si>
  <si>
    <t xml:space="preserve">BIBLIOGRAPHIC RESOURCES</t>
  </si>
  <si>
    <t xml:space="preserve">BIBLIOGRAPHIC RESOURCES COLUMNS: 26-U49</t>
  </si>
  <si>
    <t xml:space="preserve">BIBLIOGRAPHIC RESOURCES: COLUMNS 26-U49</t>
  </si>
  <si>
    <t xml:space="preserve">LIBRARY EXPENDITURE</t>
  </si>
  <si>
    <t xml:space="preserve">EXPENDITURE: COLUMNS 50-74</t>
  </si>
  <si>
    <t xml:space="preserve">EXPENDITURE: 
COLUMNS 50-74</t>
  </si>
  <si>
    <t xml:space="preserve">UNIVERSITY POPULATION</t>
  </si>
  <si>
    <t xml:space="preserve">UNIVERSITY POPULATION:
COLUMNS 75-83</t>
  </si>
  <si>
    <t xml:space="preserve">UNIVERSITY POPULATION: COLUMNS 75-83</t>
  </si>
  <si>
    <t xml:space="preserve">UNIVERSITY LIBRARY STATISTICS 1975</t>
  </si>
  <si>
    <t xml:space="preserve">Qualifications and numbers</t>
  </si>
  <si>
    <t xml:space="preserve">Graduate Professional Staff</t>
  </si>
  <si>
    <t xml:space="preserve">Graduate without full Professional qualifications</t>
  </si>
  <si>
    <t xml:space="preserve">Non-graduates with Lib'ship Qualifications</t>
  </si>
  <si>
    <t xml:space="preserve">Assistants with part
academic or part prof. 
qualifications</t>
  </si>
  <si>
    <t xml:space="preserve">Clerical Assistants</t>
  </si>
  <si>
    <t xml:space="preserve">Secretarial Staff and Typists</t>
  </si>
  <si>
    <t xml:space="preserve">Attendants </t>
  </si>
  <si>
    <t xml:space="preserve">Technical and Trade staff</t>
  </si>
  <si>
    <t xml:space="preserve">System Analysts and 
Programmers</t>
  </si>
  <si>
    <t xml:space="preserve">Data Processing and Preparation Staff</t>
  </si>
  <si>
    <t xml:space="preserve">Part-time (E.F.T.) not 
previously included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nding staff</t>
  </si>
  <si>
    <t xml:space="preserve">Reader Services</t>
  </si>
  <si>
    <t xml:space="preserve">Reader Services in 
Branch Libraries</t>
  </si>
  <si>
    <t xml:space="preserve">Bindery</t>
  </si>
  <si>
    <t xml:space="preserve">Others</t>
  </si>
  <si>
    <t xml:space="preserve">Lending from Central
Library</t>
  </si>
  <si>
    <t xml:space="preserve">Lending from Branch
Libraries</t>
  </si>
  <si>
    <t xml:space="preserve">Reserve Lending</t>
  </si>
  <si>
    <t xml:space="preserve">Lent</t>
  </si>
  <si>
    <t xml:space="preserve">Borrowed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 all
other branches</t>
  </si>
  <si>
    <t xml:space="preserve">Number  of branch libraries</t>
  </si>
  <si>
    <t xml:space="preserve">Hours open per week
 Central Library</t>
  </si>
  <si>
    <t xml:space="preserve">Monograph and Serial Volumes</t>
  </si>
  <si>
    <t xml:space="preserve">Monograph Volumes</t>
  </si>
  <si>
    <t xml:space="preserve">Acquired during year</t>
  </si>
  <si>
    <t xml:space="preserve">Purchased</t>
  </si>
  <si>
    <t xml:space="preserve">Gift or Exchange</t>
  </si>
  <si>
    <t xml:space="preserve">Withdrawals</t>
  </si>
  <si>
    <t xml:space="preserve">Total in Library System at end of year 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System at end of year (28+30+32) 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Serials Titles</t>
  </si>
  <si>
    <t xml:space="preserve">Additions during year</t>
  </si>
  <si>
    <t xml:space="preserve">Single copies by
subscription</t>
  </si>
  <si>
    <t xml:space="preserve">Multiple copies by 
subscription</t>
  </si>
  <si>
    <t xml:space="preserve">Copies by gift or exchange</t>
  </si>
  <si>
    <t xml:space="preserve">Subscription cancelled</t>
  </si>
  <si>
    <t xml:space="preserve">Total in Library System
 at end of year
(48+U47 to U49)</t>
  </si>
  <si>
    <t xml:space="preserve">Distribution of resources held at the end of 1975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Serial titles held in</t>
  </si>
  <si>
    <t xml:space="preserve">Acquisitions</t>
  </si>
  <si>
    <t xml:space="preserve">Monographs and Serial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funds</t>
  </si>
  <si>
    <t xml:space="preserve">Other funds</t>
  </si>
  <si>
    <t xml:space="preserve">Total Monographs and 
Serials 
(50+52+U52+U53)</t>
  </si>
  <si>
    <t xml:space="preserve">Monographs</t>
  </si>
  <si>
    <t xml:space="preserve">Serials subscriptions</t>
  </si>
  <si>
    <t xml:space="preserve">Serials backsets</t>
  </si>
  <si>
    <t xml:space="preserve">Non-Book Materials</t>
  </si>
  <si>
    <t xml:space="preserve">Library vote</t>
  </si>
  <si>
    <t xml:space="preserve">Special Commonwealth 
funds</t>
  </si>
  <si>
    <t xml:space="preserve">Research and other funds</t>
  </si>
  <si>
    <t xml:space="preserve">Total acquisitions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
etc.</t>
  </si>
  <si>
    <t xml:space="preserve">Total sundries
(64 to 68)</t>
  </si>
  <si>
    <t xml:space="preserve">Sub-total
(Acquisitions, bindery &amp;
sundries) (53+59+63+69)</t>
  </si>
  <si>
    <t xml:space="preserve">Staff (excluding of
bindery staff, salary &amp;
salary costs)</t>
  </si>
  <si>
    <t xml:space="preserve">Total Library
expenditure
(70+71)</t>
  </si>
  <si>
    <t xml:space="preserve">Expenditure ratios</t>
  </si>
  <si>
    <t xml:space="preserve">Acquisitions : Library staff
((70-69)x100)/(70-69+71)) : 
(71x100)/(70-69+71)) </t>
  </si>
  <si>
    <t xml:space="preserve">Total Library/
University including 
research %</t>
  </si>
  <si>
    <t xml:space="preserve">Total Library/
University (excluding 
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56</t>
  </si>
  <si>
    <t xml:space="preserve">University of Sydney</t>
  </si>
  <si>
    <t xml:space="preserve">University of New South Wales</t>
  </si>
  <si>
    <t xml:space="preserve">62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La Trobe University</t>
  </si>
  <si>
    <t xml:space="preserve">Monash University</t>
  </si>
  <si>
    <t xml:space="preserve">64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\$#,##0"/>
    <numFmt numFmtId="169" formatCode="#,##0"/>
    <numFmt numFmtId="170" formatCode="##\:"/>
    <numFmt numFmtId="171" formatCode="#,##0.0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4</xdr:col>
      <xdr:colOff>10080</xdr:colOff>
      <xdr:row>17</xdr:row>
      <xdr:rowOff>37800</xdr:rowOff>
    </xdr:from>
    <xdr:to>
      <xdr:col>104</xdr:col>
      <xdr:colOff>201600</xdr:colOff>
      <xdr:row>18</xdr:row>
      <xdr:rowOff>142920</xdr:rowOff>
    </xdr:to>
    <xdr:sp>
      <xdr:nvSpPr>
        <xdr:cNvPr id="0" name="TextBox 1"/>
        <xdr:cNvSpPr/>
      </xdr:nvSpPr>
      <xdr:spPr>
        <a:xfrm>
          <a:off x="41848200" y="417168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7"/>
    <col collapsed="false" customWidth="true" hidden="false" outlineLevel="0" max="17" min="17" style="5" width="5.99"/>
    <col collapsed="false" customWidth="true" hidden="false" outlineLevel="0" max="18" min="18" style="5" width="6.13"/>
    <col collapsed="false" customWidth="true" hidden="false" outlineLevel="0" max="19" min="19" style="5" width="6.41"/>
    <col collapsed="false" customWidth="true" hidden="false" outlineLevel="0" max="20" min="20" style="5" width="5.56"/>
    <col collapsed="false" customWidth="true" hidden="false" outlineLevel="0" max="21" min="21" style="5" width="5.13"/>
    <col collapsed="false" customWidth="true" hidden="false" outlineLevel="0" max="22" min="22" style="5" width="6.28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true" hidden="false" outlineLevel="0" max="25" min="25" style="7" width="8.41"/>
    <col collapsed="false" customWidth="true" hidden="false" outlineLevel="0" max="26" min="26" style="7" width="9.28"/>
    <col collapsed="false" customWidth="true" hidden="false" outlineLevel="0" max="27" min="27" style="7" width="7.42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5" min="32" style="7" width="6.99"/>
    <col collapsed="false" customWidth="true" hidden="false" outlineLevel="0" max="36" min="36" style="7" width="6.28"/>
    <col collapsed="false" customWidth="true" hidden="false" outlineLevel="0" max="37" min="37" style="7" width="6.99"/>
    <col collapsed="false" customWidth="true" hidden="false" outlineLevel="0" max="39" min="38" style="9" width="6.13"/>
    <col collapsed="false" customWidth="true" hidden="false" outlineLevel="0" max="40" min="40" style="2" width="2.42"/>
    <col collapsed="false" customWidth="true" hidden="false" outlineLevel="0" max="41" min="41" style="3" width="2.7"/>
    <col collapsed="false" customWidth="true" hidden="false" outlineLevel="0" max="43" min="42" style="6" width="2.7"/>
    <col collapsed="false" customWidth="true" hidden="false" outlineLevel="0" max="44" min="44" style="7" width="7.14"/>
    <col collapsed="false" customWidth="true" hidden="false" outlineLevel="0" max="45" min="45" style="7" width="7.99"/>
    <col collapsed="false" customWidth="true" hidden="false" outlineLevel="0" max="46" min="46" style="7" width="7.14"/>
    <col collapsed="false" customWidth="false" hidden="false" outlineLevel="0" max="47" min="47" style="7" width="9.14"/>
    <col collapsed="false" customWidth="true" hidden="false" outlineLevel="0" max="48" min="48" style="8" width="2.7"/>
    <col collapsed="false" customWidth="true" hidden="false" outlineLevel="0" max="50" min="49" style="7" width="6.13"/>
    <col collapsed="false" customWidth="true" hidden="false" outlineLevel="0" max="51" min="51" style="7" width="7.42"/>
    <col collapsed="false" customWidth="true" hidden="false" outlineLevel="0" max="52" min="52" style="8" width="2.7"/>
    <col collapsed="false" customWidth="true" hidden="false" outlineLevel="0" max="53" min="53" style="7" width="4.85"/>
    <col collapsed="false" customWidth="true" hidden="false" outlineLevel="0" max="54" min="54" style="7" width="5.28"/>
    <col collapsed="false" customWidth="true" hidden="false" outlineLevel="0" max="55" min="55" style="7" width="8.85"/>
    <col collapsed="false" customWidth="true" hidden="false" outlineLevel="0" max="56" min="56" style="8" width="3.99"/>
    <col collapsed="false" customWidth="true" hidden="false" outlineLevel="0" max="64" min="57" style="7" width="3.85"/>
    <col collapsed="false" customWidth="true" hidden="false" outlineLevel="0" max="65" min="65" style="8" width="3.42"/>
    <col collapsed="false" customWidth="true" hidden="false" outlineLevel="0" max="66" min="66" style="8" width="2.42"/>
    <col collapsed="false" customWidth="true" hidden="false" outlineLevel="0" max="67" min="67" style="7" width="6.85"/>
    <col collapsed="false" customWidth="true" hidden="false" outlineLevel="0" max="68" min="68" style="7" width="6.7"/>
    <col collapsed="false" customWidth="true" hidden="false" outlineLevel="0" max="69" min="69" style="7" width="7.56"/>
    <col collapsed="false" customWidth="true" hidden="false" outlineLevel="0" max="70" min="70" style="7" width="4.7"/>
    <col collapsed="false" customWidth="true" hidden="false" outlineLevel="0" max="71" min="71" style="7" width="8.56"/>
    <col collapsed="false" customWidth="true" hidden="false" outlineLevel="0" max="72" min="72" style="6" width="3.56"/>
    <col collapsed="false" customWidth="true" hidden="false" outlineLevel="0" max="73" min="73" style="8" width="2.42"/>
    <col collapsed="false" customWidth="true" hidden="false" outlineLevel="0" max="74" min="74" style="7" width="10.13"/>
    <col collapsed="false" customWidth="true" hidden="false" outlineLevel="0" max="75" min="75" style="7" width="5.71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7.85"/>
    <col collapsed="false" customWidth="true" hidden="false" outlineLevel="0" max="79" min="79" style="10" width="2.42"/>
    <col collapsed="false" customWidth="true" hidden="false" outlineLevel="0" max="80" min="80" style="7" width="9.7"/>
    <col collapsed="false" customWidth="true" hidden="false" outlineLevel="0" max="81" min="81" style="7" width="3.7"/>
    <col collapsed="false" customWidth="true" hidden="false" outlineLevel="0" max="83" min="82" style="7" width="6.13"/>
    <col collapsed="false" customWidth="true" hidden="false" outlineLevel="0" max="84" min="84" style="7" width="7.56"/>
    <col collapsed="false" customWidth="true" hidden="false" outlineLevel="0" max="85" min="85" style="2" width="2.42"/>
    <col collapsed="false" customWidth="true" hidden="false" outlineLevel="0" max="86" min="86" style="6" width="2.42"/>
    <col collapsed="false" customWidth="true" hidden="false" outlineLevel="0" max="87" min="87" style="11" width="2.42"/>
    <col collapsed="false" customWidth="true" hidden="false" outlineLevel="0" max="88" min="88" style="7" width="9.85"/>
    <col collapsed="false" customWidth="true" hidden="false" outlineLevel="0" max="89" min="89" style="7" width="4.7"/>
    <col collapsed="false" customWidth="true" hidden="false" outlineLevel="0" max="90" min="90" style="7" width="7.56"/>
    <col collapsed="false" customWidth="true" hidden="false" outlineLevel="0" max="91" min="91" style="7" width="8.56"/>
    <col collapsed="false" customWidth="true" hidden="false" outlineLevel="0" max="92" min="92" style="7" width="7.56"/>
    <col collapsed="false" customWidth="true" hidden="false" outlineLevel="0" max="93" min="93" style="7" width="3.99"/>
    <col collapsed="false" customWidth="true" hidden="false" outlineLevel="0" max="94" min="94" style="7" width="9.85"/>
    <col collapsed="false" customWidth="true" hidden="false" outlineLevel="0" max="95" min="95" style="7" width="4.7"/>
    <col collapsed="false" customWidth="true" hidden="false" outlineLevel="0" max="96" min="96" style="7" width="5.41"/>
    <col collapsed="false" customWidth="true" hidden="false" outlineLevel="0" max="97" min="97" style="12" width="4.7"/>
    <col collapsed="false" customWidth="true" hidden="false" outlineLevel="0" max="98" min="98" style="11" width="2.42"/>
    <col collapsed="false" customWidth="true" hidden="false" outlineLevel="0" max="101" min="99" style="7" width="4.56"/>
    <col collapsed="false" customWidth="true" hidden="false" outlineLevel="0" max="102" min="102" style="12" width="8.56"/>
    <col collapsed="false" customWidth="true" hidden="false" outlineLevel="0" max="103" min="103" style="12" width="4.99"/>
    <col collapsed="false" customWidth="true" hidden="false" outlineLevel="0" max="104" min="104" style="6" width="2.42"/>
    <col collapsed="false" customWidth="true" hidden="false" outlineLevel="0" max="105" min="105" style="7" width="8.41"/>
    <col collapsed="false" customWidth="true" hidden="false" outlineLevel="0" max="106" min="106" style="7" width="7.42"/>
    <col collapsed="false" customWidth="true" hidden="false" outlineLevel="0" max="108" min="107" style="7" width="8.41"/>
    <col collapsed="false" customWidth="true" hidden="false" outlineLevel="0" max="109" min="109" style="6" width="2.42"/>
    <col collapsed="false" customWidth="true" hidden="false" outlineLevel="0" max="110" min="110" style="8" width="2.42"/>
    <col collapsed="false" customWidth="true" hidden="false" outlineLevel="0" max="111" min="111" style="7" width="8.99"/>
    <col collapsed="false" customWidth="true" hidden="false" outlineLevel="0" max="119" min="112" style="7" width="11.13"/>
    <col collapsed="false" customWidth="true" hidden="false" outlineLevel="0" max="120" min="120" style="6" width="2.42"/>
    <col collapsed="false" customWidth="true" hidden="false" outlineLevel="0" max="121" min="121" style="13" width="4.41"/>
    <col collapsed="false" customWidth="true" hidden="false" outlineLevel="0" max="122" min="122" style="13" width="3.85"/>
    <col collapsed="false" customWidth="true" hidden="false" outlineLevel="0" max="124" min="123" style="13" width="5.56"/>
    <col collapsed="false" customWidth="true" hidden="false" outlineLevel="0" max="125" min="125" style="2" width="2.42"/>
    <col collapsed="false" customWidth="true" hidden="false" outlineLevel="0" max="126" min="126" style="6" width="2.7"/>
    <col collapsed="false" customWidth="true" hidden="false" outlineLevel="0" max="128" min="127" style="7" width="10.28"/>
    <col collapsed="false" customWidth="true" hidden="false" outlineLevel="0" max="130" min="129" style="8" width="2.7"/>
    <col collapsed="false" customWidth="true" hidden="false" outlineLevel="0" max="132" min="131" style="7" width="6.13"/>
    <col collapsed="false" customWidth="true" hidden="false" outlineLevel="0" max="133" min="133" style="8" width="2.7"/>
    <col collapsed="false" customWidth="true" hidden="false" outlineLevel="0" max="134" min="134" style="7" width="6.41"/>
    <col collapsed="false" customWidth="true" hidden="false" outlineLevel="0" max="135" min="135" style="7" width="5.71"/>
    <col collapsed="false" customWidth="true" hidden="false" outlineLevel="0" max="136" min="136" style="8" width="2.7"/>
    <col collapsed="false" customWidth="true" hidden="false" outlineLevel="0" max="138" min="137" style="7" width="3.99"/>
    <col collapsed="false" customWidth="true" hidden="false" outlineLevel="0" max="139" min="139" style="8" width="3.14"/>
    <col collapsed="false" customWidth="true" hidden="false" outlineLevel="0" max="141" min="140" style="12" width="4.41"/>
    <col collapsed="false" customWidth="true" hidden="false" outlineLevel="0" max="142" min="142" style="8" width="2.7"/>
    <col collapsed="false" customWidth="true" hidden="false" outlineLevel="0" max="144" min="143" style="12" width="4.85"/>
    <col collapsed="false" customWidth="true" hidden="false" outlineLevel="0" max="145" min="145" style="7" width="5.41"/>
    <col collapsed="false" customWidth="true" hidden="false" outlineLevel="0" max="146" min="146" style="7" width="10.13"/>
    <col collapsed="false" customWidth="true" hidden="false" outlineLevel="0" max="147" min="147" style="7" width="5.71"/>
    <col collapsed="false" customWidth="false" hidden="false" outlineLevel="0" max="257" min="148" style="13" width="9.14"/>
  </cols>
  <sheetData>
    <row r="1" s="18" customFormat="true" ht="19.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9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9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19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20" t="s">
        <v>6</v>
      </c>
      <c r="AM1" s="21" t="s">
        <v>7</v>
      </c>
      <c r="AN1" s="15"/>
      <c r="AO1" s="19"/>
      <c r="AP1" s="19"/>
      <c r="AQ1" s="19"/>
      <c r="AR1" s="18" t="n">
        <v>26</v>
      </c>
      <c r="AS1" s="18" t="n">
        <v>27</v>
      </c>
      <c r="AT1" s="18" t="s">
        <v>8</v>
      </c>
      <c r="AU1" s="18" t="n">
        <v>28</v>
      </c>
      <c r="AV1" s="19"/>
      <c r="AW1" s="18" t="n">
        <v>29</v>
      </c>
      <c r="AX1" s="18" t="s">
        <v>9</v>
      </c>
      <c r="AY1" s="18" t="n">
        <v>30</v>
      </c>
      <c r="AZ1" s="19"/>
      <c r="BA1" s="18" t="n">
        <v>31</v>
      </c>
      <c r="BB1" s="18" t="n">
        <v>32</v>
      </c>
      <c r="BC1" s="18" t="n">
        <v>33</v>
      </c>
      <c r="BD1" s="19"/>
      <c r="BE1" s="18" t="n">
        <v>34</v>
      </c>
      <c r="BF1" s="18" t="n">
        <v>35</v>
      </c>
      <c r="BG1" s="18" t="n">
        <v>36</v>
      </c>
      <c r="BH1" s="18" t="n">
        <v>37</v>
      </c>
      <c r="BI1" s="18" t="n">
        <v>38</v>
      </c>
      <c r="BJ1" s="18" t="n">
        <v>39</v>
      </c>
      <c r="BK1" s="18" t="n">
        <v>40</v>
      </c>
      <c r="BL1" s="18" t="n">
        <v>41</v>
      </c>
      <c r="BM1" s="19"/>
      <c r="BN1" s="19"/>
      <c r="BO1" s="18" t="n">
        <v>42</v>
      </c>
      <c r="BP1" s="18" t="n">
        <v>43</v>
      </c>
      <c r="BQ1" s="18" t="n">
        <v>44</v>
      </c>
      <c r="BR1" s="18" t="s">
        <v>10</v>
      </c>
      <c r="BS1" s="18" t="n">
        <v>45</v>
      </c>
      <c r="BT1" s="22"/>
      <c r="BU1" s="23"/>
      <c r="BV1" s="18" t="n">
        <v>46</v>
      </c>
      <c r="BW1" s="18" t="n">
        <v>47</v>
      </c>
      <c r="BX1" s="18" t="s">
        <v>11</v>
      </c>
      <c r="BY1" s="18" t="s">
        <v>12</v>
      </c>
      <c r="BZ1" s="18" t="s">
        <v>13</v>
      </c>
      <c r="CA1" s="19"/>
      <c r="CB1" s="18" t="n">
        <v>48</v>
      </c>
      <c r="CC1" s="18" t="n">
        <v>49</v>
      </c>
      <c r="CD1" s="18" t="s">
        <v>14</v>
      </c>
      <c r="CE1" s="18" t="s">
        <v>15</v>
      </c>
      <c r="CF1" s="18" t="s">
        <v>16</v>
      </c>
      <c r="CG1" s="15"/>
      <c r="CH1" s="22"/>
      <c r="CI1" s="16"/>
      <c r="CJ1" s="18" t="n">
        <v>50</v>
      </c>
      <c r="CK1" s="18" t="n">
        <v>51</v>
      </c>
      <c r="CL1" s="18" t="n">
        <v>52</v>
      </c>
      <c r="CM1" s="18" t="s">
        <v>17</v>
      </c>
      <c r="CN1" s="18" t="s">
        <v>18</v>
      </c>
      <c r="CP1" s="18" t="n">
        <v>53</v>
      </c>
      <c r="CQ1" s="18" t="n">
        <v>54</v>
      </c>
      <c r="CR1" s="18" t="n">
        <v>55</v>
      </c>
      <c r="CU1" s="18" t="n">
        <v>56</v>
      </c>
      <c r="CV1" s="18" t="n">
        <v>57</v>
      </c>
      <c r="CW1" s="18" t="n">
        <v>58</v>
      </c>
      <c r="CX1" s="18" t="n">
        <v>59</v>
      </c>
      <c r="CZ1" s="22"/>
      <c r="DA1" s="18" t="n">
        <v>60</v>
      </c>
      <c r="DB1" s="18" t="n">
        <v>61</v>
      </c>
      <c r="DC1" s="18" t="n">
        <v>62</v>
      </c>
      <c r="DD1" s="18" t="n">
        <v>63</v>
      </c>
      <c r="DE1" s="22"/>
      <c r="DF1" s="19"/>
      <c r="DG1" s="18" t="n">
        <v>64</v>
      </c>
      <c r="DH1" s="18" t="n">
        <v>65</v>
      </c>
      <c r="DI1" s="18" t="n">
        <v>66</v>
      </c>
      <c r="DJ1" s="18" t="n">
        <v>67</v>
      </c>
      <c r="DK1" s="18" t="n">
        <v>68</v>
      </c>
      <c r="DL1" s="18" t="n">
        <v>69</v>
      </c>
      <c r="DM1" s="18" t="n">
        <v>70</v>
      </c>
      <c r="DN1" s="18" t="n">
        <v>71</v>
      </c>
      <c r="DO1" s="18" t="n">
        <v>72</v>
      </c>
      <c r="DP1" s="22"/>
      <c r="DQ1" s="24" t="s">
        <v>19</v>
      </c>
      <c r="DR1" s="25" t="s">
        <v>20</v>
      </c>
      <c r="DS1" s="26" t="n">
        <v>74</v>
      </c>
      <c r="DT1" s="18" t="s">
        <v>21</v>
      </c>
      <c r="DU1" s="15"/>
      <c r="DV1" s="19"/>
      <c r="DW1" s="18" t="n">
        <v>75</v>
      </c>
      <c r="DX1" s="18" t="n">
        <v>76</v>
      </c>
      <c r="DY1" s="19"/>
      <c r="DZ1" s="19"/>
      <c r="EA1" s="18" t="s">
        <v>22</v>
      </c>
      <c r="EB1" s="18" t="s">
        <v>23</v>
      </c>
      <c r="EC1" s="19"/>
      <c r="ED1" s="18" t="s">
        <v>24</v>
      </c>
      <c r="EE1" s="18" t="s">
        <v>25</v>
      </c>
      <c r="EF1" s="19"/>
      <c r="EG1" s="18" t="n">
        <v>77</v>
      </c>
      <c r="EH1" s="18" t="n">
        <v>78</v>
      </c>
      <c r="EI1" s="19"/>
      <c r="EJ1" s="18" t="n">
        <v>79</v>
      </c>
      <c r="EK1" s="18" t="n">
        <v>80</v>
      </c>
      <c r="EL1" s="19"/>
      <c r="EM1" s="18" t="n">
        <v>81</v>
      </c>
      <c r="EN1" s="18" t="n">
        <v>82</v>
      </c>
      <c r="EO1" s="18" t="s">
        <v>26</v>
      </c>
      <c r="EP1" s="18" t="n">
        <v>83</v>
      </c>
      <c r="EQ1" s="18" t="n">
        <v>84</v>
      </c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7" customFormat="true" ht="26.25" hidden="false" customHeight="true" outlineLevel="0" collapsed="false">
      <c r="B2" s="28" t="s">
        <v>27</v>
      </c>
      <c r="C2" s="29"/>
      <c r="D2" s="30" t="s">
        <v>28</v>
      </c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29"/>
      <c r="Q2" s="31" t="s">
        <v>28</v>
      </c>
      <c r="R2" s="31"/>
      <c r="S2" s="31"/>
      <c r="T2" s="31"/>
      <c r="U2" s="31"/>
      <c r="V2" s="31"/>
      <c r="W2" s="28" t="s">
        <v>29</v>
      </c>
      <c r="X2" s="32" t="s">
        <v>30</v>
      </c>
      <c r="Y2" s="33" t="s">
        <v>31</v>
      </c>
      <c r="Z2" s="33"/>
      <c r="AA2" s="33"/>
      <c r="AB2" s="32" t="s">
        <v>32</v>
      </c>
      <c r="AC2" s="34" t="s">
        <v>31</v>
      </c>
      <c r="AD2" s="34"/>
      <c r="AE2" s="32" t="s">
        <v>33</v>
      </c>
      <c r="AF2" s="35" t="s">
        <v>34</v>
      </c>
      <c r="AG2" s="35"/>
      <c r="AH2" s="35"/>
      <c r="AI2" s="35"/>
      <c r="AJ2" s="35"/>
      <c r="AK2" s="35"/>
      <c r="AL2" s="35"/>
      <c r="AM2" s="35"/>
      <c r="AN2" s="28" t="s">
        <v>35</v>
      </c>
      <c r="AO2" s="29"/>
      <c r="AP2" s="36" t="s">
        <v>36</v>
      </c>
      <c r="AQ2" s="36"/>
      <c r="AR2" s="36"/>
      <c r="AS2" s="36"/>
      <c r="AT2" s="36"/>
      <c r="AU2" s="36"/>
      <c r="AV2" s="36"/>
      <c r="AW2" s="36"/>
      <c r="AX2" s="36"/>
      <c r="AY2" s="36"/>
      <c r="AZ2" s="35" t="s">
        <v>36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7"/>
      <c r="BU2" s="38" t="s">
        <v>37</v>
      </c>
      <c r="BV2" s="38"/>
      <c r="BW2" s="38"/>
      <c r="BX2" s="38"/>
      <c r="BY2" s="38"/>
      <c r="BZ2" s="38"/>
      <c r="CA2" s="38" t="s">
        <v>37</v>
      </c>
      <c r="CB2" s="38"/>
      <c r="CC2" s="38"/>
      <c r="CD2" s="38"/>
      <c r="CE2" s="38"/>
      <c r="CF2" s="38"/>
      <c r="CG2" s="28" t="s">
        <v>38</v>
      </c>
      <c r="CH2" s="39"/>
      <c r="CI2" s="33" t="s">
        <v>39</v>
      </c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9"/>
      <c r="DA2" s="40" t="s">
        <v>39</v>
      </c>
      <c r="DB2" s="40"/>
      <c r="DC2" s="40"/>
      <c r="DD2" s="40"/>
      <c r="DE2" s="39"/>
      <c r="DF2" s="41" t="s">
        <v>39</v>
      </c>
      <c r="DG2" s="41"/>
      <c r="DH2" s="41"/>
      <c r="DI2" s="41"/>
      <c r="DJ2" s="41"/>
      <c r="DK2" s="41"/>
      <c r="DL2" s="41"/>
      <c r="DM2" s="41"/>
      <c r="DN2" s="41"/>
      <c r="DO2" s="41"/>
      <c r="DP2" s="39"/>
      <c r="DQ2" s="42" t="s">
        <v>40</v>
      </c>
      <c r="DR2" s="42"/>
      <c r="DS2" s="42"/>
      <c r="DT2" s="42"/>
      <c r="DU2" s="28" t="s">
        <v>41</v>
      </c>
      <c r="DV2" s="39"/>
      <c r="DW2" s="38" t="s">
        <v>42</v>
      </c>
      <c r="DX2" s="38"/>
      <c r="DY2" s="39"/>
      <c r="DZ2" s="38" t="s">
        <v>43</v>
      </c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4" customFormat="true" ht="101.25" hidden="false" customHeight="true" outlineLevel="0" collapsed="false">
      <c r="A3" s="43" t="s">
        <v>44</v>
      </c>
      <c r="B3" s="28"/>
      <c r="C3" s="44" t="s">
        <v>45</v>
      </c>
      <c r="D3" s="45" t="s">
        <v>46</v>
      </c>
      <c r="E3" s="46" t="s">
        <v>47</v>
      </c>
      <c r="F3" s="47" t="s">
        <v>48</v>
      </c>
      <c r="G3" s="47" t="s">
        <v>49</v>
      </c>
      <c r="H3" s="47" t="s">
        <v>50</v>
      </c>
      <c r="I3" s="47" t="s">
        <v>51</v>
      </c>
      <c r="J3" s="47" t="s">
        <v>52</v>
      </c>
      <c r="K3" s="47" t="s">
        <v>53</v>
      </c>
      <c r="L3" s="47" t="s">
        <v>54</v>
      </c>
      <c r="M3" s="47" t="s">
        <v>55</v>
      </c>
      <c r="N3" s="47" t="s">
        <v>56</v>
      </c>
      <c r="O3" s="47" t="s">
        <v>57</v>
      </c>
      <c r="P3" s="44" t="s">
        <v>58</v>
      </c>
      <c r="Q3" s="46" t="s">
        <v>59</v>
      </c>
      <c r="R3" s="46" t="s">
        <v>60</v>
      </c>
      <c r="S3" s="46" t="s">
        <v>61</v>
      </c>
      <c r="T3" s="46" t="s">
        <v>62</v>
      </c>
      <c r="U3" s="46" t="s">
        <v>63</v>
      </c>
      <c r="V3" s="46" t="s">
        <v>64</v>
      </c>
      <c r="W3" s="28"/>
      <c r="X3" s="32"/>
      <c r="Y3" s="48" t="s">
        <v>65</v>
      </c>
      <c r="Z3" s="49" t="s">
        <v>66</v>
      </c>
      <c r="AA3" s="49" t="s">
        <v>67</v>
      </c>
      <c r="AB3" s="32"/>
      <c r="AC3" s="49" t="s">
        <v>68</v>
      </c>
      <c r="AD3" s="50" t="s">
        <v>69</v>
      </c>
      <c r="AE3" s="32"/>
      <c r="AF3" s="48" t="s">
        <v>70</v>
      </c>
      <c r="AG3" s="49" t="s">
        <v>71</v>
      </c>
      <c r="AH3" s="49" t="s">
        <v>72</v>
      </c>
      <c r="AI3" s="49" t="s">
        <v>73</v>
      </c>
      <c r="AJ3" s="49" t="s">
        <v>74</v>
      </c>
      <c r="AK3" s="49" t="s">
        <v>75</v>
      </c>
      <c r="AL3" s="51" t="s">
        <v>76</v>
      </c>
      <c r="AM3" s="51"/>
      <c r="AN3" s="28"/>
      <c r="AO3" s="44" t="s">
        <v>77</v>
      </c>
      <c r="AP3" s="32" t="s">
        <v>78</v>
      </c>
      <c r="AQ3" s="32" t="s">
        <v>79</v>
      </c>
      <c r="AR3" s="49" t="s">
        <v>80</v>
      </c>
      <c r="AS3" s="49" t="s">
        <v>81</v>
      </c>
      <c r="AT3" s="49" t="s">
        <v>82</v>
      </c>
      <c r="AU3" s="50" t="s">
        <v>83</v>
      </c>
      <c r="AV3" s="52" t="s">
        <v>84</v>
      </c>
      <c r="AW3" s="48" t="s">
        <v>85</v>
      </c>
      <c r="AX3" s="49" t="s">
        <v>82</v>
      </c>
      <c r="AY3" s="49" t="s">
        <v>86</v>
      </c>
      <c r="AZ3" s="52" t="s">
        <v>87</v>
      </c>
      <c r="BA3" s="49" t="s">
        <v>85</v>
      </c>
      <c r="BB3" s="49" t="s">
        <v>88</v>
      </c>
      <c r="BC3" s="49" t="s">
        <v>89</v>
      </c>
      <c r="BD3" s="53" t="s">
        <v>90</v>
      </c>
      <c r="BE3" s="49" t="s">
        <v>91</v>
      </c>
      <c r="BF3" s="49" t="s">
        <v>92</v>
      </c>
      <c r="BG3" s="49" t="s">
        <v>93</v>
      </c>
      <c r="BH3" s="49" t="s">
        <v>94</v>
      </c>
      <c r="BI3" s="49" t="s">
        <v>95</v>
      </c>
      <c r="BJ3" s="49" t="s">
        <v>96</v>
      </c>
      <c r="BK3" s="49" t="s">
        <v>97</v>
      </c>
      <c r="BL3" s="54" t="s">
        <v>98</v>
      </c>
      <c r="BM3" s="52" t="s">
        <v>99</v>
      </c>
      <c r="BN3" s="52" t="s">
        <v>100</v>
      </c>
      <c r="BO3" s="49" t="s">
        <v>101</v>
      </c>
      <c r="BP3" s="49" t="s">
        <v>102</v>
      </c>
      <c r="BQ3" s="49" t="s">
        <v>103</v>
      </c>
      <c r="BR3" s="49" t="s">
        <v>104</v>
      </c>
      <c r="BS3" s="55" t="s">
        <v>105</v>
      </c>
      <c r="BT3" s="56" t="s">
        <v>106</v>
      </c>
      <c r="BU3" s="52" t="s">
        <v>107</v>
      </c>
      <c r="BV3" s="49" t="s">
        <v>108</v>
      </c>
      <c r="BW3" s="49" t="s">
        <v>109</v>
      </c>
      <c r="BX3" s="49" t="s">
        <v>110</v>
      </c>
      <c r="BY3" s="49" t="s">
        <v>111</v>
      </c>
      <c r="BZ3" s="49" t="s">
        <v>112</v>
      </c>
      <c r="CA3" s="52" t="s">
        <v>113</v>
      </c>
      <c r="CB3" s="49" t="s">
        <v>108</v>
      </c>
      <c r="CC3" s="49" t="s">
        <v>109</v>
      </c>
      <c r="CD3" s="49" t="s">
        <v>110</v>
      </c>
      <c r="CE3" s="49" t="s">
        <v>111</v>
      </c>
      <c r="CF3" s="49" t="s">
        <v>112</v>
      </c>
      <c r="CG3" s="28"/>
      <c r="CH3" s="57" t="s">
        <v>114</v>
      </c>
      <c r="CI3" s="52" t="s">
        <v>115</v>
      </c>
      <c r="CJ3" s="49" t="s">
        <v>116</v>
      </c>
      <c r="CK3" s="49" t="s">
        <v>117</v>
      </c>
      <c r="CL3" s="49" t="s">
        <v>118</v>
      </c>
      <c r="CM3" s="49" t="s">
        <v>119</v>
      </c>
      <c r="CN3" s="49" t="s">
        <v>120</v>
      </c>
      <c r="CO3" s="49" t="s">
        <v>121</v>
      </c>
      <c r="CP3" s="49" t="s">
        <v>122</v>
      </c>
      <c r="CQ3" s="49" t="s">
        <v>123</v>
      </c>
      <c r="CR3" s="49" t="s">
        <v>124</v>
      </c>
      <c r="CS3" s="58" t="s">
        <v>125</v>
      </c>
      <c r="CT3" s="52" t="s">
        <v>126</v>
      </c>
      <c r="CU3" s="49" t="s">
        <v>127</v>
      </c>
      <c r="CV3" s="49" t="s">
        <v>128</v>
      </c>
      <c r="CW3" s="49" t="s">
        <v>129</v>
      </c>
      <c r="CX3" s="58" t="s">
        <v>126</v>
      </c>
      <c r="CY3" s="58" t="s">
        <v>130</v>
      </c>
      <c r="CZ3" s="57" t="s">
        <v>131</v>
      </c>
      <c r="DA3" s="49" t="s">
        <v>132</v>
      </c>
      <c r="DB3" s="49" t="s">
        <v>133</v>
      </c>
      <c r="DC3" s="49" t="s">
        <v>134</v>
      </c>
      <c r="DD3" s="49" t="s">
        <v>135</v>
      </c>
      <c r="DE3" s="57" t="s">
        <v>136</v>
      </c>
      <c r="DF3" s="52" t="s">
        <v>137</v>
      </c>
      <c r="DG3" s="49" t="s">
        <v>138</v>
      </c>
      <c r="DH3" s="49" t="s">
        <v>139</v>
      </c>
      <c r="DI3" s="49" t="s">
        <v>140</v>
      </c>
      <c r="DJ3" s="49" t="s">
        <v>141</v>
      </c>
      <c r="DK3" s="49" t="s">
        <v>142</v>
      </c>
      <c r="DL3" s="49" t="s">
        <v>143</v>
      </c>
      <c r="DM3" s="49" t="s">
        <v>144</v>
      </c>
      <c r="DN3" s="49" t="s">
        <v>145</v>
      </c>
      <c r="DO3" s="55" t="s">
        <v>146</v>
      </c>
      <c r="DP3" s="57" t="s">
        <v>147</v>
      </c>
      <c r="DQ3" s="59" t="s">
        <v>148</v>
      </c>
      <c r="DR3" s="59"/>
      <c r="DS3" s="54" t="s">
        <v>149</v>
      </c>
      <c r="DT3" s="54" t="s">
        <v>150</v>
      </c>
      <c r="DU3" s="28"/>
      <c r="DV3" s="57" t="s">
        <v>151</v>
      </c>
      <c r="DW3" s="49" t="s">
        <v>152</v>
      </c>
      <c r="DX3" s="49" t="s">
        <v>153</v>
      </c>
      <c r="DY3" s="57" t="s">
        <v>154</v>
      </c>
      <c r="DZ3" s="52" t="s">
        <v>155</v>
      </c>
      <c r="EA3" s="49" t="s">
        <v>152</v>
      </c>
      <c r="EB3" s="49" t="s">
        <v>153</v>
      </c>
      <c r="EC3" s="52" t="s">
        <v>64</v>
      </c>
      <c r="ED3" s="49" t="s">
        <v>152</v>
      </c>
      <c r="EE3" s="49" t="s">
        <v>153</v>
      </c>
      <c r="EF3" s="52" t="s">
        <v>156</v>
      </c>
      <c r="EG3" s="49" t="s">
        <v>152</v>
      </c>
      <c r="EH3" s="49" t="s">
        <v>153</v>
      </c>
      <c r="EI3" s="53" t="s">
        <v>157</v>
      </c>
      <c r="EJ3" s="49" t="s">
        <v>152</v>
      </c>
      <c r="EK3" s="49" t="s">
        <v>153</v>
      </c>
      <c r="EL3" s="52" t="s">
        <v>158</v>
      </c>
      <c r="EM3" s="49" t="s">
        <v>152</v>
      </c>
      <c r="EN3" s="49" t="s">
        <v>153</v>
      </c>
      <c r="EO3" s="49" t="s">
        <v>159</v>
      </c>
      <c r="EP3" s="49" t="s">
        <v>160</v>
      </c>
      <c r="EQ3" s="49" t="s">
        <v>161</v>
      </c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60" t="s">
        <v>162</v>
      </c>
      <c r="B4" s="61"/>
      <c r="C4" s="62"/>
      <c r="D4" s="6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62"/>
      <c r="Q4" s="4"/>
      <c r="R4" s="4"/>
      <c r="S4" s="4"/>
      <c r="T4" s="4"/>
      <c r="U4" s="4"/>
      <c r="V4" s="4"/>
      <c r="W4" s="61"/>
      <c r="X4" s="64"/>
      <c r="Y4" s="65"/>
      <c r="Z4" s="66"/>
      <c r="AA4" s="66"/>
      <c r="AB4" s="67"/>
      <c r="AC4" s="66"/>
      <c r="AD4" s="66"/>
      <c r="AE4" s="67"/>
      <c r="AF4" s="66"/>
      <c r="AG4" s="66"/>
      <c r="AH4" s="66"/>
      <c r="AI4" s="66"/>
      <c r="AJ4" s="66"/>
      <c r="AK4" s="66"/>
      <c r="AL4" s="68"/>
      <c r="AM4" s="69"/>
      <c r="AN4" s="70"/>
      <c r="AO4" s="62"/>
      <c r="AP4" s="64"/>
      <c r="AQ4" s="64"/>
      <c r="AR4" s="66"/>
      <c r="AS4" s="66"/>
      <c r="AT4" s="66"/>
      <c r="AU4" s="66"/>
      <c r="AV4" s="67"/>
      <c r="AW4" s="65"/>
      <c r="AX4" s="66"/>
      <c r="AY4" s="66"/>
      <c r="AZ4" s="67"/>
      <c r="BA4" s="66"/>
      <c r="BB4" s="66"/>
      <c r="BC4" s="66"/>
      <c r="BD4" s="67"/>
      <c r="BE4" s="66"/>
      <c r="BF4" s="66"/>
      <c r="BG4" s="66"/>
      <c r="BH4" s="66"/>
      <c r="BI4" s="66"/>
      <c r="BJ4" s="66"/>
      <c r="BK4" s="66"/>
      <c r="BL4" s="66"/>
      <c r="BM4" s="67"/>
      <c r="BN4" s="67"/>
      <c r="BO4" s="66"/>
      <c r="BP4" s="66"/>
      <c r="BQ4" s="66"/>
      <c r="BR4" s="71"/>
      <c r="BS4" s="71"/>
      <c r="BT4" s="67"/>
      <c r="BU4" s="67"/>
      <c r="BV4" s="66"/>
      <c r="BW4" s="66"/>
      <c r="BX4" s="66"/>
      <c r="BY4" s="66"/>
      <c r="BZ4" s="66"/>
      <c r="CA4" s="67"/>
      <c r="CB4" s="66"/>
      <c r="CC4" s="66"/>
      <c r="CD4" s="66"/>
      <c r="CE4" s="66"/>
      <c r="CF4" s="66"/>
      <c r="CG4" s="70"/>
      <c r="CH4" s="64"/>
      <c r="CI4" s="72"/>
      <c r="CJ4" s="73"/>
      <c r="CK4" s="73"/>
      <c r="CL4" s="73"/>
      <c r="CM4" s="73"/>
      <c r="CN4" s="73"/>
      <c r="CO4" s="73"/>
      <c r="CP4" s="73"/>
      <c r="CQ4" s="73"/>
      <c r="CR4" s="73"/>
      <c r="CS4" s="74"/>
      <c r="CT4" s="75"/>
      <c r="CU4" s="73"/>
      <c r="CV4" s="73"/>
      <c r="CW4" s="73"/>
      <c r="CX4" s="73"/>
      <c r="CY4" s="73"/>
      <c r="CZ4" s="64"/>
      <c r="DA4" s="73"/>
      <c r="DB4" s="73"/>
      <c r="DC4" s="73"/>
      <c r="DD4" s="73"/>
      <c r="DE4" s="64"/>
      <c r="DF4" s="72"/>
      <c r="DG4" s="76"/>
      <c r="DH4" s="76"/>
      <c r="DI4" s="76"/>
      <c r="DJ4" s="76"/>
      <c r="DK4" s="76"/>
      <c r="DL4" s="76"/>
      <c r="DM4" s="76"/>
      <c r="DN4" s="76"/>
      <c r="DO4" s="76"/>
      <c r="DP4" s="64"/>
      <c r="DQ4" s="77"/>
      <c r="DR4" s="78"/>
      <c r="DS4" s="79"/>
      <c r="DT4" s="80"/>
      <c r="DU4" s="70"/>
      <c r="DV4" s="64"/>
      <c r="DW4" s="66"/>
      <c r="DX4" s="66"/>
      <c r="DY4" s="67"/>
      <c r="DZ4" s="67"/>
      <c r="EA4" s="66"/>
      <c r="EB4" s="66"/>
      <c r="EC4" s="67"/>
      <c r="ED4" s="66"/>
      <c r="EE4" s="66"/>
      <c r="EF4" s="67"/>
      <c r="EG4" s="66"/>
      <c r="EH4" s="66"/>
      <c r="EI4" s="67"/>
      <c r="EJ4" s="81"/>
      <c r="EK4" s="81"/>
      <c r="EL4" s="82"/>
      <c r="EM4" s="81"/>
      <c r="EN4" s="81"/>
      <c r="EO4" s="81"/>
      <c r="EP4" s="81"/>
      <c r="EQ4" s="76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04" customFormat="true" ht="12.75" hidden="false" customHeight="false" outlineLevel="0" collapsed="false">
      <c r="A5" s="83" t="s">
        <v>163</v>
      </c>
      <c r="B5" s="61"/>
      <c r="C5" s="84"/>
      <c r="D5" s="85" t="n">
        <v>48</v>
      </c>
      <c r="E5" s="86" t="n">
        <v>18</v>
      </c>
      <c r="F5" s="86" t="n">
        <v>5</v>
      </c>
      <c r="G5" s="86" t="n">
        <v>5</v>
      </c>
      <c r="H5" s="86" t="n">
        <v>50</v>
      </c>
      <c r="I5" s="86" t="n">
        <v>13</v>
      </c>
      <c r="J5" s="86" t="n">
        <v>8</v>
      </c>
      <c r="K5" s="86" t="n">
        <v>20</v>
      </c>
      <c r="L5" s="86"/>
      <c r="M5" s="86" t="n">
        <v>1</v>
      </c>
      <c r="N5" s="86" t="n">
        <v>15</v>
      </c>
      <c r="O5" s="86" t="n">
        <f aca="false">SUM(D5:N5)</f>
        <v>183</v>
      </c>
      <c r="P5" s="84"/>
      <c r="Q5" s="86" t="n">
        <v>17</v>
      </c>
      <c r="R5" s="86" t="n">
        <v>82</v>
      </c>
      <c r="S5" s="86" t="n">
        <v>50</v>
      </c>
      <c r="T5" s="86" t="n">
        <v>16</v>
      </c>
      <c r="U5" s="86" t="n">
        <v>1</v>
      </c>
      <c r="V5" s="86" t="n">
        <v>17</v>
      </c>
      <c r="W5" s="61"/>
      <c r="X5" s="87"/>
      <c r="Y5" s="88" t="n">
        <v>214415</v>
      </c>
      <c r="Z5" s="89" t="n">
        <v>57143</v>
      </c>
      <c r="AA5" s="89" t="n">
        <v>135405</v>
      </c>
      <c r="AB5" s="82"/>
      <c r="AC5" s="89" t="n">
        <v>10759</v>
      </c>
      <c r="AD5" s="89" t="n">
        <v>5595</v>
      </c>
      <c r="AE5" s="82"/>
      <c r="AF5" s="89" t="n">
        <v>1455</v>
      </c>
      <c r="AG5" s="89"/>
      <c r="AH5" s="89" t="n">
        <v>256</v>
      </c>
      <c r="AI5" s="89" t="n">
        <v>70</v>
      </c>
      <c r="AJ5" s="89" t="n">
        <v>171</v>
      </c>
      <c r="AK5" s="89"/>
      <c r="AL5" s="90" t="n">
        <v>40</v>
      </c>
      <c r="AM5" s="91" t="n">
        <v>92</v>
      </c>
      <c r="AN5" s="70"/>
      <c r="AO5" s="84"/>
      <c r="AP5" s="87"/>
      <c r="AQ5" s="87"/>
      <c r="AR5" s="89" t="n">
        <v>57109</v>
      </c>
      <c r="AS5" s="89" t="n">
        <v>7866</v>
      </c>
      <c r="AT5" s="89"/>
      <c r="AU5" s="89" t="n">
        <f aca="false">SUM(BX5:BZ5)+BV5</f>
        <v>815173</v>
      </c>
      <c r="AV5" s="82"/>
      <c r="AW5" s="88"/>
      <c r="AX5" s="89"/>
      <c r="AY5" s="92"/>
      <c r="AZ5" s="82"/>
      <c r="BA5" s="89"/>
      <c r="BB5" s="89"/>
      <c r="BC5" s="89" t="n">
        <f aca="false">AU5+AY5+BB5</f>
        <v>815173</v>
      </c>
      <c r="BD5" s="82"/>
      <c r="BE5" s="89"/>
      <c r="BF5" s="89"/>
      <c r="BG5" s="89"/>
      <c r="BH5" s="89"/>
      <c r="BI5" s="89"/>
      <c r="BJ5" s="89"/>
      <c r="BK5" s="89"/>
      <c r="BL5" s="89"/>
      <c r="BM5" s="82"/>
      <c r="BN5" s="82"/>
      <c r="BO5" s="89" t="n">
        <v>846</v>
      </c>
      <c r="BP5" s="89"/>
      <c r="BQ5" s="89"/>
      <c r="BR5" s="89"/>
      <c r="BS5" s="89" t="n">
        <v>14390</v>
      </c>
      <c r="BT5" s="82"/>
      <c r="BU5" s="82"/>
      <c r="BV5" s="89" t="n">
        <v>646836</v>
      </c>
      <c r="BW5" s="89"/>
      <c r="BX5" s="89" t="n">
        <v>43171</v>
      </c>
      <c r="BY5" s="89" t="n">
        <v>39047</v>
      </c>
      <c r="BZ5" s="92" t="n">
        <v>86119</v>
      </c>
      <c r="CA5" s="82"/>
      <c r="CB5" s="89" t="n">
        <v>9593</v>
      </c>
      <c r="CC5" s="89"/>
      <c r="CD5" s="89" t="n">
        <v>1372</v>
      </c>
      <c r="CE5" s="89" t="n">
        <v>676</v>
      </c>
      <c r="CF5" s="89" t="n">
        <v>2749</v>
      </c>
      <c r="CG5" s="70"/>
      <c r="CH5" s="93"/>
      <c r="CI5" s="94"/>
      <c r="CJ5" s="95" t="n">
        <v>859447</v>
      </c>
      <c r="CK5" s="95"/>
      <c r="CL5" s="95"/>
      <c r="CM5" s="95"/>
      <c r="CN5" s="95"/>
      <c r="CO5" s="95"/>
      <c r="CP5" s="95" t="n">
        <v>859447</v>
      </c>
      <c r="CQ5" s="95"/>
      <c r="CR5" s="95"/>
      <c r="CS5" s="96"/>
      <c r="CT5" s="97"/>
      <c r="CU5" s="95"/>
      <c r="CV5" s="95"/>
      <c r="CW5" s="95"/>
      <c r="CX5" s="95"/>
      <c r="CY5" s="95"/>
      <c r="CZ5" s="93"/>
      <c r="DA5" s="95" t="n">
        <v>7799</v>
      </c>
      <c r="DB5" s="95"/>
      <c r="DC5" s="95" t="n">
        <v>48319</v>
      </c>
      <c r="DD5" s="95" t="n">
        <v>56118</v>
      </c>
      <c r="DE5" s="93"/>
      <c r="DF5" s="94"/>
      <c r="DG5" s="95" t="n">
        <v>53304</v>
      </c>
      <c r="DH5" s="95"/>
      <c r="DI5" s="95" t="n">
        <v>47776</v>
      </c>
      <c r="DJ5" s="95" t="n">
        <v>48875</v>
      </c>
      <c r="DK5" s="95" t="n">
        <v>3175</v>
      </c>
      <c r="DL5" s="95" t="n">
        <v>153130</v>
      </c>
      <c r="DM5" s="95" t="n">
        <f aca="false">CP5+CX5+DD5+DL5</f>
        <v>1068695</v>
      </c>
      <c r="DN5" s="95" t="n">
        <v>1877124</v>
      </c>
      <c r="DO5" s="95" t="n">
        <f aca="false">SUM(DM5:DN5)</f>
        <v>2945819</v>
      </c>
      <c r="DP5" s="93"/>
      <c r="DQ5" s="98" t="n">
        <v>33</v>
      </c>
      <c r="DR5" s="99" t="n">
        <v>67</v>
      </c>
      <c r="DS5" s="100"/>
      <c r="DT5" s="101" t="n">
        <v>4.7</v>
      </c>
      <c r="DU5" s="70"/>
      <c r="DV5" s="93"/>
      <c r="DW5" s="89" t="n">
        <v>1271</v>
      </c>
      <c r="DX5" s="89" t="n">
        <v>28</v>
      </c>
      <c r="DY5" s="82"/>
      <c r="DZ5" s="82"/>
      <c r="EA5" s="89" t="n">
        <v>578</v>
      </c>
      <c r="EB5" s="89" t="n">
        <v>148</v>
      </c>
      <c r="EC5" s="82"/>
      <c r="ED5" s="89" t="n">
        <v>3226</v>
      </c>
      <c r="EE5" s="89" t="n">
        <v>1888</v>
      </c>
      <c r="EF5" s="82"/>
      <c r="EG5" s="89"/>
      <c r="EH5" s="89"/>
      <c r="EI5" s="82"/>
      <c r="EJ5" s="102"/>
      <c r="EK5" s="102"/>
      <c r="EL5" s="82"/>
      <c r="EM5" s="102"/>
      <c r="EN5" s="102"/>
      <c r="EO5" s="89"/>
      <c r="EP5" s="89" t="n">
        <f aca="false">SUM(DW5:EO5)</f>
        <v>7139</v>
      </c>
      <c r="EQ5" s="103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60" t="s">
        <v>164</v>
      </c>
      <c r="B6" s="61"/>
      <c r="C6" s="105"/>
      <c r="D6" s="106"/>
      <c r="E6" s="71"/>
      <c r="F6" s="71"/>
      <c r="G6" s="71"/>
      <c r="H6" s="71"/>
      <c r="I6" s="71"/>
      <c r="J6" s="71"/>
      <c r="K6" s="71"/>
      <c r="L6" s="71"/>
      <c r="M6" s="71"/>
      <c r="P6" s="105"/>
      <c r="W6" s="61"/>
      <c r="X6" s="107"/>
      <c r="Y6" s="108"/>
      <c r="Z6" s="71"/>
      <c r="AA6" s="71"/>
      <c r="AB6" s="109"/>
      <c r="AC6" s="71"/>
      <c r="AD6" s="71"/>
      <c r="AE6" s="109"/>
      <c r="AF6" s="71"/>
      <c r="AG6" s="71"/>
      <c r="AH6" s="71"/>
      <c r="AI6" s="71"/>
      <c r="AJ6" s="71"/>
      <c r="AK6" s="71"/>
      <c r="AL6" s="110"/>
      <c r="AM6" s="111"/>
      <c r="AN6" s="70"/>
      <c r="AO6" s="105"/>
      <c r="AP6" s="107"/>
      <c r="AQ6" s="107"/>
      <c r="AR6" s="71"/>
      <c r="AS6" s="71"/>
      <c r="AT6" s="71"/>
      <c r="AU6" s="71"/>
      <c r="AV6" s="109"/>
      <c r="AW6" s="108"/>
      <c r="AX6" s="71"/>
      <c r="AY6" s="112"/>
      <c r="AZ6" s="109"/>
      <c r="BA6" s="71"/>
      <c r="BB6" s="71"/>
      <c r="BC6" s="71"/>
      <c r="BD6" s="109"/>
      <c r="BE6" s="71"/>
      <c r="BF6" s="71"/>
      <c r="BG6" s="71"/>
      <c r="BH6" s="71"/>
      <c r="BI6" s="71"/>
      <c r="BJ6" s="71"/>
      <c r="BK6" s="71"/>
      <c r="BL6" s="71"/>
      <c r="BM6" s="109"/>
      <c r="BN6" s="109"/>
      <c r="BO6" s="71"/>
      <c r="BP6" s="71"/>
      <c r="BQ6" s="71"/>
      <c r="BR6" s="71"/>
      <c r="BS6" s="71"/>
      <c r="BT6" s="113"/>
      <c r="BU6" s="109"/>
      <c r="BV6" s="71"/>
      <c r="BW6" s="71"/>
      <c r="BX6" s="71"/>
      <c r="BY6" s="71"/>
      <c r="BZ6" s="112"/>
      <c r="CA6" s="109"/>
      <c r="CB6" s="71"/>
      <c r="CC6" s="71"/>
      <c r="CD6" s="71"/>
      <c r="CE6" s="71"/>
      <c r="CF6" s="71"/>
      <c r="CG6" s="70"/>
      <c r="CH6" s="114"/>
      <c r="CI6" s="115"/>
      <c r="CJ6" s="116"/>
      <c r="CK6" s="116"/>
      <c r="CL6" s="116"/>
      <c r="CM6" s="116"/>
      <c r="CN6" s="116"/>
      <c r="CO6" s="116"/>
      <c r="CP6" s="116"/>
      <c r="CQ6" s="116"/>
      <c r="CR6" s="116"/>
      <c r="CS6" s="117"/>
      <c r="CT6" s="118"/>
      <c r="CU6" s="116"/>
      <c r="CV6" s="116"/>
      <c r="CW6" s="116"/>
      <c r="CX6" s="116"/>
      <c r="CY6" s="116"/>
      <c r="CZ6" s="114"/>
      <c r="DA6" s="116"/>
      <c r="DB6" s="116"/>
      <c r="DC6" s="116"/>
      <c r="DD6" s="119"/>
      <c r="DE6" s="114"/>
      <c r="DF6" s="115"/>
      <c r="DG6" s="116"/>
      <c r="DH6" s="116"/>
      <c r="DI6" s="116"/>
      <c r="DJ6" s="120"/>
      <c r="DK6" s="120"/>
      <c r="DL6" s="120"/>
      <c r="DM6" s="120"/>
      <c r="DN6" s="120"/>
      <c r="DO6" s="120"/>
      <c r="DP6" s="114"/>
      <c r="DQ6" s="121"/>
      <c r="DR6" s="122"/>
      <c r="DS6" s="123"/>
      <c r="DT6" s="124"/>
      <c r="DU6" s="70"/>
      <c r="DV6" s="114"/>
      <c r="DW6" s="125"/>
      <c r="DX6" s="125"/>
      <c r="DY6" s="113"/>
      <c r="DZ6" s="109"/>
      <c r="EA6" s="125"/>
      <c r="EB6" s="125"/>
      <c r="EC6" s="109"/>
      <c r="ED6" s="125"/>
      <c r="EE6" s="125"/>
      <c r="EF6" s="109"/>
      <c r="EG6" s="125"/>
      <c r="EH6" s="125"/>
      <c r="EI6" s="109"/>
      <c r="EJ6" s="125"/>
      <c r="EK6" s="125"/>
      <c r="EL6" s="109"/>
      <c r="EM6" s="125"/>
      <c r="EN6" s="125"/>
      <c r="EO6" s="125"/>
      <c r="EP6" s="125"/>
      <c r="EQ6" s="126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04" customFormat="true" ht="12.75" hidden="false" customHeight="false" outlineLevel="0" collapsed="false">
      <c r="A7" s="83" t="s">
        <v>165</v>
      </c>
      <c r="B7" s="61"/>
      <c r="C7" s="84"/>
      <c r="D7" s="85" t="n">
        <v>31</v>
      </c>
      <c r="E7" s="86" t="n">
        <v>4</v>
      </c>
      <c r="F7" s="86" t="n">
        <v>13</v>
      </c>
      <c r="G7" s="86" t="n">
        <v>6</v>
      </c>
      <c r="H7" s="86" t="n">
        <v>40</v>
      </c>
      <c r="I7" s="86" t="n">
        <v>7</v>
      </c>
      <c r="J7" s="86" t="n">
        <v>1</v>
      </c>
      <c r="K7" s="86" t="n">
        <v>1</v>
      </c>
      <c r="L7" s="86"/>
      <c r="M7" s="86"/>
      <c r="N7" s="86" t="n">
        <v>14.8</v>
      </c>
      <c r="O7" s="86" t="n">
        <f aca="false">SUM(D7:N7)</f>
        <v>117.8</v>
      </c>
      <c r="P7" s="84"/>
      <c r="Q7" s="86" t="n">
        <v>5</v>
      </c>
      <c r="R7" s="86" t="n">
        <v>45</v>
      </c>
      <c r="S7" s="86" t="n">
        <v>57</v>
      </c>
      <c r="T7" s="86"/>
      <c r="U7" s="86"/>
      <c r="V7" s="86" t="n">
        <v>10.5</v>
      </c>
      <c r="W7" s="61"/>
      <c r="X7" s="87"/>
      <c r="Y7" s="88" t="n">
        <v>513886</v>
      </c>
      <c r="Z7" s="89"/>
      <c r="AA7" s="89" t="n">
        <v>201847</v>
      </c>
      <c r="AB7" s="82"/>
      <c r="AC7" s="89" t="n">
        <v>4495</v>
      </c>
      <c r="AD7" s="89" t="n">
        <v>4867</v>
      </c>
      <c r="AE7" s="82"/>
      <c r="AF7" s="89" t="n">
        <v>1750</v>
      </c>
      <c r="AG7" s="89"/>
      <c r="AH7" s="89"/>
      <c r="AI7" s="89"/>
      <c r="AJ7" s="89"/>
      <c r="AK7" s="89"/>
      <c r="AL7" s="90" t="n">
        <v>45</v>
      </c>
      <c r="AM7" s="91" t="n">
        <v>81</v>
      </c>
      <c r="AN7" s="70"/>
      <c r="AO7" s="84"/>
      <c r="AP7" s="87"/>
      <c r="AQ7" s="87"/>
      <c r="AR7" s="89" t="n">
        <v>25160</v>
      </c>
      <c r="AS7" s="89" t="n">
        <v>2111</v>
      </c>
      <c r="AT7" s="89"/>
      <c r="AU7" s="89" t="n">
        <f aca="false">SUM(BX7:BZ7)+BV7</f>
        <v>303614</v>
      </c>
      <c r="AV7" s="82"/>
      <c r="AW7" s="88" t="n">
        <v>20134</v>
      </c>
      <c r="AX7" s="89"/>
      <c r="AY7" s="92" t="n">
        <v>147987</v>
      </c>
      <c r="AZ7" s="82"/>
      <c r="BA7" s="89"/>
      <c r="BB7" s="89"/>
      <c r="BC7" s="89" t="n">
        <f aca="false">AU7+AY7+BB7</f>
        <v>451601</v>
      </c>
      <c r="BD7" s="82"/>
      <c r="BE7" s="89"/>
      <c r="BF7" s="89"/>
      <c r="BG7" s="89"/>
      <c r="BH7" s="89"/>
      <c r="BI7" s="89"/>
      <c r="BJ7" s="89"/>
      <c r="BK7" s="89"/>
      <c r="BL7" s="89"/>
      <c r="BM7" s="82"/>
      <c r="BN7" s="82"/>
      <c r="BO7" s="89" t="n">
        <v>510</v>
      </c>
      <c r="BP7" s="89"/>
      <c r="BQ7" s="89" t="n">
        <v>756</v>
      </c>
      <c r="BR7" s="89"/>
      <c r="BS7" s="89" t="n">
        <v>11382</v>
      </c>
      <c r="BT7" s="82"/>
      <c r="BU7" s="82"/>
      <c r="BV7" s="89" t="n">
        <v>303614</v>
      </c>
      <c r="BW7" s="89"/>
      <c r="BX7" s="89"/>
      <c r="BY7" s="89"/>
      <c r="BZ7" s="92"/>
      <c r="CA7" s="82"/>
      <c r="CB7" s="89" t="n">
        <v>11382</v>
      </c>
      <c r="CC7" s="89"/>
      <c r="CD7" s="89"/>
      <c r="CE7" s="89"/>
      <c r="CF7" s="89"/>
      <c r="CG7" s="70"/>
      <c r="CH7" s="93"/>
      <c r="CI7" s="94"/>
      <c r="CJ7" s="95" t="n">
        <v>513273</v>
      </c>
      <c r="CK7" s="95"/>
      <c r="CL7" s="95" t="n">
        <v>9282</v>
      </c>
      <c r="CM7" s="95" t="n">
        <v>63650</v>
      </c>
      <c r="CN7" s="95" t="n">
        <v>21258</v>
      </c>
      <c r="CO7" s="95"/>
      <c r="CP7" s="95" t="n">
        <v>607463</v>
      </c>
      <c r="CQ7" s="95"/>
      <c r="CR7" s="95"/>
      <c r="CS7" s="96"/>
      <c r="CT7" s="97"/>
      <c r="CU7" s="95"/>
      <c r="CV7" s="95"/>
      <c r="CW7" s="95"/>
      <c r="CX7" s="95"/>
      <c r="CY7" s="95"/>
      <c r="CZ7" s="93"/>
      <c r="DA7" s="95"/>
      <c r="DB7" s="95"/>
      <c r="DC7" s="95" t="n">
        <v>45153</v>
      </c>
      <c r="DD7" s="95" t="n">
        <v>45153</v>
      </c>
      <c r="DE7" s="93"/>
      <c r="DF7" s="94"/>
      <c r="DG7" s="95"/>
      <c r="DH7" s="95" t="n">
        <v>622</v>
      </c>
      <c r="DI7" s="95"/>
      <c r="DJ7" s="95" t="n">
        <v>76950</v>
      </c>
      <c r="DK7" s="95" t="n">
        <v>970</v>
      </c>
      <c r="DL7" s="95" t="n">
        <v>78542</v>
      </c>
      <c r="DM7" s="95" t="n">
        <v>686005</v>
      </c>
      <c r="DN7" s="95" t="n">
        <v>1112103</v>
      </c>
      <c r="DO7" s="95" t="n">
        <f aca="false">SUM(DM7:DN7)</f>
        <v>1798108</v>
      </c>
      <c r="DP7" s="93"/>
      <c r="DQ7" s="98" t="n">
        <v>35</v>
      </c>
      <c r="DR7" s="99" t="n">
        <v>65</v>
      </c>
      <c r="DS7" s="100" t="n">
        <v>8.1</v>
      </c>
      <c r="DT7" s="101" t="n">
        <v>8.3</v>
      </c>
      <c r="DU7" s="70"/>
      <c r="DV7" s="93"/>
      <c r="DW7" s="89" t="n">
        <v>563</v>
      </c>
      <c r="DX7" s="89" t="n">
        <v>97</v>
      </c>
      <c r="DY7" s="82"/>
      <c r="DZ7" s="82"/>
      <c r="EA7" s="89" t="n">
        <v>192</v>
      </c>
      <c r="EB7" s="89" t="n">
        <v>613</v>
      </c>
      <c r="EC7" s="82"/>
      <c r="ED7" s="89" t="n">
        <v>4268</v>
      </c>
      <c r="EE7" s="89" t="n">
        <v>3741</v>
      </c>
      <c r="EF7" s="82"/>
      <c r="EG7" s="89"/>
      <c r="EH7" s="89"/>
      <c r="EI7" s="82"/>
      <c r="EJ7" s="102"/>
      <c r="EK7" s="102"/>
      <c r="EL7" s="82"/>
      <c r="EM7" s="102"/>
      <c r="EN7" s="102"/>
      <c r="EO7" s="89"/>
      <c r="EP7" s="89" t="n">
        <f aca="false">SUM(DW7:EO7)</f>
        <v>9474</v>
      </c>
      <c r="EQ7" s="103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39" customFormat="true" ht="12.75" hidden="false" customHeight="false" outlineLevel="0" collapsed="false">
      <c r="A8" s="127" t="s">
        <v>166</v>
      </c>
      <c r="B8" s="128"/>
      <c r="C8" s="84"/>
      <c r="D8" s="129" t="n">
        <v>15</v>
      </c>
      <c r="E8" s="66" t="n">
        <v>5</v>
      </c>
      <c r="F8" s="66" t="n">
        <v>6</v>
      </c>
      <c r="G8" s="66" t="n">
        <v>12</v>
      </c>
      <c r="H8" s="66"/>
      <c r="I8" s="66" t="n">
        <v>13</v>
      </c>
      <c r="J8" s="66" t="n">
        <v>11</v>
      </c>
      <c r="K8" s="66"/>
      <c r="L8" s="66" t="n">
        <v>1</v>
      </c>
      <c r="M8" s="66" t="n">
        <v>5</v>
      </c>
      <c r="N8" s="4"/>
      <c r="O8" s="4" t="n">
        <f aca="false">SUM(D8:N8)</f>
        <v>68</v>
      </c>
      <c r="P8" s="84"/>
      <c r="Q8" s="4" t="n">
        <v>4</v>
      </c>
      <c r="R8" s="4" t="n">
        <v>35</v>
      </c>
      <c r="S8" s="4" t="n">
        <v>29</v>
      </c>
      <c r="T8" s="4"/>
      <c r="U8" s="4"/>
      <c r="V8" s="4"/>
      <c r="W8" s="128"/>
      <c r="X8" s="87"/>
      <c r="Y8" s="65" t="n">
        <v>136078</v>
      </c>
      <c r="Z8" s="66"/>
      <c r="AA8" s="66" t="n">
        <v>168346</v>
      </c>
      <c r="AB8" s="82"/>
      <c r="AC8" s="66" t="n">
        <v>5337</v>
      </c>
      <c r="AD8" s="66" t="n">
        <v>3776</v>
      </c>
      <c r="AE8" s="82"/>
      <c r="AF8" s="66" t="n">
        <v>916</v>
      </c>
      <c r="AG8" s="66"/>
      <c r="AH8" s="66"/>
      <c r="AI8" s="66"/>
      <c r="AJ8" s="66"/>
      <c r="AK8" s="81"/>
      <c r="AL8" s="130" t="n">
        <v>44</v>
      </c>
      <c r="AM8" s="131" t="n">
        <v>84.5</v>
      </c>
      <c r="AN8" s="132"/>
      <c r="AO8" s="84"/>
      <c r="AP8" s="87"/>
      <c r="AQ8" s="87"/>
      <c r="AR8" s="66" t="n">
        <v>15908</v>
      </c>
      <c r="AS8" s="66" t="n">
        <v>4976</v>
      </c>
      <c r="AT8" s="66"/>
      <c r="AU8" s="66" t="n">
        <f aca="false">SUM(BX8:BZ8)+BV8</f>
        <v>214413</v>
      </c>
      <c r="AV8" s="82"/>
      <c r="AW8" s="65" t="n">
        <v>6440</v>
      </c>
      <c r="AX8" s="66"/>
      <c r="AY8" s="133" t="n">
        <v>76666</v>
      </c>
      <c r="AZ8" s="82"/>
      <c r="BA8" s="66"/>
      <c r="BB8" s="66"/>
      <c r="BC8" s="66" t="n">
        <f aca="false">AU8+AY8+BB8</f>
        <v>291079</v>
      </c>
      <c r="BD8" s="82"/>
      <c r="BE8" s="66"/>
      <c r="BF8" s="66"/>
      <c r="BG8" s="66"/>
      <c r="BH8" s="66"/>
      <c r="BI8" s="66"/>
      <c r="BJ8" s="66"/>
      <c r="BK8" s="66"/>
      <c r="BL8" s="66"/>
      <c r="BM8" s="82"/>
      <c r="BN8" s="82"/>
      <c r="BO8" s="66"/>
      <c r="BP8" s="66"/>
      <c r="BQ8" s="66"/>
      <c r="BR8" s="66"/>
      <c r="BS8" s="66" t="n">
        <v>7087</v>
      </c>
      <c r="BT8" s="82"/>
      <c r="BU8" s="82"/>
      <c r="BV8" s="66" t="n">
        <v>214413</v>
      </c>
      <c r="BW8" s="66"/>
      <c r="BX8" s="66"/>
      <c r="BY8" s="66"/>
      <c r="BZ8" s="133"/>
      <c r="CA8" s="82"/>
      <c r="CB8" s="66" t="n">
        <v>7087</v>
      </c>
      <c r="CC8" s="66"/>
      <c r="CD8" s="66"/>
      <c r="CE8" s="66"/>
      <c r="CF8" s="66"/>
      <c r="CG8" s="132"/>
      <c r="CH8" s="87"/>
      <c r="CI8" s="94"/>
      <c r="CJ8" s="73" t="n">
        <v>391540</v>
      </c>
      <c r="CK8" s="73"/>
      <c r="CL8" s="73"/>
      <c r="CM8" s="73" t="n">
        <v>19885</v>
      </c>
      <c r="CN8" s="73" t="n">
        <v>5381</v>
      </c>
      <c r="CO8" s="73"/>
      <c r="CP8" s="73" t="n">
        <v>416806</v>
      </c>
      <c r="CQ8" s="73"/>
      <c r="CR8" s="73"/>
      <c r="CS8" s="74"/>
      <c r="CT8" s="97"/>
      <c r="CU8" s="73"/>
      <c r="CV8" s="73"/>
      <c r="CW8" s="73"/>
      <c r="CX8" s="73" t="n">
        <v>7113</v>
      </c>
      <c r="CY8" s="73"/>
      <c r="CZ8" s="87"/>
      <c r="DA8" s="73"/>
      <c r="DB8" s="73"/>
      <c r="DC8" s="73" t="n">
        <v>24108</v>
      </c>
      <c r="DD8" s="119" t="n">
        <v>24108</v>
      </c>
      <c r="DE8" s="87"/>
      <c r="DF8" s="94"/>
      <c r="DG8" s="73" t="n">
        <v>17238</v>
      </c>
      <c r="DH8" s="73"/>
      <c r="DI8" s="73" t="n">
        <v>13762</v>
      </c>
      <c r="DJ8" s="119" t="n">
        <v>1779</v>
      </c>
      <c r="DK8" s="119" t="n">
        <v>1012</v>
      </c>
      <c r="DL8" s="119" t="n">
        <v>33791</v>
      </c>
      <c r="DM8" s="119" t="n">
        <f aca="false">CP8+CX8+DD8+DL8</f>
        <v>481818</v>
      </c>
      <c r="DN8" s="119" t="n">
        <v>576200</v>
      </c>
      <c r="DO8" s="119" t="n">
        <f aca="false">SUM(DM8:DN8)</f>
        <v>1058018</v>
      </c>
      <c r="DP8" s="87"/>
      <c r="DQ8" s="134" t="n">
        <v>44</v>
      </c>
      <c r="DR8" s="135" t="s">
        <v>167</v>
      </c>
      <c r="DS8" s="136" t="n">
        <v>8.2</v>
      </c>
      <c r="DT8" s="137" t="n">
        <v>8.8</v>
      </c>
      <c r="DU8" s="132"/>
      <c r="DV8" s="87"/>
      <c r="DW8" s="81" t="n">
        <v>292</v>
      </c>
      <c r="DX8" s="81" t="n">
        <v>30</v>
      </c>
      <c r="DY8" s="82"/>
      <c r="DZ8" s="82"/>
      <c r="EA8" s="81" t="n">
        <v>125</v>
      </c>
      <c r="EB8" s="81" t="n">
        <v>182</v>
      </c>
      <c r="EC8" s="82"/>
      <c r="ED8" s="81" t="n">
        <v>2472</v>
      </c>
      <c r="EE8" s="81" t="n">
        <v>1618</v>
      </c>
      <c r="EF8" s="82"/>
      <c r="EG8" s="81"/>
      <c r="EH8" s="81"/>
      <c r="EI8" s="82"/>
      <c r="EJ8" s="81"/>
      <c r="EK8" s="81"/>
      <c r="EL8" s="82"/>
      <c r="EM8" s="81"/>
      <c r="EN8" s="81"/>
      <c r="EO8" s="81"/>
      <c r="EP8" s="81" t="n">
        <f aca="false">SUM(DW8:EO8)</f>
        <v>4719</v>
      </c>
      <c r="EQ8" s="138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04" customFormat="true" ht="12.75" hidden="false" customHeight="false" outlineLevel="0" collapsed="false">
      <c r="A9" s="83" t="s">
        <v>168</v>
      </c>
      <c r="B9" s="61"/>
      <c r="C9" s="84"/>
      <c r="D9" s="85" t="n">
        <v>66</v>
      </c>
      <c r="E9" s="86" t="n">
        <v>50</v>
      </c>
      <c r="F9" s="86" t="n">
        <v>19</v>
      </c>
      <c r="G9" s="86" t="n">
        <v>37</v>
      </c>
      <c r="H9" s="86" t="n">
        <v>23</v>
      </c>
      <c r="I9" s="86" t="n">
        <v>20</v>
      </c>
      <c r="J9" s="86" t="n">
        <v>8</v>
      </c>
      <c r="K9" s="86"/>
      <c r="L9" s="86" t="n">
        <v>3</v>
      </c>
      <c r="M9" s="86" t="n">
        <v>4</v>
      </c>
      <c r="N9" s="86" t="n">
        <v>1</v>
      </c>
      <c r="O9" s="86" t="n">
        <f aca="false">SUM(D9:N9)</f>
        <v>231</v>
      </c>
      <c r="P9" s="84"/>
      <c r="Q9" s="86" t="n">
        <v>10</v>
      </c>
      <c r="R9" s="86" t="n">
        <v>95</v>
      </c>
      <c r="S9" s="86" t="n">
        <v>77</v>
      </c>
      <c r="T9" s="86" t="n">
        <v>49</v>
      </c>
      <c r="U9" s="86"/>
      <c r="V9" s="86"/>
      <c r="W9" s="61"/>
      <c r="X9" s="87"/>
      <c r="Y9" s="88" t="n">
        <v>573207</v>
      </c>
      <c r="Z9" s="89" t="n">
        <v>153158</v>
      </c>
      <c r="AA9" s="89" t="n">
        <v>252803</v>
      </c>
      <c r="AB9" s="82"/>
      <c r="AC9" s="89" t="n">
        <v>16186</v>
      </c>
      <c r="AD9" s="89" t="n">
        <v>8087</v>
      </c>
      <c r="AE9" s="82"/>
      <c r="AF9" s="89" t="n">
        <v>2742</v>
      </c>
      <c r="AG9" s="89"/>
      <c r="AH9" s="89" t="n">
        <v>650</v>
      </c>
      <c r="AI9" s="89" t="n">
        <v>235</v>
      </c>
      <c r="AJ9" s="89" t="n">
        <v>887</v>
      </c>
      <c r="AK9" s="89"/>
      <c r="AL9" s="90" t="n">
        <v>40</v>
      </c>
      <c r="AM9" s="91" t="n">
        <v>87</v>
      </c>
      <c r="AN9" s="70"/>
      <c r="AO9" s="84"/>
      <c r="AP9" s="87"/>
      <c r="AQ9" s="87"/>
      <c r="AR9" s="89" t="n">
        <v>86929</v>
      </c>
      <c r="AS9" s="89" t="n">
        <v>9029</v>
      </c>
      <c r="AT9" s="89"/>
      <c r="AU9" s="89" t="n">
        <f aca="false">SUM(BX9:BZ9)+BV9</f>
        <v>2062725</v>
      </c>
      <c r="AV9" s="82"/>
      <c r="AW9" s="88" t="n">
        <v>46876</v>
      </c>
      <c r="AX9" s="89"/>
      <c r="AY9" s="92"/>
      <c r="AZ9" s="82"/>
      <c r="BA9" s="89"/>
      <c r="BB9" s="89"/>
      <c r="BC9" s="89" t="n">
        <f aca="false">AU9+AY9+BB9</f>
        <v>2062725</v>
      </c>
      <c r="BD9" s="82"/>
      <c r="BE9" s="89"/>
      <c r="BF9" s="89"/>
      <c r="BG9" s="89"/>
      <c r="BH9" s="89"/>
      <c r="BI9" s="89"/>
      <c r="BJ9" s="89"/>
      <c r="BK9" s="89"/>
      <c r="BL9" s="89"/>
      <c r="BM9" s="82"/>
      <c r="BN9" s="82"/>
      <c r="BO9" s="89" t="n">
        <v>1370</v>
      </c>
      <c r="BP9" s="89" t="n">
        <v>1</v>
      </c>
      <c r="BQ9" s="89" t="n">
        <v>1705</v>
      </c>
      <c r="BR9" s="89"/>
      <c r="BS9" s="89" t="n">
        <v>33294</v>
      </c>
      <c r="BT9" s="82"/>
      <c r="BU9" s="82"/>
      <c r="BV9" s="89" t="n">
        <v>1683341</v>
      </c>
      <c r="BW9" s="89"/>
      <c r="BX9" s="89" t="n">
        <v>74491</v>
      </c>
      <c r="BY9" s="89" t="n">
        <v>67032</v>
      </c>
      <c r="BZ9" s="92" t="n">
        <v>237861</v>
      </c>
      <c r="CA9" s="82"/>
      <c r="CB9" s="89" t="n">
        <v>21618</v>
      </c>
      <c r="CC9" s="89"/>
      <c r="CD9" s="89" t="n">
        <v>1870</v>
      </c>
      <c r="CE9" s="89" t="n">
        <v>1930</v>
      </c>
      <c r="CF9" s="89" t="n">
        <v>7876</v>
      </c>
      <c r="CG9" s="70"/>
      <c r="CH9" s="93"/>
      <c r="CI9" s="94"/>
      <c r="CJ9" s="95" t="n">
        <v>1085829</v>
      </c>
      <c r="CK9" s="95"/>
      <c r="CL9" s="95"/>
      <c r="CM9" s="95" t="n">
        <v>127882</v>
      </c>
      <c r="CN9" s="95" t="n">
        <v>10897</v>
      </c>
      <c r="CO9" s="95"/>
      <c r="CP9" s="95" t="n">
        <v>1224608</v>
      </c>
      <c r="CQ9" s="95"/>
      <c r="CR9" s="95"/>
      <c r="CS9" s="96"/>
      <c r="CT9" s="97"/>
      <c r="CU9" s="95"/>
      <c r="CV9" s="95"/>
      <c r="CW9" s="95"/>
      <c r="CX9" s="95"/>
      <c r="CY9" s="95"/>
      <c r="CZ9" s="93"/>
      <c r="DA9" s="95" t="n">
        <v>218049</v>
      </c>
      <c r="DB9" s="95" t="n">
        <v>6727</v>
      </c>
      <c r="DC9" s="95" t="n">
        <v>79569</v>
      </c>
      <c r="DD9" s="95" t="n">
        <v>304351</v>
      </c>
      <c r="DE9" s="93"/>
      <c r="DF9" s="94"/>
      <c r="DG9" s="95" t="n">
        <v>30000</v>
      </c>
      <c r="DH9" s="95" t="n">
        <v>140917</v>
      </c>
      <c r="DI9" s="95" t="n">
        <v>31979</v>
      </c>
      <c r="DJ9" s="95" t="n">
        <v>72512</v>
      </c>
      <c r="DK9" s="95" t="n">
        <v>1300</v>
      </c>
      <c r="DL9" s="95" t="n">
        <v>276708</v>
      </c>
      <c r="DM9" s="95" t="n">
        <f aca="false">CP9+CX9+DD9+DL9</f>
        <v>1805667</v>
      </c>
      <c r="DN9" s="95" t="n">
        <v>2250494</v>
      </c>
      <c r="DO9" s="95" t="n">
        <f aca="false">SUM(DM9:DN9)</f>
        <v>4056161</v>
      </c>
      <c r="DP9" s="93"/>
      <c r="DQ9" s="98" t="n">
        <v>40</v>
      </c>
      <c r="DR9" s="99" t="n">
        <v>60</v>
      </c>
      <c r="DS9" s="100"/>
      <c r="DT9" s="101"/>
      <c r="DU9" s="70"/>
      <c r="DV9" s="93"/>
      <c r="DW9" s="89" t="n">
        <v>1464</v>
      </c>
      <c r="DX9" s="89" t="n">
        <v>276</v>
      </c>
      <c r="DY9" s="82"/>
      <c r="DZ9" s="82"/>
      <c r="EA9" s="89" t="n">
        <v>803</v>
      </c>
      <c r="EB9" s="89" t="n">
        <v>1692</v>
      </c>
      <c r="EC9" s="82"/>
      <c r="ED9" s="89" t="n">
        <v>12865</v>
      </c>
      <c r="EE9" s="89" t="n">
        <v>2054</v>
      </c>
      <c r="EF9" s="82"/>
      <c r="EG9" s="89"/>
      <c r="EH9" s="89"/>
      <c r="EI9" s="82"/>
      <c r="EJ9" s="102"/>
      <c r="EK9" s="102"/>
      <c r="EL9" s="82"/>
      <c r="EM9" s="102"/>
      <c r="EN9" s="102"/>
      <c r="EO9" s="89"/>
      <c r="EP9" s="89" t="n">
        <f aca="false">SUM(DW9:EO9)</f>
        <v>19154</v>
      </c>
      <c r="EQ9" s="103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43" customFormat="true" ht="12.75" hidden="false" customHeight="false" outlineLevel="0" collapsed="false">
      <c r="A10" s="140" t="s">
        <v>169</v>
      </c>
      <c r="B10" s="141"/>
      <c r="C10" s="84"/>
      <c r="D10" s="129" t="n">
        <v>56</v>
      </c>
      <c r="E10" s="66" t="n">
        <v>8</v>
      </c>
      <c r="F10" s="66" t="n">
        <v>13</v>
      </c>
      <c r="G10" s="66" t="n">
        <v>6</v>
      </c>
      <c r="H10" s="66" t="n">
        <v>42</v>
      </c>
      <c r="I10" s="66" t="n">
        <v>17</v>
      </c>
      <c r="J10" s="66" t="n">
        <v>30.5</v>
      </c>
      <c r="K10" s="66" t="n">
        <v>6</v>
      </c>
      <c r="L10" s="66"/>
      <c r="M10" s="66" t="n">
        <v>7</v>
      </c>
      <c r="N10" s="4" t="n">
        <v>12.5</v>
      </c>
      <c r="O10" s="4" t="n">
        <f aca="false">SUM(D10:N10)</f>
        <v>198</v>
      </c>
      <c r="P10" s="84"/>
      <c r="Q10" s="4" t="n">
        <v>17</v>
      </c>
      <c r="R10" s="4" t="n">
        <v>76.5</v>
      </c>
      <c r="S10" s="4" t="n">
        <v>70</v>
      </c>
      <c r="T10" s="4" t="n">
        <v>34.5</v>
      </c>
      <c r="U10" s="4"/>
      <c r="V10" s="4"/>
      <c r="W10" s="141"/>
      <c r="X10" s="87"/>
      <c r="Y10" s="65" t="n">
        <v>377853</v>
      </c>
      <c r="Z10" s="66" t="n">
        <v>53830</v>
      </c>
      <c r="AA10" s="66" t="n">
        <v>266366</v>
      </c>
      <c r="AB10" s="82"/>
      <c r="AC10" s="66" t="n">
        <v>21312</v>
      </c>
      <c r="AD10" s="66" t="n">
        <v>7406</v>
      </c>
      <c r="AE10" s="82"/>
      <c r="AF10" s="66" t="n">
        <v>1800</v>
      </c>
      <c r="AG10" s="66"/>
      <c r="AH10" s="66" t="n">
        <v>228</v>
      </c>
      <c r="AI10" s="66" t="n">
        <v>140</v>
      </c>
      <c r="AJ10" s="66" t="n">
        <v>280</v>
      </c>
      <c r="AK10" s="81"/>
      <c r="AL10" s="130" t="n">
        <v>40</v>
      </c>
      <c r="AM10" s="131" t="n">
        <v>87</v>
      </c>
      <c r="AN10" s="142"/>
      <c r="AO10" s="84"/>
      <c r="AP10" s="87"/>
      <c r="AQ10" s="87"/>
      <c r="AR10" s="66" t="n">
        <v>29217</v>
      </c>
      <c r="AS10" s="66" t="n">
        <v>3510</v>
      </c>
      <c r="AT10" s="66"/>
      <c r="AU10" s="66" t="n">
        <f aca="false">SUM(BX10:BZ10)+BV10</f>
        <v>523402</v>
      </c>
      <c r="AV10" s="82"/>
      <c r="AW10" s="65" t="n">
        <v>12339</v>
      </c>
      <c r="AX10" s="66"/>
      <c r="AY10" s="133" t="n">
        <v>246096</v>
      </c>
      <c r="AZ10" s="82"/>
      <c r="BA10" s="66"/>
      <c r="BB10" s="66"/>
      <c r="BC10" s="66" t="n">
        <f aca="false">AU10+AY10+BB10</f>
        <v>769498</v>
      </c>
      <c r="BD10" s="82"/>
      <c r="BE10" s="66"/>
      <c r="BF10" s="66"/>
      <c r="BG10" s="66"/>
      <c r="BH10" s="66"/>
      <c r="BI10" s="66"/>
      <c r="BJ10" s="66"/>
      <c r="BK10" s="66"/>
      <c r="BL10" s="66"/>
      <c r="BM10" s="82"/>
      <c r="BN10" s="82"/>
      <c r="BO10" s="66" t="n">
        <v>396</v>
      </c>
      <c r="BP10" s="66"/>
      <c r="BQ10" s="66" t="n">
        <v>236</v>
      </c>
      <c r="BR10" s="66"/>
      <c r="BS10" s="66" t="n">
        <v>20471</v>
      </c>
      <c r="BT10" s="82"/>
      <c r="BU10" s="82"/>
      <c r="BV10" s="66" t="n">
        <v>407595</v>
      </c>
      <c r="BW10" s="66"/>
      <c r="BX10" s="66" t="n">
        <v>21512</v>
      </c>
      <c r="BY10" s="66" t="n">
        <v>27411</v>
      </c>
      <c r="BZ10" s="133" t="n">
        <v>66884</v>
      </c>
      <c r="CA10" s="82"/>
      <c r="CB10" s="66" t="n">
        <v>12668</v>
      </c>
      <c r="CC10" s="66"/>
      <c r="CD10" s="66" t="n">
        <v>1043</v>
      </c>
      <c r="CE10" s="66" t="n">
        <v>2503</v>
      </c>
      <c r="CF10" s="66" t="n">
        <v>4257</v>
      </c>
      <c r="CG10" s="142"/>
      <c r="CH10" s="87"/>
      <c r="CI10" s="94"/>
      <c r="CJ10" s="73" t="n">
        <v>674064</v>
      </c>
      <c r="CK10" s="73"/>
      <c r="CL10" s="73" t="n">
        <v>18083</v>
      </c>
      <c r="CM10" s="73" t="n">
        <v>145046</v>
      </c>
      <c r="CN10" s="73" t="n">
        <v>4517</v>
      </c>
      <c r="CO10" s="73"/>
      <c r="CP10" s="73" t="n">
        <v>841710</v>
      </c>
      <c r="CQ10" s="73"/>
      <c r="CR10" s="73"/>
      <c r="CS10" s="74"/>
      <c r="CT10" s="97"/>
      <c r="CU10" s="73"/>
      <c r="CV10" s="73"/>
      <c r="CW10" s="73"/>
      <c r="CX10" s="73"/>
      <c r="CY10" s="73"/>
      <c r="CZ10" s="87"/>
      <c r="DA10" s="73"/>
      <c r="DB10" s="73"/>
      <c r="DC10" s="73" t="n">
        <v>146000</v>
      </c>
      <c r="DD10" s="119" t="n">
        <v>146000</v>
      </c>
      <c r="DE10" s="87"/>
      <c r="DF10" s="94"/>
      <c r="DG10" s="119" t="n">
        <v>13888</v>
      </c>
      <c r="DH10" s="73"/>
      <c r="DI10" s="73"/>
      <c r="DJ10" s="119" t="n">
        <v>76451</v>
      </c>
      <c r="DK10" s="119" t="n">
        <v>2616</v>
      </c>
      <c r="DL10" s="119" t="n">
        <v>92955</v>
      </c>
      <c r="DM10" s="119" t="n">
        <v>1080665</v>
      </c>
      <c r="DN10" s="119" t="n">
        <v>1641631</v>
      </c>
      <c r="DO10" s="119" t="n">
        <f aca="false">SUM(DM10:DN10)</f>
        <v>2722296</v>
      </c>
      <c r="DP10" s="87"/>
      <c r="DQ10" s="134" t="n">
        <v>38</v>
      </c>
      <c r="DR10" s="135" t="s">
        <v>170</v>
      </c>
      <c r="DS10" s="136" t="n">
        <v>4.7</v>
      </c>
      <c r="DT10" s="137" t="n">
        <v>5.3</v>
      </c>
      <c r="DU10" s="142"/>
      <c r="DV10" s="87"/>
      <c r="DW10" s="81" t="n">
        <v>1350</v>
      </c>
      <c r="DX10" s="81" t="n">
        <v>155</v>
      </c>
      <c r="DY10" s="82"/>
      <c r="DZ10" s="82"/>
      <c r="EA10" s="81" t="n">
        <v>779</v>
      </c>
      <c r="EB10" s="81" t="n">
        <v>1370</v>
      </c>
      <c r="EC10" s="82"/>
      <c r="ED10" s="81" t="n">
        <v>11910</v>
      </c>
      <c r="EE10" s="81" t="n">
        <v>3428</v>
      </c>
      <c r="EF10" s="82"/>
      <c r="EG10" s="81"/>
      <c r="EH10" s="81"/>
      <c r="EI10" s="82"/>
      <c r="EJ10" s="81"/>
      <c r="EK10" s="81"/>
      <c r="EL10" s="82"/>
      <c r="EM10" s="81"/>
      <c r="EN10" s="81"/>
      <c r="EO10" s="81"/>
      <c r="EP10" s="81" t="n">
        <f aca="false">SUM(DW10:EO10)</f>
        <v>18992</v>
      </c>
      <c r="EQ10" s="138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44" customFormat="true" ht="12.75" hidden="false" customHeight="false" outlineLevel="0" collapsed="false">
      <c r="A11" s="83" t="s">
        <v>171</v>
      </c>
      <c r="B11" s="61"/>
      <c r="C11" s="84"/>
      <c r="D11" s="85" t="n">
        <v>15</v>
      </c>
      <c r="E11" s="86" t="n">
        <v>6</v>
      </c>
      <c r="F11" s="86" t="n">
        <v>3</v>
      </c>
      <c r="G11" s="86" t="n">
        <v>6</v>
      </c>
      <c r="H11" s="86" t="n">
        <v>3</v>
      </c>
      <c r="I11" s="86" t="n">
        <v>12</v>
      </c>
      <c r="J11" s="86" t="n">
        <v>8.5</v>
      </c>
      <c r="K11" s="86" t="n">
        <v>7.5</v>
      </c>
      <c r="L11" s="86"/>
      <c r="M11" s="86"/>
      <c r="N11" s="86" t="n">
        <v>4</v>
      </c>
      <c r="O11" s="86" t="n">
        <f aca="false">SUM(D11:N11)</f>
        <v>65</v>
      </c>
      <c r="P11" s="84"/>
      <c r="Q11" s="86" t="n">
        <v>2</v>
      </c>
      <c r="R11" s="86" t="n">
        <v>24</v>
      </c>
      <c r="S11" s="86" t="n">
        <v>31.5</v>
      </c>
      <c r="T11" s="86" t="n">
        <v>1</v>
      </c>
      <c r="U11" s="86" t="n">
        <v>6.5</v>
      </c>
      <c r="V11" s="86"/>
      <c r="W11" s="61"/>
      <c r="X11" s="87"/>
      <c r="Y11" s="88" t="n">
        <v>77256</v>
      </c>
      <c r="Z11" s="89"/>
      <c r="AA11" s="89" t="n">
        <v>29012</v>
      </c>
      <c r="AB11" s="82"/>
      <c r="AC11" s="89" t="n">
        <v>3805</v>
      </c>
      <c r="AD11" s="89" t="n">
        <v>5030</v>
      </c>
      <c r="AE11" s="82"/>
      <c r="AF11" s="89" t="n">
        <v>393</v>
      </c>
      <c r="AG11" s="89"/>
      <c r="AH11" s="89"/>
      <c r="AI11" s="89"/>
      <c r="AJ11" s="89"/>
      <c r="AK11" s="89"/>
      <c r="AL11" s="90" t="n">
        <v>86</v>
      </c>
      <c r="AM11" s="91" t="n">
        <v>86</v>
      </c>
      <c r="AN11" s="70"/>
      <c r="AO11" s="84"/>
      <c r="AP11" s="87"/>
      <c r="AQ11" s="87"/>
      <c r="AR11" s="89" t="n">
        <v>11595</v>
      </c>
      <c r="AS11" s="89" t="n">
        <v>1072</v>
      </c>
      <c r="AT11" s="89"/>
      <c r="AU11" s="89" t="n">
        <f aca="false">SUM(BX11:BZ11)+BV11</f>
        <v>246628</v>
      </c>
      <c r="AV11" s="82"/>
      <c r="AW11" s="88" t="n">
        <v>10837</v>
      </c>
      <c r="AX11" s="89"/>
      <c r="AY11" s="92" t="n">
        <v>127091</v>
      </c>
      <c r="AZ11" s="82"/>
      <c r="BA11" s="89"/>
      <c r="BB11" s="89"/>
      <c r="BC11" s="89" t="n">
        <f aca="false">AU11+AY11+BB11</f>
        <v>373719</v>
      </c>
      <c r="BD11" s="82"/>
      <c r="BE11" s="89"/>
      <c r="BF11" s="89"/>
      <c r="BG11" s="89"/>
      <c r="BH11" s="89"/>
      <c r="BI11" s="89"/>
      <c r="BJ11" s="89"/>
      <c r="BK11" s="89"/>
      <c r="BL11" s="89"/>
      <c r="BM11" s="82"/>
      <c r="BN11" s="82"/>
      <c r="BO11" s="89" t="n">
        <v>135</v>
      </c>
      <c r="BP11" s="89"/>
      <c r="BQ11" s="89" t="n">
        <v>237</v>
      </c>
      <c r="BR11" s="89"/>
      <c r="BS11" s="89" t="n">
        <v>6770</v>
      </c>
      <c r="BT11" s="82"/>
      <c r="BU11" s="82"/>
      <c r="BV11" s="89" t="n">
        <v>246628</v>
      </c>
      <c r="BW11" s="89"/>
      <c r="BX11" s="89"/>
      <c r="BY11" s="89"/>
      <c r="BZ11" s="92"/>
      <c r="CA11" s="82"/>
      <c r="CB11" s="89" t="n">
        <v>6770</v>
      </c>
      <c r="CC11" s="89"/>
      <c r="CD11" s="89"/>
      <c r="CE11" s="89"/>
      <c r="CF11" s="89"/>
      <c r="CG11" s="70"/>
      <c r="CH11" s="93"/>
      <c r="CI11" s="94"/>
      <c r="CJ11" s="95" t="n">
        <v>226860</v>
      </c>
      <c r="CK11" s="95"/>
      <c r="CL11" s="95" t="n">
        <v>13594</v>
      </c>
      <c r="CM11" s="95" t="n">
        <v>47000</v>
      </c>
      <c r="CN11" s="95" t="n">
        <v>235</v>
      </c>
      <c r="CO11" s="95"/>
      <c r="CP11" s="95" t="n">
        <v>287689</v>
      </c>
      <c r="CQ11" s="95"/>
      <c r="CR11" s="95"/>
      <c r="CS11" s="96"/>
      <c r="CT11" s="97"/>
      <c r="CU11" s="95"/>
      <c r="CV11" s="95"/>
      <c r="CW11" s="95"/>
      <c r="CX11" s="95"/>
      <c r="CY11" s="95"/>
      <c r="CZ11" s="93"/>
      <c r="DA11" s="95" t="n">
        <v>51187</v>
      </c>
      <c r="DB11" s="95" t="n">
        <v>6085</v>
      </c>
      <c r="DC11" s="95" t="n">
        <v>16113</v>
      </c>
      <c r="DD11" s="95" t="n">
        <v>73385</v>
      </c>
      <c r="DE11" s="93"/>
      <c r="DF11" s="94"/>
      <c r="DG11" s="95"/>
      <c r="DH11" s="95" t="n">
        <v>83001</v>
      </c>
      <c r="DI11" s="95" t="n">
        <v>6707</v>
      </c>
      <c r="DJ11" s="95" t="n">
        <v>26073</v>
      </c>
      <c r="DK11" s="95" t="n">
        <v>3339</v>
      </c>
      <c r="DL11" s="95" t="n">
        <v>119120</v>
      </c>
      <c r="DM11" s="95" t="n">
        <f aca="false">CP11+CX11+DD11+DL11</f>
        <v>480194</v>
      </c>
      <c r="DN11" s="95" t="n">
        <v>580849</v>
      </c>
      <c r="DO11" s="95" t="n">
        <f aca="false">SUM(DM11:DN11)</f>
        <v>1061043</v>
      </c>
      <c r="DP11" s="93"/>
      <c r="DQ11" s="98" t="n">
        <v>38</v>
      </c>
      <c r="DR11" s="99" t="n">
        <v>62</v>
      </c>
      <c r="DS11" s="100" t="n">
        <v>6.6</v>
      </c>
      <c r="DT11" s="101" t="n">
        <v>6.7</v>
      </c>
      <c r="DU11" s="70"/>
      <c r="DV11" s="93"/>
      <c r="DW11" s="89" t="n">
        <v>463</v>
      </c>
      <c r="DX11" s="89" t="n">
        <v>26</v>
      </c>
      <c r="DY11" s="82"/>
      <c r="DZ11" s="82"/>
      <c r="EA11" s="89" t="n">
        <v>204</v>
      </c>
      <c r="EB11" s="89" t="n">
        <v>363</v>
      </c>
      <c r="EC11" s="82"/>
      <c r="ED11" s="89" t="n">
        <v>2731</v>
      </c>
      <c r="EE11" s="89" t="n">
        <v>3984</v>
      </c>
      <c r="EF11" s="82"/>
      <c r="EG11" s="89"/>
      <c r="EH11" s="89"/>
      <c r="EI11" s="82"/>
      <c r="EJ11" s="102"/>
      <c r="EK11" s="102"/>
      <c r="EL11" s="82"/>
      <c r="EM11" s="102"/>
      <c r="EN11" s="102"/>
      <c r="EO11" s="89"/>
      <c r="EP11" s="89" t="n">
        <f aca="false">SUM(DW11:EO11)</f>
        <v>7771</v>
      </c>
      <c r="EQ11" s="103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43" customFormat="true" ht="12.75" hidden="false" customHeight="false" outlineLevel="0" collapsed="false">
      <c r="A12" s="140" t="s">
        <v>172</v>
      </c>
      <c r="B12" s="141"/>
      <c r="C12" s="84"/>
      <c r="D12" s="129" t="n">
        <v>16</v>
      </c>
      <c r="E12" s="66" t="n">
        <v>5</v>
      </c>
      <c r="F12" s="66" t="n">
        <v>3</v>
      </c>
      <c r="G12" s="66" t="n">
        <v>3</v>
      </c>
      <c r="H12" s="66" t="n">
        <v>6</v>
      </c>
      <c r="I12" s="66" t="n">
        <v>7</v>
      </c>
      <c r="J12" s="66" t="n">
        <v>2</v>
      </c>
      <c r="K12" s="66"/>
      <c r="L12" s="66"/>
      <c r="M12" s="66"/>
      <c r="N12" s="4" t="n">
        <v>1</v>
      </c>
      <c r="O12" s="4" t="n">
        <f aca="false">SUM(D12:N12)</f>
        <v>43</v>
      </c>
      <c r="P12" s="84"/>
      <c r="Q12" s="4" t="n">
        <v>5</v>
      </c>
      <c r="R12" s="4" t="n">
        <v>24</v>
      </c>
      <c r="S12" s="4" t="n">
        <v>14</v>
      </c>
      <c r="T12" s="4"/>
      <c r="U12" s="4"/>
      <c r="V12" s="4"/>
      <c r="W12" s="141"/>
      <c r="X12" s="87"/>
      <c r="Y12" s="65" t="n">
        <v>58563</v>
      </c>
      <c r="Z12" s="66"/>
      <c r="AA12" s="66" t="n">
        <v>40236</v>
      </c>
      <c r="AB12" s="82"/>
      <c r="AC12" s="66" t="n">
        <v>674</v>
      </c>
      <c r="AD12" s="66" t="n">
        <v>2471</v>
      </c>
      <c r="AE12" s="82"/>
      <c r="AF12" s="66" t="n">
        <v>280</v>
      </c>
      <c r="AG12" s="66"/>
      <c r="AH12" s="66"/>
      <c r="AI12" s="66"/>
      <c r="AJ12" s="66"/>
      <c r="AK12" s="81"/>
      <c r="AL12" s="68" t="n">
        <v>44</v>
      </c>
      <c r="AM12" s="69" t="n">
        <v>73</v>
      </c>
      <c r="AN12" s="142"/>
      <c r="AO12" s="84"/>
      <c r="AP12" s="87"/>
      <c r="AQ12" s="87"/>
      <c r="AR12" s="66" t="n">
        <v>4118</v>
      </c>
      <c r="AS12" s="66" t="n">
        <v>1683</v>
      </c>
      <c r="AT12" s="66"/>
      <c r="AU12" s="66" t="n">
        <f aca="false">SUM(BX12:BZ12)+BV12</f>
        <v>69034</v>
      </c>
      <c r="AV12" s="82"/>
      <c r="AW12" s="65" t="n">
        <v>3088</v>
      </c>
      <c r="AX12" s="66"/>
      <c r="AY12" s="133" t="n">
        <v>30381</v>
      </c>
      <c r="AZ12" s="82"/>
      <c r="BA12" s="66"/>
      <c r="BB12" s="66"/>
      <c r="BC12" s="66" t="n">
        <f aca="false">AU12+AY12+BB12</f>
        <v>99415</v>
      </c>
      <c r="BD12" s="82"/>
      <c r="BE12" s="66"/>
      <c r="BF12" s="66"/>
      <c r="BG12" s="66"/>
      <c r="BH12" s="66"/>
      <c r="BI12" s="66"/>
      <c r="BJ12" s="66"/>
      <c r="BK12" s="66"/>
      <c r="BL12" s="66"/>
      <c r="BM12" s="82"/>
      <c r="BN12" s="82"/>
      <c r="BO12" s="66" t="n">
        <v>200</v>
      </c>
      <c r="BP12" s="66"/>
      <c r="BQ12" s="66" t="n">
        <v>75</v>
      </c>
      <c r="BR12" s="66"/>
      <c r="BS12" s="66" t="n">
        <v>2494</v>
      </c>
      <c r="BT12" s="82"/>
      <c r="BU12" s="82"/>
      <c r="BV12" s="66" t="n">
        <v>69034</v>
      </c>
      <c r="BW12" s="66"/>
      <c r="BX12" s="66"/>
      <c r="BY12" s="66"/>
      <c r="BZ12" s="133"/>
      <c r="CA12" s="82"/>
      <c r="CB12" s="66" t="n">
        <v>2494</v>
      </c>
      <c r="CC12" s="66"/>
      <c r="CD12" s="66"/>
      <c r="CE12" s="66"/>
      <c r="CF12" s="66"/>
      <c r="CG12" s="142"/>
      <c r="CH12" s="87"/>
      <c r="CI12" s="94"/>
      <c r="CJ12" s="73" t="n">
        <v>119000</v>
      </c>
      <c r="CK12" s="73"/>
      <c r="CL12" s="73" t="n">
        <v>2776</v>
      </c>
      <c r="CM12" s="73" t="n">
        <v>1571</v>
      </c>
      <c r="CN12" s="73" t="n">
        <v>501</v>
      </c>
      <c r="CO12" s="73"/>
      <c r="CP12" s="73" t="n">
        <v>123848</v>
      </c>
      <c r="CQ12" s="73"/>
      <c r="CR12" s="73"/>
      <c r="CS12" s="74"/>
      <c r="CT12" s="97"/>
      <c r="CU12" s="73"/>
      <c r="CV12" s="73"/>
      <c r="CW12" s="73"/>
      <c r="CX12" s="73"/>
      <c r="CY12" s="73"/>
      <c r="CZ12" s="87"/>
      <c r="DA12" s="73"/>
      <c r="DB12" s="73"/>
      <c r="DC12" s="73" t="n">
        <v>16000</v>
      </c>
      <c r="DD12" s="119" t="n">
        <v>16000</v>
      </c>
      <c r="DE12" s="87"/>
      <c r="DF12" s="94"/>
      <c r="DG12" s="119"/>
      <c r="DH12" s="73" t="n">
        <v>1689</v>
      </c>
      <c r="DI12" s="73"/>
      <c r="DJ12" s="119" t="n">
        <v>12386</v>
      </c>
      <c r="DK12" s="119" t="n">
        <v>1174</v>
      </c>
      <c r="DL12" s="119" t="n">
        <v>15249</v>
      </c>
      <c r="DM12" s="119" t="n">
        <f aca="false">CP12+CX12+DD12+DL12</f>
        <v>155097</v>
      </c>
      <c r="DN12" s="119" t="n">
        <v>368000</v>
      </c>
      <c r="DO12" s="119" t="n">
        <f aca="false">SUM(DM12:DN12)</f>
        <v>523097</v>
      </c>
      <c r="DP12" s="87"/>
      <c r="DQ12" s="77" t="n">
        <v>28</v>
      </c>
      <c r="DR12" s="78" t="n">
        <v>72</v>
      </c>
      <c r="DS12" s="136" t="n">
        <v>9</v>
      </c>
      <c r="DT12" s="137" t="n">
        <v>9</v>
      </c>
      <c r="DU12" s="142"/>
      <c r="DV12" s="87"/>
      <c r="DW12" s="81" t="n">
        <v>138</v>
      </c>
      <c r="DX12" s="81" t="n">
        <v>14</v>
      </c>
      <c r="DY12" s="82"/>
      <c r="DZ12" s="82"/>
      <c r="EA12" s="81" t="n">
        <v>44</v>
      </c>
      <c r="EB12" s="81" t="n">
        <v>89</v>
      </c>
      <c r="EC12" s="82"/>
      <c r="ED12" s="81" t="n">
        <v>1072</v>
      </c>
      <c r="EE12" s="81" t="n">
        <v>903</v>
      </c>
      <c r="EF12" s="82"/>
      <c r="EG12" s="81"/>
      <c r="EH12" s="81"/>
      <c r="EI12" s="82"/>
      <c r="EJ12" s="81"/>
      <c r="EK12" s="81"/>
      <c r="EL12" s="82"/>
      <c r="EM12" s="81"/>
      <c r="EN12" s="81"/>
      <c r="EO12" s="81"/>
      <c r="EP12" s="81" t="n">
        <f aca="false">SUM(DW12:EO12)</f>
        <v>2260</v>
      </c>
      <c r="EQ12" s="138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60" t="s">
        <v>173</v>
      </c>
      <c r="B13" s="61"/>
      <c r="C13" s="105"/>
      <c r="D13" s="106"/>
      <c r="E13" s="71"/>
      <c r="F13" s="71"/>
      <c r="G13" s="71"/>
      <c r="H13" s="71"/>
      <c r="I13" s="71"/>
      <c r="J13" s="71"/>
      <c r="K13" s="71"/>
      <c r="L13" s="71"/>
      <c r="M13" s="71"/>
      <c r="P13" s="105"/>
      <c r="W13" s="61"/>
      <c r="X13" s="107"/>
      <c r="Y13" s="108"/>
      <c r="Z13" s="71"/>
      <c r="AA13" s="71"/>
      <c r="AB13" s="109"/>
      <c r="AC13" s="71"/>
      <c r="AD13" s="71"/>
      <c r="AE13" s="109"/>
      <c r="AF13" s="71"/>
      <c r="AG13" s="71"/>
      <c r="AH13" s="71"/>
      <c r="AI13" s="71"/>
      <c r="AJ13" s="71"/>
      <c r="AK13" s="145"/>
      <c r="AL13" s="68"/>
      <c r="AM13" s="69"/>
      <c r="AN13" s="70"/>
      <c r="AO13" s="105"/>
      <c r="AP13" s="107"/>
      <c r="AQ13" s="107"/>
      <c r="AR13" s="71"/>
      <c r="AS13" s="71"/>
      <c r="AT13" s="71"/>
      <c r="AU13" s="71"/>
      <c r="AV13" s="109"/>
      <c r="AW13" s="108"/>
      <c r="AX13" s="71"/>
      <c r="AY13" s="112"/>
      <c r="AZ13" s="109"/>
      <c r="BA13" s="71"/>
      <c r="BB13" s="71"/>
      <c r="BC13" s="71"/>
      <c r="BD13" s="109"/>
      <c r="BE13" s="71"/>
      <c r="BF13" s="71"/>
      <c r="BG13" s="71"/>
      <c r="BH13" s="71"/>
      <c r="BI13" s="71"/>
      <c r="BJ13" s="71"/>
      <c r="BK13" s="71"/>
      <c r="BL13" s="71"/>
      <c r="BM13" s="109"/>
      <c r="BN13" s="109"/>
      <c r="BO13" s="71"/>
      <c r="BP13" s="71"/>
      <c r="BQ13" s="71"/>
      <c r="BR13" s="71"/>
      <c r="BS13" s="71"/>
      <c r="BT13" s="113"/>
      <c r="BU13" s="109"/>
      <c r="BV13" s="71"/>
      <c r="BW13" s="71"/>
      <c r="BX13" s="71"/>
      <c r="BY13" s="71"/>
      <c r="BZ13" s="112"/>
      <c r="CA13" s="109"/>
      <c r="CB13" s="71"/>
      <c r="CC13" s="71"/>
      <c r="CD13" s="71"/>
      <c r="CE13" s="71"/>
      <c r="CF13" s="71"/>
      <c r="CG13" s="70"/>
      <c r="CH13" s="114"/>
      <c r="CI13" s="115"/>
      <c r="CJ13" s="116"/>
      <c r="CK13" s="116"/>
      <c r="CL13" s="116"/>
      <c r="CM13" s="116"/>
      <c r="CN13" s="116"/>
      <c r="CO13" s="116"/>
      <c r="CP13" s="116"/>
      <c r="CQ13" s="116"/>
      <c r="CR13" s="116"/>
      <c r="CS13" s="117"/>
      <c r="CT13" s="118"/>
      <c r="CU13" s="116"/>
      <c r="CV13" s="116"/>
      <c r="CW13" s="116"/>
      <c r="CX13" s="116"/>
      <c r="CY13" s="116"/>
      <c r="CZ13" s="114"/>
      <c r="DA13" s="116"/>
      <c r="DB13" s="116"/>
      <c r="DC13" s="116"/>
      <c r="DD13" s="119"/>
      <c r="DE13" s="114"/>
      <c r="DF13" s="115"/>
      <c r="DG13" s="116"/>
      <c r="DH13" s="116"/>
      <c r="DI13" s="116"/>
      <c r="DJ13" s="120"/>
      <c r="DK13" s="120"/>
      <c r="DL13" s="120"/>
      <c r="DM13" s="120"/>
      <c r="DN13" s="120"/>
      <c r="DO13" s="120"/>
      <c r="DP13" s="114"/>
      <c r="DQ13" s="77"/>
      <c r="DR13" s="78"/>
      <c r="DS13" s="123"/>
      <c r="DT13" s="124"/>
      <c r="DU13" s="70"/>
      <c r="DV13" s="114"/>
      <c r="DW13" s="125"/>
      <c r="DX13" s="125"/>
      <c r="DY13" s="113"/>
      <c r="DZ13" s="109"/>
      <c r="EA13" s="125"/>
      <c r="EB13" s="125"/>
      <c r="EC13" s="109"/>
      <c r="ED13" s="125"/>
      <c r="EE13" s="125"/>
      <c r="EF13" s="109"/>
      <c r="EG13" s="125"/>
      <c r="EH13" s="125"/>
      <c r="EI13" s="109"/>
      <c r="EJ13" s="125"/>
      <c r="EK13" s="125"/>
      <c r="EL13" s="109"/>
      <c r="EM13" s="125"/>
      <c r="EN13" s="125"/>
      <c r="EO13" s="125"/>
      <c r="EP13" s="125"/>
      <c r="EQ13" s="126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46" customFormat="true" ht="12.75" hidden="false" customHeight="false" outlineLevel="0" collapsed="false">
      <c r="A14" s="83" t="s">
        <v>174</v>
      </c>
      <c r="B14" s="61"/>
      <c r="C14" s="84"/>
      <c r="D14" s="85" t="n">
        <v>8.6</v>
      </c>
      <c r="E14" s="86"/>
      <c r="F14" s="86" t="n">
        <v>2</v>
      </c>
      <c r="G14" s="86" t="n">
        <v>4</v>
      </c>
      <c r="H14" s="86" t="n">
        <v>7</v>
      </c>
      <c r="I14" s="86" t="n">
        <v>5.7</v>
      </c>
      <c r="J14" s="86" t="n">
        <v>2</v>
      </c>
      <c r="K14" s="86"/>
      <c r="L14" s="86"/>
      <c r="M14" s="86"/>
      <c r="N14" s="86" t="n">
        <v>0.7</v>
      </c>
      <c r="O14" s="86" t="n">
        <f aca="false">SUM(D14:N14)</f>
        <v>30</v>
      </c>
      <c r="P14" s="84"/>
      <c r="Q14" s="86" t="n">
        <v>3.6</v>
      </c>
      <c r="R14" s="86" t="n">
        <v>11.7</v>
      </c>
      <c r="S14" s="86" t="n">
        <v>14</v>
      </c>
      <c r="T14" s="86"/>
      <c r="U14" s="86"/>
      <c r="V14" s="86" t="n">
        <v>0.7</v>
      </c>
      <c r="W14" s="61"/>
      <c r="X14" s="87"/>
      <c r="Y14" s="88" t="n">
        <v>21446</v>
      </c>
      <c r="Z14" s="89"/>
      <c r="AA14" s="89" t="n">
        <v>1542</v>
      </c>
      <c r="AB14" s="82"/>
      <c r="AC14" s="89" t="n">
        <v>36</v>
      </c>
      <c r="AD14" s="89" t="n">
        <v>1252</v>
      </c>
      <c r="AE14" s="82"/>
      <c r="AF14" s="89" t="n">
        <v>300</v>
      </c>
      <c r="AG14" s="89"/>
      <c r="AH14" s="89"/>
      <c r="AI14" s="89"/>
      <c r="AJ14" s="89"/>
      <c r="AK14" s="89"/>
      <c r="AL14" s="90" t="n">
        <v>53</v>
      </c>
      <c r="AM14" s="91" t="n">
        <v>86</v>
      </c>
      <c r="AN14" s="70"/>
      <c r="AO14" s="84"/>
      <c r="AP14" s="87"/>
      <c r="AQ14" s="87"/>
      <c r="AR14" s="89" t="n">
        <v>13594</v>
      </c>
      <c r="AS14" s="89" t="n">
        <v>300</v>
      </c>
      <c r="AT14" s="89"/>
      <c r="AU14" s="89" t="n">
        <f aca="false">SUM(BX14:BZ14)+BV14</f>
        <v>34958</v>
      </c>
      <c r="AV14" s="82"/>
      <c r="AW14" s="88" t="n">
        <v>4274</v>
      </c>
      <c r="AX14" s="89"/>
      <c r="AY14" s="92" t="n">
        <v>12194</v>
      </c>
      <c r="AZ14" s="82"/>
      <c r="BA14" s="89"/>
      <c r="BB14" s="89"/>
      <c r="BC14" s="89" t="n">
        <f aca="false">AU14+AY14+BB14</f>
        <v>47152</v>
      </c>
      <c r="BD14" s="82"/>
      <c r="BE14" s="89"/>
      <c r="BF14" s="89"/>
      <c r="BG14" s="89"/>
      <c r="BH14" s="89"/>
      <c r="BI14" s="89"/>
      <c r="BJ14" s="89"/>
      <c r="BK14" s="89"/>
      <c r="BL14" s="89"/>
      <c r="BM14" s="82"/>
      <c r="BN14" s="82"/>
      <c r="BO14" s="89" t="n">
        <v>862</v>
      </c>
      <c r="BP14" s="89" t="n">
        <v>1</v>
      </c>
      <c r="BQ14" s="89"/>
      <c r="BR14" s="89"/>
      <c r="BS14" s="89" t="n">
        <v>1862</v>
      </c>
      <c r="BT14" s="82"/>
      <c r="BU14" s="82"/>
      <c r="BV14" s="89" t="n">
        <v>34958</v>
      </c>
      <c r="BW14" s="89"/>
      <c r="BX14" s="89"/>
      <c r="BY14" s="89"/>
      <c r="BZ14" s="92"/>
      <c r="CA14" s="82"/>
      <c r="CB14" s="89" t="n">
        <v>1862</v>
      </c>
      <c r="CC14" s="89"/>
      <c r="CD14" s="89"/>
      <c r="CE14" s="89"/>
      <c r="CF14" s="89"/>
      <c r="CG14" s="70"/>
      <c r="CH14" s="93"/>
      <c r="CI14" s="94"/>
      <c r="CJ14" s="95" t="n">
        <v>200235</v>
      </c>
      <c r="CK14" s="95"/>
      <c r="CL14" s="95"/>
      <c r="CM14" s="95"/>
      <c r="CN14" s="95" t="n">
        <v>2500</v>
      </c>
      <c r="CO14" s="95"/>
      <c r="CP14" s="95" t="n">
        <v>202735</v>
      </c>
      <c r="CQ14" s="95"/>
      <c r="CR14" s="95"/>
      <c r="CS14" s="96"/>
      <c r="CT14" s="97"/>
      <c r="CU14" s="95"/>
      <c r="CV14" s="95"/>
      <c r="CW14" s="95"/>
      <c r="CX14" s="95"/>
      <c r="CY14" s="95"/>
      <c r="CZ14" s="93"/>
      <c r="DA14" s="95"/>
      <c r="DB14" s="95"/>
      <c r="DC14" s="95" t="n">
        <v>393</v>
      </c>
      <c r="DD14" s="95" t="n">
        <v>393</v>
      </c>
      <c r="DE14" s="93"/>
      <c r="DF14" s="94"/>
      <c r="DG14" s="95"/>
      <c r="DH14" s="95" t="n">
        <v>22336</v>
      </c>
      <c r="DI14" s="95" t="n">
        <v>1936</v>
      </c>
      <c r="DJ14" s="95" t="n">
        <v>18021</v>
      </c>
      <c r="DK14" s="95" t="n">
        <v>2245</v>
      </c>
      <c r="DL14" s="95" t="n">
        <v>44538</v>
      </c>
      <c r="DM14" s="95" t="n">
        <f aca="false">CP14+CX14+DD14+DL14</f>
        <v>247666</v>
      </c>
      <c r="DN14" s="95" t="n">
        <v>287474</v>
      </c>
      <c r="DO14" s="95" t="n">
        <f aca="false">SUM(DM14:DN14)</f>
        <v>535140</v>
      </c>
      <c r="DP14" s="93"/>
      <c r="DQ14" s="98" t="n">
        <v>41</v>
      </c>
      <c r="DR14" s="99" t="n">
        <v>59</v>
      </c>
      <c r="DS14" s="100" t="n">
        <v>17.7</v>
      </c>
      <c r="DT14" s="101" t="n">
        <v>17.8</v>
      </c>
      <c r="DU14" s="70"/>
      <c r="DV14" s="93"/>
      <c r="DW14" s="89" t="n">
        <v>45</v>
      </c>
      <c r="DX14" s="89" t="n">
        <v>1</v>
      </c>
      <c r="DY14" s="82"/>
      <c r="DZ14" s="82"/>
      <c r="EA14" s="89" t="n">
        <v>11</v>
      </c>
      <c r="EB14" s="89" t="n">
        <v>5</v>
      </c>
      <c r="EC14" s="82"/>
      <c r="ED14" s="89" t="n">
        <v>387</v>
      </c>
      <c r="EE14" s="89" t="n">
        <v>46</v>
      </c>
      <c r="EF14" s="82"/>
      <c r="EG14" s="89"/>
      <c r="EH14" s="89"/>
      <c r="EI14" s="82"/>
      <c r="EJ14" s="102"/>
      <c r="EK14" s="102"/>
      <c r="EL14" s="82"/>
      <c r="EM14" s="102"/>
      <c r="EN14" s="102"/>
      <c r="EO14" s="89"/>
      <c r="EP14" s="89" t="n">
        <f aca="false">SUM(DW14:EO14)</f>
        <v>495</v>
      </c>
      <c r="EQ14" s="103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43" customFormat="true" ht="12.75" hidden="false" customHeight="false" outlineLevel="0" collapsed="false">
      <c r="A15" s="140" t="s">
        <v>175</v>
      </c>
      <c r="B15" s="141"/>
      <c r="C15" s="84"/>
      <c r="D15" s="129" t="n">
        <v>7</v>
      </c>
      <c r="E15" s="66" t="n">
        <v>3</v>
      </c>
      <c r="F15" s="66" t="n">
        <v>3</v>
      </c>
      <c r="G15" s="66" t="n">
        <v>8</v>
      </c>
      <c r="H15" s="66" t="n">
        <v>3</v>
      </c>
      <c r="I15" s="66" t="n">
        <v>5</v>
      </c>
      <c r="J15" s="66" t="n">
        <v>4</v>
      </c>
      <c r="K15" s="66" t="n">
        <v>2</v>
      </c>
      <c r="L15" s="66"/>
      <c r="M15" s="66" t="n">
        <v>2</v>
      </c>
      <c r="N15" s="4" t="n">
        <v>3.5</v>
      </c>
      <c r="O15" s="4" t="n">
        <f aca="false">SUM(D15:N15)</f>
        <v>40.5</v>
      </c>
      <c r="P15" s="84"/>
      <c r="Q15" s="4" t="n">
        <v>3</v>
      </c>
      <c r="R15" s="4" t="n">
        <v>14.5</v>
      </c>
      <c r="S15" s="4" t="n">
        <v>20</v>
      </c>
      <c r="T15" s="4" t="n">
        <v>1</v>
      </c>
      <c r="U15" s="4" t="n">
        <v>2</v>
      </c>
      <c r="V15" s="4"/>
      <c r="W15" s="141"/>
      <c r="X15" s="87"/>
      <c r="Y15" s="65" t="n">
        <v>78172</v>
      </c>
      <c r="Z15" s="66" t="n">
        <v>1616</v>
      </c>
      <c r="AA15" s="66" t="n">
        <v>35251</v>
      </c>
      <c r="AB15" s="82"/>
      <c r="AC15" s="66" t="n">
        <v>1158</v>
      </c>
      <c r="AD15" s="66" t="n">
        <v>4406</v>
      </c>
      <c r="AE15" s="82"/>
      <c r="AF15" s="66" t="n">
        <v>256</v>
      </c>
      <c r="AG15" s="66"/>
      <c r="AH15" s="66"/>
      <c r="AI15" s="66"/>
      <c r="AJ15" s="66" t="n">
        <v>65</v>
      </c>
      <c r="AK15" s="81"/>
      <c r="AL15" s="68" t="n">
        <v>40</v>
      </c>
      <c r="AM15" s="69" t="n">
        <v>77</v>
      </c>
      <c r="AN15" s="142"/>
      <c r="AO15" s="84"/>
      <c r="AP15" s="87"/>
      <c r="AQ15" s="87"/>
      <c r="AR15" s="66" t="n">
        <v>11435</v>
      </c>
      <c r="AS15" s="66" t="n">
        <v>887</v>
      </c>
      <c r="AT15" s="66"/>
      <c r="AU15" s="66" t="n">
        <f aca="false">SUM(BX15:BZ15)+BV15</f>
        <v>79827</v>
      </c>
      <c r="AV15" s="82"/>
      <c r="AW15" s="65" t="n">
        <v>3687</v>
      </c>
      <c r="AX15" s="66"/>
      <c r="AY15" s="133" t="n">
        <v>19444</v>
      </c>
      <c r="AZ15" s="82"/>
      <c r="BA15" s="66"/>
      <c r="BB15" s="66"/>
      <c r="BC15" s="66" t="n">
        <f aca="false">AU15+AY15+BB15</f>
        <v>99271</v>
      </c>
      <c r="BD15" s="82"/>
      <c r="BE15" s="66"/>
      <c r="BF15" s="66"/>
      <c r="BG15" s="66"/>
      <c r="BH15" s="66"/>
      <c r="BI15" s="66"/>
      <c r="BJ15" s="66"/>
      <c r="BK15" s="66"/>
      <c r="BL15" s="66"/>
      <c r="BM15" s="82"/>
      <c r="BN15" s="82"/>
      <c r="BO15" s="66" t="n">
        <v>200</v>
      </c>
      <c r="BP15" s="66"/>
      <c r="BQ15" s="66" t="n">
        <v>204</v>
      </c>
      <c r="BR15" s="66"/>
      <c r="BS15" s="66" t="n">
        <v>4006</v>
      </c>
      <c r="BT15" s="82"/>
      <c r="BU15" s="82"/>
      <c r="BV15" s="66" t="n">
        <v>75500</v>
      </c>
      <c r="BW15" s="66"/>
      <c r="BX15" s="66"/>
      <c r="BY15" s="66"/>
      <c r="BZ15" s="133" t="n">
        <v>4327</v>
      </c>
      <c r="CA15" s="82"/>
      <c r="CB15" s="66" t="n">
        <v>3830</v>
      </c>
      <c r="CC15" s="66"/>
      <c r="CD15" s="66"/>
      <c r="CE15" s="66"/>
      <c r="CF15" s="66" t="n">
        <v>176</v>
      </c>
      <c r="CG15" s="142"/>
      <c r="CH15" s="87"/>
      <c r="CI15" s="94"/>
      <c r="CJ15" s="73" t="n">
        <v>241089</v>
      </c>
      <c r="CK15" s="73"/>
      <c r="CL15" s="73" t="n">
        <v>8081</v>
      </c>
      <c r="CM15" s="73" t="n">
        <v>10000</v>
      </c>
      <c r="CN15" s="73" t="n">
        <v>9147</v>
      </c>
      <c r="CO15" s="73"/>
      <c r="CP15" s="73" t="n">
        <v>268317</v>
      </c>
      <c r="CQ15" s="73"/>
      <c r="CR15" s="73"/>
      <c r="CS15" s="74"/>
      <c r="CT15" s="97"/>
      <c r="CU15" s="73"/>
      <c r="CV15" s="73"/>
      <c r="CW15" s="73"/>
      <c r="CX15" s="73"/>
      <c r="CY15" s="73"/>
      <c r="CZ15" s="87"/>
      <c r="DA15" s="73" t="n">
        <v>19316</v>
      </c>
      <c r="DB15" s="73" t="n">
        <v>8635</v>
      </c>
      <c r="DC15" s="73" t="n">
        <v>16462</v>
      </c>
      <c r="DD15" s="119" t="n">
        <v>44413</v>
      </c>
      <c r="DE15" s="87"/>
      <c r="DF15" s="94"/>
      <c r="DG15" s="119" t="n">
        <v>2000</v>
      </c>
      <c r="DH15" s="73"/>
      <c r="DI15" s="73" t="n">
        <v>8000</v>
      </c>
      <c r="DJ15" s="119" t="n">
        <v>6413</v>
      </c>
      <c r="DK15" s="119" t="n">
        <v>2348</v>
      </c>
      <c r="DL15" s="119" t="n">
        <v>18761</v>
      </c>
      <c r="DM15" s="119" t="n">
        <f aca="false">CP15+CX15+DD15+DL15</f>
        <v>331491</v>
      </c>
      <c r="DN15" s="119" t="n">
        <v>349330</v>
      </c>
      <c r="DO15" s="119" t="n">
        <f aca="false">SUM(DM15:DN15)</f>
        <v>680821</v>
      </c>
      <c r="DP15" s="87"/>
      <c r="DQ15" s="77" t="n">
        <v>47</v>
      </c>
      <c r="DR15" s="78" t="n">
        <v>53</v>
      </c>
      <c r="DS15" s="136" t="n">
        <v>8.7</v>
      </c>
      <c r="DT15" s="137" t="n">
        <v>8.8</v>
      </c>
      <c r="DU15" s="142"/>
      <c r="DV15" s="87"/>
      <c r="DW15" s="81" t="n">
        <v>206</v>
      </c>
      <c r="DX15" s="81" t="n">
        <v>9</v>
      </c>
      <c r="DY15" s="82"/>
      <c r="DZ15" s="82"/>
      <c r="EA15" s="81" t="n">
        <v>97</v>
      </c>
      <c r="EB15" s="81" t="n">
        <v>133</v>
      </c>
      <c r="EC15" s="82"/>
      <c r="ED15" s="81" t="n">
        <v>1171</v>
      </c>
      <c r="EE15" s="81" t="n">
        <v>427</v>
      </c>
      <c r="EF15" s="82"/>
      <c r="EG15" s="81"/>
      <c r="EH15" s="81"/>
      <c r="EI15" s="82"/>
      <c r="EJ15" s="81"/>
      <c r="EK15" s="81"/>
      <c r="EL15" s="82"/>
      <c r="EM15" s="81"/>
      <c r="EN15" s="81"/>
      <c r="EO15" s="81"/>
      <c r="EP15" s="81" t="n">
        <f aca="false">SUM(DW15:EO15)</f>
        <v>2043</v>
      </c>
      <c r="EQ15" s="138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46" customFormat="true" ht="12.75" hidden="false" customHeight="false" outlineLevel="0" collapsed="false">
      <c r="A16" s="83" t="s">
        <v>176</v>
      </c>
      <c r="B16" s="61"/>
      <c r="C16" s="84"/>
      <c r="D16" s="85" t="n">
        <v>47.3</v>
      </c>
      <c r="E16" s="86" t="n">
        <v>15</v>
      </c>
      <c r="F16" s="86" t="n">
        <v>6</v>
      </c>
      <c r="G16" s="86" t="n">
        <v>104</v>
      </c>
      <c r="H16" s="86" t="n">
        <v>6</v>
      </c>
      <c r="I16" s="86" t="n">
        <v>13.5</v>
      </c>
      <c r="J16" s="86" t="n">
        <v>28</v>
      </c>
      <c r="K16" s="86"/>
      <c r="L16" s="86" t="n">
        <v>2</v>
      </c>
      <c r="M16" s="86"/>
      <c r="N16" s="86" t="n">
        <v>2.5</v>
      </c>
      <c r="O16" s="86" t="n">
        <f aca="false">SUM(D16:N16)</f>
        <v>224.3</v>
      </c>
      <c r="P16" s="84"/>
      <c r="Q16" s="86" t="n">
        <v>7.8</v>
      </c>
      <c r="R16" s="86" t="n">
        <v>65.5</v>
      </c>
      <c r="S16" s="86" t="n">
        <v>46</v>
      </c>
      <c r="T16" s="86" t="n">
        <v>105</v>
      </c>
      <c r="U16" s="86"/>
      <c r="V16" s="86"/>
      <c r="W16" s="61"/>
      <c r="X16" s="87"/>
      <c r="Y16" s="88" t="n">
        <v>206352</v>
      </c>
      <c r="Z16" s="89" t="n">
        <v>515621</v>
      </c>
      <c r="AA16" s="89"/>
      <c r="AB16" s="82"/>
      <c r="AC16" s="89" t="n">
        <v>18277</v>
      </c>
      <c r="AD16" s="89" t="n">
        <v>6219</v>
      </c>
      <c r="AE16" s="82"/>
      <c r="AF16" s="89" t="n">
        <v>389</v>
      </c>
      <c r="AG16" s="89"/>
      <c r="AH16" s="89" t="n">
        <v>202</v>
      </c>
      <c r="AI16" s="89" t="n">
        <v>182</v>
      </c>
      <c r="AJ16" s="89" t="n">
        <v>2209</v>
      </c>
      <c r="AK16" s="89"/>
      <c r="AL16" s="90" t="n">
        <v>43</v>
      </c>
      <c r="AM16" s="91" t="n">
        <v>93.5</v>
      </c>
      <c r="AN16" s="70"/>
      <c r="AO16" s="84"/>
      <c r="AP16" s="87"/>
      <c r="AQ16" s="87"/>
      <c r="AR16" s="89" t="n">
        <v>41530</v>
      </c>
      <c r="AS16" s="89" t="n">
        <v>4369</v>
      </c>
      <c r="AT16" s="89"/>
      <c r="AU16" s="89" t="n">
        <f aca="false">SUM(BX16:BZ16)+BV16</f>
        <v>629874</v>
      </c>
      <c r="AV16" s="82"/>
      <c r="AW16" s="88" t="n">
        <v>20825</v>
      </c>
      <c r="AX16" s="89"/>
      <c r="AY16" s="92" t="n">
        <v>304097</v>
      </c>
      <c r="AZ16" s="82"/>
      <c r="BA16" s="89"/>
      <c r="BB16" s="89"/>
      <c r="BC16" s="89" t="n">
        <f aca="false">AU16+AY16+BB16</f>
        <v>933971</v>
      </c>
      <c r="BD16" s="82"/>
      <c r="BE16" s="89"/>
      <c r="BF16" s="89"/>
      <c r="BG16" s="89"/>
      <c r="BH16" s="89"/>
      <c r="BI16" s="89"/>
      <c r="BJ16" s="89"/>
      <c r="BK16" s="89"/>
      <c r="BL16" s="89"/>
      <c r="BM16" s="82"/>
      <c r="BN16" s="82"/>
      <c r="BO16" s="89" t="n">
        <v>558</v>
      </c>
      <c r="BP16" s="89" t="n">
        <v>150</v>
      </c>
      <c r="BQ16" s="89" t="n">
        <v>275</v>
      </c>
      <c r="BR16" s="89"/>
      <c r="BS16" s="89" t="n">
        <v>20898</v>
      </c>
      <c r="BT16" s="82"/>
      <c r="BU16" s="82"/>
      <c r="BV16" s="89" t="n">
        <v>331943</v>
      </c>
      <c r="BW16" s="89"/>
      <c r="BX16" s="89" t="n">
        <v>8261</v>
      </c>
      <c r="BY16" s="89" t="n">
        <v>18513</v>
      </c>
      <c r="BZ16" s="92" t="n">
        <v>271157</v>
      </c>
      <c r="CA16" s="82"/>
      <c r="CB16" s="89" t="n">
        <v>10490</v>
      </c>
      <c r="CC16" s="89"/>
      <c r="CD16" s="89" t="n">
        <v>476</v>
      </c>
      <c r="CE16" s="89" t="n">
        <v>1706</v>
      </c>
      <c r="CF16" s="89" t="n">
        <v>8226</v>
      </c>
      <c r="CG16" s="70"/>
      <c r="CH16" s="93"/>
      <c r="CI16" s="94"/>
      <c r="CJ16" s="95" t="n">
        <v>708395</v>
      </c>
      <c r="CK16" s="95"/>
      <c r="CL16" s="95" t="n">
        <v>75366</v>
      </c>
      <c r="CM16" s="95" t="n">
        <v>41043</v>
      </c>
      <c r="CN16" s="95" t="n">
        <v>60879</v>
      </c>
      <c r="CO16" s="95"/>
      <c r="CP16" s="95" t="n">
        <v>885683</v>
      </c>
      <c r="CQ16" s="95"/>
      <c r="CR16" s="95"/>
      <c r="CS16" s="96"/>
      <c r="CT16" s="97"/>
      <c r="CU16" s="95"/>
      <c r="CV16" s="95"/>
      <c r="CW16" s="95"/>
      <c r="CX16" s="95" t="n">
        <v>11610</v>
      </c>
      <c r="CY16" s="95"/>
      <c r="CZ16" s="93"/>
      <c r="DA16" s="95"/>
      <c r="DB16" s="95"/>
      <c r="DC16" s="95" t="n">
        <v>145277</v>
      </c>
      <c r="DD16" s="95" t="n">
        <v>145277</v>
      </c>
      <c r="DE16" s="93"/>
      <c r="DF16" s="94"/>
      <c r="DG16" s="95"/>
      <c r="DH16" s="95" t="n">
        <v>20001</v>
      </c>
      <c r="DI16" s="95"/>
      <c r="DJ16" s="95"/>
      <c r="DK16" s="95" t="n">
        <v>1298</v>
      </c>
      <c r="DL16" s="95" t="n">
        <v>21299</v>
      </c>
      <c r="DM16" s="95" t="n">
        <v>918592</v>
      </c>
      <c r="DN16" s="95" t="n">
        <v>1872615</v>
      </c>
      <c r="DO16" s="95" t="n">
        <f aca="false">SUM(DM16:DN16)</f>
        <v>2791207</v>
      </c>
      <c r="DP16" s="93"/>
      <c r="DQ16" s="98" t="n">
        <v>32</v>
      </c>
      <c r="DR16" s="99" t="n">
        <v>68</v>
      </c>
      <c r="DS16" s="100" t="n">
        <v>5.8</v>
      </c>
      <c r="DT16" s="101" t="n">
        <v>6.6</v>
      </c>
      <c r="DU16" s="70"/>
      <c r="DV16" s="93"/>
      <c r="DW16" s="89" t="n">
        <v>1197</v>
      </c>
      <c r="DX16" s="89" t="n">
        <v>110</v>
      </c>
      <c r="DY16" s="82"/>
      <c r="DZ16" s="82"/>
      <c r="EA16" s="89" t="n">
        <v>455</v>
      </c>
      <c r="EB16" s="89" t="n">
        <v>979</v>
      </c>
      <c r="EC16" s="82"/>
      <c r="ED16" s="89" t="n">
        <v>9053</v>
      </c>
      <c r="EE16" s="89" t="n">
        <v>6972</v>
      </c>
      <c r="EF16" s="82"/>
      <c r="EG16" s="89"/>
      <c r="EH16" s="89"/>
      <c r="EI16" s="82"/>
      <c r="EJ16" s="102"/>
      <c r="EK16" s="102"/>
      <c r="EL16" s="82"/>
      <c r="EM16" s="102"/>
      <c r="EN16" s="102"/>
      <c r="EO16" s="89"/>
      <c r="EP16" s="89" t="n">
        <f aca="false">SUM(DW16:EO16)</f>
        <v>18766</v>
      </c>
      <c r="EQ16" s="103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60" t="s">
        <v>177</v>
      </c>
      <c r="B17" s="61"/>
      <c r="C17" s="105"/>
      <c r="D17" s="106"/>
      <c r="E17" s="71"/>
      <c r="F17" s="71"/>
      <c r="G17" s="71"/>
      <c r="H17" s="71"/>
      <c r="I17" s="71"/>
      <c r="J17" s="71"/>
      <c r="K17" s="71"/>
      <c r="L17" s="71"/>
      <c r="M17" s="71"/>
      <c r="P17" s="105"/>
      <c r="W17" s="61"/>
      <c r="X17" s="107"/>
      <c r="Y17" s="108"/>
      <c r="Z17" s="71"/>
      <c r="AA17" s="71"/>
      <c r="AB17" s="109"/>
      <c r="AC17" s="71"/>
      <c r="AD17" s="71"/>
      <c r="AE17" s="109"/>
      <c r="AF17" s="71"/>
      <c r="AG17" s="71"/>
      <c r="AH17" s="71"/>
      <c r="AI17" s="71"/>
      <c r="AJ17" s="71"/>
      <c r="AK17" s="145"/>
      <c r="AL17" s="68"/>
      <c r="AM17" s="69"/>
      <c r="AN17" s="70"/>
      <c r="AO17" s="105"/>
      <c r="AP17" s="107"/>
      <c r="AQ17" s="107"/>
      <c r="AR17" s="71"/>
      <c r="AS17" s="71"/>
      <c r="AT17" s="71"/>
      <c r="AU17" s="71"/>
      <c r="AV17" s="109"/>
      <c r="AW17" s="108"/>
      <c r="AX17" s="71"/>
      <c r="AY17" s="112"/>
      <c r="AZ17" s="109"/>
      <c r="BA17" s="71"/>
      <c r="BB17" s="71"/>
      <c r="BC17" s="71"/>
      <c r="BD17" s="109"/>
      <c r="BE17" s="71"/>
      <c r="BF17" s="71"/>
      <c r="BG17" s="71"/>
      <c r="BH17" s="71"/>
      <c r="BI17" s="71"/>
      <c r="BJ17" s="71"/>
      <c r="BK17" s="71"/>
      <c r="BL17" s="71"/>
      <c r="BM17" s="109"/>
      <c r="BN17" s="109"/>
      <c r="BO17" s="71"/>
      <c r="BP17" s="71"/>
      <c r="BQ17" s="71"/>
      <c r="BR17" s="71"/>
      <c r="BS17" s="71"/>
      <c r="BT17" s="113"/>
      <c r="BU17" s="109"/>
      <c r="BV17" s="71"/>
      <c r="BW17" s="71"/>
      <c r="BX17" s="71"/>
      <c r="BY17" s="71"/>
      <c r="BZ17" s="112"/>
      <c r="CA17" s="109"/>
      <c r="CB17" s="71"/>
      <c r="CC17" s="71"/>
      <c r="CD17" s="71"/>
      <c r="CE17" s="71"/>
      <c r="CF17" s="71"/>
      <c r="CG17" s="70"/>
      <c r="CH17" s="114"/>
      <c r="CI17" s="115"/>
      <c r="CJ17" s="116"/>
      <c r="CK17" s="116"/>
      <c r="CL17" s="116"/>
      <c r="CM17" s="116"/>
      <c r="CN17" s="116"/>
      <c r="CO17" s="116"/>
      <c r="CP17" s="116"/>
      <c r="CQ17" s="116"/>
      <c r="CR17" s="116"/>
      <c r="CS17" s="117"/>
      <c r="CT17" s="118"/>
      <c r="CU17" s="116"/>
      <c r="CV17" s="116"/>
      <c r="CW17" s="116"/>
      <c r="CX17" s="116"/>
      <c r="CY17" s="116"/>
      <c r="CZ17" s="114"/>
      <c r="DA17" s="116"/>
      <c r="DB17" s="116"/>
      <c r="DC17" s="116"/>
      <c r="DD17" s="119"/>
      <c r="DE17" s="114"/>
      <c r="DF17" s="115"/>
      <c r="DG17" s="116"/>
      <c r="DH17" s="116"/>
      <c r="DI17" s="116"/>
      <c r="DJ17" s="120"/>
      <c r="DK17" s="120"/>
      <c r="DL17" s="120"/>
      <c r="DM17" s="120"/>
      <c r="DN17" s="120"/>
      <c r="DO17" s="120"/>
      <c r="DP17" s="114"/>
      <c r="DQ17" s="77"/>
      <c r="DR17" s="78"/>
      <c r="DS17" s="123"/>
      <c r="DT17" s="124"/>
      <c r="DU17" s="70"/>
      <c r="DV17" s="114"/>
      <c r="DW17" s="125"/>
      <c r="DX17" s="125"/>
      <c r="DY17" s="113"/>
      <c r="DZ17" s="109"/>
      <c r="EA17" s="125"/>
      <c r="EB17" s="125"/>
      <c r="EC17" s="109"/>
      <c r="ED17" s="125"/>
      <c r="EE17" s="125"/>
      <c r="EF17" s="109"/>
      <c r="EG17" s="125"/>
      <c r="EH17" s="125"/>
      <c r="EI17" s="109"/>
      <c r="EJ17" s="125"/>
      <c r="EK17" s="125"/>
      <c r="EL17" s="109"/>
      <c r="EM17" s="125"/>
      <c r="EN17" s="125"/>
      <c r="EO17" s="125"/>
      <c r="EP17" s="125"/>
      <c r="EQ17" s="126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46" customFormat="true" ht="12.75" hidden="false" customHeight="false" outlineLevel="0" collapsed="false">
      <c r="A18" s="83" t="s">
        <v>178</v>
      </c>
      <c r="B18" s="61"/>
      <c r="C18" s="84"/>
      <c r="D18" s="85" t="n">
        <v>16</v>
      </c>
      <c r="E18" s="86" t="n">
        <v>6</v>
      </c>
      <c r="F18" s="86"/>
      <c r="G18" s="86" t="n">
        <v>1</v>
      </c>
      <c r="H18" s="86" t="n">
        <v>23</v>
      </c>
      <c r="I18" s="86" t="n">
        <v>11</v>
      </c>
      <c r="J18" s="86" t="n">
        <v>5</v>
      </c>
      <c r="K18" s="86" t="n">
        <v>4</v>
      </c>
      <c r="L18" s="86" t="n">
        <v>1</v>
      </c>
      <c r="M18" s="86"/>
      <c r="N18" s="86" t="n">
        <v>6</v>
      </c>
      <c r="O18" s="86" t="n">
        <f aca="false">SUM(D18:N18)</f>
        <v>73</v>
      </c>
      <c r="P18" s="84"/>
      <c r="Q18" s="86" t="n">
        <v>5</v>
      </c>
      <c r="R18" s="86" t="n">
        <v>35</v>
      </c>
      <c r="S18" s="86" t="n">
        <v>26</v>
      </c>
      <c r="T18" s="86" t="n">
        <v>3</v>
      </c>
      <c r="U18" s="86"/>
      <c r="V18" s="86" t="n">
        <v>4</v>
      </c>
      <c r="W18" s="61"/>
      <c r="X18" s="87"/>
      <c r="Y18" s="88" t="n">
        <v>117915</v>
      </c>
      <c r="Z18" s="89" t="n">
        <v>4543</v>
      </c>
      <c r="AA18" s="89" t="n">
        <v>70760</v>
      </c>
      <c r="AB18" s="82"/>
      <c r="AC18" s="89" t="n">
        <v>2459</v>
      </c>
      <c r="AD18" s="89" t="n">
        <v>4342</v>
      </c>
      <c r="AE18" s="82"/>
      <c r="AF18" s="89" t="n">
        <v>1110</v>
      </c>
      <c r="AG18" s="89"/>
      <c r="AH18" s="89"/>
      <c r="AI18" s="89" t="n">
        <v>105</v>
      </c>
      <c r="AJ18" s="89" t="n">
        <v>24</v>
      </c>
      <c r="AK18" s="89"/>
      <c r="AL18" s="90" t="n">
        <v>40</v>
      </c>
      <c r="AM18" s="91" t="n">
        <v>87</v>
      </c>
      <c r="AN18" s="70"/>
      <c r="AO18" s="84"/>
      <c r="AP18" s="87"/>
      <c r="AQ18" s="87"/>
      <c r="AR18" s="89" t="n">
        <v>18414</v>
      </c>
      <c r="AS18" s="89" t="n">
        <v>722</v>
      </c>
      <c r="AT18" s="89"/>
      <c r="AU18" s="89" t="n">
        <f aca="false">SUM(BX18:BZ18)+BV18</f>
        <v>218652</v>
      </c>
      <c r="AV18" s="82"/>
      <c r="AW18" s="88" t="n">
        <v>13724</v>
      </c>
      <c r="AX18" s="89"/>
      <c r="AY18" s="92" t="n">
        <v>104034</v>
      </c>
      <c r="AZ18" s="82"/>
      <c r="BA18" s="89"/>
      <c r="BB18" s="89"/>
      <c r="BC18" s="89" t="n">
        <f aca="false">AU18+AY18+BB18</f>
        <v>322686</v>
      </c>
      <c r="BD18" s="82"/>
      <c r="BE18" s="89"/>
      <c r="BF18" s="89"/>
      <c r="BG18" s="89"/>
      <c r="BH18" s="89"/>
      <c r="BI18" s="89"/>
      <c r="BJ18" s="89"/>
      <c r="BK18" s="89"/>
      <c r="BL18" s="89"/>
      <c r="BM18" s="82"/>
      <c r="BN18" s="82"/>
      <c r="BO18" s="89" t="n">
        <v>401</v>
      </c>
      <c r="BP18" s="89" t="n">
        <v>6</v>
      </c>
      <c r="BQ18" s="89" t="n">
        <v>136</v>
      </c>
      <c r="BR18" s="89"/>
      <c r="BS18" s="89" t="n">
        <v>7765</v>
      </c>
      <c r="BT18" s="82"/>
      <c r="BU18" s="82"/>
      <c r="BV18" s="89" t="n">
        <v>216586</v>
      </c>
      <c r="BW18" s="89"/>
      <c r="BX18" s="89"/>
      <c r="BY18" s="89" t="n">
        <v>2066</v>
      </c>
      <c r="BZ18" s="92"/>
      <c r="CA18" s="82"/>
      <c r="CB18" s="89" t="n">
        <v>7045</v>
      </c>
      <c r="CC18" s="89"/>
      <c r="CD18" s="89"/>
      <c r="CE18" s="89" t="n">
        <v>720</v>
      </c>
      <c r="CF18" s="89"/>
      <c r="CG18" s="70"/>
      <c r="CH18" s="93"/>
      <c r="CI18" s="94"/>
      <c r="CJ18" s="95" t="n">
        <v>400540</v>
      </c>
      <c r="CK18" s="95"/>
      <c r="CL18" s="95" t="n">
        <v>17841</v>
      </c>
      <c r="CM18" s="95" t="n">
        <v>40435</v>
      </c>
      <c r="CN18" s="95" t="n">
        <v>4896</v>
      </c>
      <c r="CO18" s="95"/>
      <c r="CP18" s="95" t="n">
        <v>463712</v>
      </c>
      <c r="CQ18" s="95"/>
      <c r="CR18" s="95"/>
      <c r="CS18" s="96"/>
      <c r="CT18" s="97"/>
      <c r="CU18" s="95"/>
      <c r="CV18" s="95"/>
      <c r="CW18" s="95"/>
      <c r="CX18" s="95"/>
      <c r="CY18" s="95"/>
      <c r="CZ18" s="93"/>
      <c r="DA18" s="95"/>
      <c r="DB18" s="95"/>
      <c r="DC18" s="95" t="n">
        <v>41082</v>
      </c>
      <c r="DD18" s="95" t="n">
        <v>41082</v>
      </c>
      <c r="DE18" s="93"/>
      <c r="DF18" s="94"/>
      <c r="DG18" s="95"/>
      <c r="DH18" s="95" t="n">
        <v>10278</v>
      </c>
      <c r="DI18" s="95"/>
      <c r="DJ18" s="95" t="n">
        <v>14550</v>
      </c>
      <c r="DK18" s="95"/>
      <c r="DL18" s="95" t="n">
        <v>24828</v>
      </c>
      <c r="DM18" s="95" t="n">
        <f aca="false">CP18+CX18+DD18+DL18</f>
        <v>529622</v>
      </c>
      <c r="DN18" s="95" t="n">
        <v>683717</v>
      </c>
      <c r="DO18" s="95" t="n">
        <f aca="false">SUM(DM18:DN18)</f>
        <v>1213339</v>
      </c>
      <c r="DP18" s="93"/>
      <c r="DQ18" s="98" t="n">
        <v>42</v>
      </c>
      <c r="DR18" s="99" t="n">
        <v>58</v>
      </c>
      <c r="DS18" s="100" t="n">
        <v>8.9</v>
      </c>
      <c r="DT18" s="101" t="n">
        <v>9.7</v>
      </c>
      <c r="DU18" s="70"/>
      <c r="DV18" s="93"/>
      <c r="DW18" s="89" t="n">
        <v>277</v>
      </c>
      <c r="DX18" s="89" t="n">
        <v>11</v>
      </c>
      <c r="DY18" s="82"/>
      <c r="DZ18" s="82"/>
      <c r="EA18" s="89" t="n">
        <v>150</v>
      </c>
      <c r="EB18" s="89" t="n">
        <v>129</v>
      </c>
      <c r="EC18" s="82"/>
      <c r="ED18" s="89" t="n">
        <v>2430</v>
      </c>
      <c r="EE18" s="89" t="n">
        <v>725</v>
      </c>
      <c r="EF18" s="82"/>
      <c r="EG18" s="89"/>
      <c r="EH18" s="89"/>
      <c r="EI18" s="82"/>
      <c r="EJ18" s="102"/>
      <c r="EK18" s="102"/>
      <c r="EL18" s="82"/>
      <c r="EM18" s="102"/>
      <c r="EN18" s="102"/>
      <c r="EO18" s="89"/>
      <c r="EP18" s="89" t="n">
        <f aca="false">SUM(DW18:EO18)</f>
        <v>3722</v>
      </c>
      <c r="EQ18" s="103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48" customFormat="true" ht="12.75" hidden="false" customHeight="false" outlineLevel="0" collapsed="false">
      <c r="A19" s="147" t="s">
        <v>179</v>
      </c>
      <c r="B19" s="141"/>
      <c r="C19" s="84"/>
      <c r="D19" s="129" t="n">
        <v>26</v>
      </c>
      <c r="E19" s="66" t="n">
        <v>14</v>
      </c>
      <c r="F19" s="66" t="n">
        <v>4</v>
      </c>
      <c r="G19" s="66"/>
      <c r="H19" s="66" t="n">
        <v>65</v>
      </c>
      <c r="I19" s="66" t="n">
        <v>15</v>
      </c>
      <c r="J19" s="66" t="n">
        <v>13</v>
      </c>
      <c r="K19" s="66"/>
      <c r="L19" s="66" t="n">
        <v>2</v>
      </c>
      <c r="M19" s="66" t="n">
        <v>1</v>
      </c>
      <c r="N19" s="4" t="n">
        <v>7</v>
      </c>
      <c r="O19" s="4" t="n">
        <f aca="false">SUM(D19:N19)</f>
        <v>147</v>
      </c>
      <c r="P19" s="84"/>
      <c r="Q19" s="4" t="n">
        <v>20</v>
      </c>
      <c r="R19" s="4" t="n">
        <v>61.5</v>
      </c>
      <c r="S19" s="4" t="n">
        <v>37</v>
      </c>
      <c r="T19" s="4" t="n">
        <v>21.5</v>
      </c>
      <c r="U19" s="4"/>
      <c r="V19" s="4" t="n">
        <v>7</v>
      </c>
      <c r="W19" s="141"/>
      <c r="X19" s="87"/>
      <c r="Y19" s="65" t="n">
        <v>225251</v>
      </c>
      <c r="Z19" s="66" t="n">
        <v>49314</v>
      </c>
      <c r="AA19" s="66" t="n">
        <v>121598</v>
      </c>
      <c r="AB19" s="82"/>
      <c r="AC19" s="66" t="n">
        <v>26758</v>
      </c>
      <c r="AD19" s="66" t="n">
        <v>4245</v>
      </c>
      <c r="AE19" s="82"/>
      <c r="AF19" s="66" t="n">
        <v>1946</v>
      </c>
      <c r="AG19" s="66"/>
      <c r="AH19" s="66" t="n">
        <v>335</v>
      </c>
      <c r="AI19" s="66" t="n">
        <v>139</v>
      </c>
      <c r="AJ19" s="66" t="n">
        <v>103</v>
      </c>
      <c r="AK19" s="81"/>
      <c r="AL19" s="68" t="n">
        <v>45</v>
      </c>
      <c r="AM19" s="69" t="n">
        <v>82</v>
      </c>
      <c r="AN19" s="142"/>
      <c r="AO19" s="84"/>
      <c r="AP19" s="87"/>
      <c r="AQ19" s="87"/>
      <c r="AR19" s="66" t="n">
        <v>26552</v>
      </c>
      <c r="AS19" s="66" t="n">
        <v>3334</v>
      </c>
      <c r="AT19" s="66"/>
      <c r="AU19" s="66" t="n">
        <f aca="false">SUM(BX19:BZ19)+BV19</f>
        <v>520488</v>
      </c>
      <c r="AV19" s="82"/>
      <c r="AW19" s="65" t="n">
        <v>19699</v>
      </c>
      <c r="AX19" s="66"/>
      <c r="AY19" s="133" t="n">
        <v>307791</v>
      </c>
      <c r="AZ19" s="82"/>
      <c r="BA19" s="66"/>
      <c r="BB19" s="66"/>
      <c r="BC19" s="66" t="n">
        <f aca="false">AU19+AY19+BB19</f>
        <v>828279</v>
      </c>
      <c r="BD19" s="82"/>
      <c r="BE19" s="66"/>
      <c r="BF19" s="66"/>
      <c r="BG19" s="66"/>
      <c r="BH19" s="66"/>
      <c r="BI19" s="66"/>
      <c r="BJ19" s="66"/>
      <c r="BK19" s="66"/>
      <c r="BL19" s="66"/>
      <c r="BM19" s="82"/>
      <c r="BN19" s="82"/>
      <c r="BO19" s="66" t="n">
        <v>323</v>
      </c>
      <c r="BP19" s="66" t="n">
        <v>16</v>
      </c>
      <c r="BQ19" s="66" t="n">
        <v>237</v>
      </c>
      <c r="BR19" s="66"/>
      <c r="BS19" s="66" t="n">
        <v>19583</v>
      </c>
      <c r="BT19" s="82"/>
      <c r="BU19" s="82"/>
      <c r="BV19" s="66" t="n">
        <v>463456</v>
      </c>
      <c r="BW19" s="66"/>
      <c r="BX19" s="66" t="n">
        <v>14253</v>
      </c>
      <c r="BY19" s="66" t="n">
        <v>29673</v>
      </c>
      <c r="BZ19" s="133" t="n">
        <v>13106</v>
      </c>
      <c r="CA19" s="82"/>
      <c r="CB19" s="66" t="n">
        <v>12753</v>
      </c>
      <c r="CC19" s="66"/>
      <c r="CD19" s="66" t="n">
        <v>844</v>
      </c>
      <c r="CE19" s="66" t="n">
        <v>2306</v>
      </c>
      <c r="CF19" s="66" t="n">
        <v>3635</v>
      </c>
      <c r="CG19" s="142"/>
      <c r="CH19" s="87"/>
      <c r="CI19" s="94"/>
      <c r="CJ19" s="73" t="n">
        <v>540702</v>
      </c>
      <c r="CK19" s="73"/>
      <c r="CL19" s="73" t="n">
        <v>10462</v>
      </c>
      <c r="CM19" s="73" t="n">
        <v>166968</v>
      </c>
      <c r="CN19" s="73" t="n">
        <v>20059</v>
      </c>
      <c r="CO19" s="73"/>
      <c r="CP19" s="73" t="n">
        <v>738191</v>
      </c>
      <c r="CQ19" s="73"/>
      <c r="CR19" s="73"/>
      <c r="CS19" s="74"/>
      <c r="CT19" s="97"/>
      <c r="CU19" s="73"/>
      <c r="CV19" s="73"/>
      <c r="CW19" s="73"/>
      <c r="CX19" s="73"/>
      <c r="CY19" s="73"/>
      <c r="CZ19" s="87"/>
      <c r="DA19" s="73"/>
      <c r="DB19" s="73"/>
      <c r="DC19" s="73" t="n">
        <v>57330</v>
      </c>
      <c r="DD19" s="119" t="n">
        <v>57330</v>
      </c>
      <c r="DE19" s="87"/>
      <c r="DF19" s="94"/>
      <c r="DG19" s="73"/>
      <c r="DH19" s="73" t="n">
        <v>20822</v>
      </c>
      <c r="DI19" s="119" t="n">
        <v>15157</v>
      </c>
      <c r="DJ19" s="119" t="n">
        <v>41116</v>
      </c>
      <c r="DK19" s="119"/>
      <c r="DL19" s="119" t="n">
        <v>77095</v>
      </c>
      <c r="DM19" s="119" t="n">
        <f aca="false">CP19+CX19+DD19+DL19</f>
        <v>872616</v>
      </c>
      <c r="DN19" s="119" t="n">
        <v>1211110</v>
      </c>
      <c r="DO19" s="119" t="n">
        <f aca="false">SUM(DM19:DN19)</f>
        <v>2083726</v>
      </c>
      <c r="DP19" s="87"/>
      <c r="DQ19" s="77" t="n">
        <v>40</v>
      </c>
      <c r="DR19" s="78" t="n">
        <v>60</v>
      </c>
      <c r="DS19" s="136" t="n">
        <v>6.9</v>
      </c>
      <c r="DT19" s="137" t="n">
        <v>7.1</v>
      </c>
      <c r="DU19" s="142"/>
      <c r="DV19" s="87"/>
      <c r="DW19" s="81" t="n">
        <v>746</v>
      </c>
      <c r="DX19" s="81" t="n">
        <v>87</v>
      </c>
      <c r="DY19" s="82"/>
      <c r="DZ19" s="82"/>
      <c r="EA19" s="81" t="n">
        <v>628</v>
      </c>
      <c r="EB19" s="81" t="n">
        <v>415</v>
      </c>
      <c r="EC19" s="82"/>
      <c r="ED19" s="81" t="n">
        <v>5905</v>
      </c>
      <c r="EE19" s="81" t="n">
        <v>2343</v>
      </c>
      <c r="EF19" s="82"/>
      <c r="EG19" s="81"/>
      <c r="EH19" s="81"/>
      <c r="EI19" s="82"/>
      <c r="EJ19" s="81"/>
      <c r="EK19" s="81"/>
      <c r="EL19" s="82"/>
      <c r="EM19" s="81"/>
      <c r="EN19" s="81"/>
      <c r="EO19" s="81"/>
      <c r="EP19" s="81" t="n">
        <f aca="false">SUM(DW19:EO19)</f>
        <v>10124</v>
      </c>
      <c r="EQ19" s="138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60" t="s">
        <v>180</v>
      </c>
      <c r="B20" s="61"/>
      <c r="C20" s="105"/>
      <c r="D20" s="106"/>
      <c r="E20" s="71"/>
      <c r="F20" s="71"/>
      <c r="G20" s="71"/>
      <c r="H20" s="71"/>
      <c r="I20" s="71"/>
      <c r="J20" s="71"/>
      <c r="K20" s="71"/>
      <c r="L20" s="71"/>
      <c r="M20" s="71"/>
      <c r="P20" s="105"/>
      <c r="W20" s="61"/>
      <c r="X20" s="107"/>
      <c r="Y20" s="108"/>
      <c r="Z20" s="71"/>
      <c r="AA20" s="71"/>
      <c r="AB20" s="109"/>
      <c r="AC20" s="71"/>
      <c r="AD20" s="71"/>
      <c r="AE20" s="109"/>
      <c r="AF20" s="71"/>
      <c r="AG20" s="71"/>
      <c r="AH20" s="71"/>
      <c r="AI20" s="71"/>
      <c r="AJ20" s="71"/>
      <c r="AK20" s="145"/>
      <c r="AL20" s="68"/>
      <c r="AM20" s="69"/>
      <c r="AN20" s="70"/>
      <c r="AO20" s="105"/>
      <c r="AP20" s="107"/>
      <c r="AQ20" s="107"/>
      <c r="AR20" s="71"/>
      <c r="AS20" s="71"/>
      <c r="AT20" s="71"/>
      <c r="AU20" s="71"/>
      <c r="AV20" s="109"/>
      <c r="AW20" s="108"/>
      <c r="AX20" s="71"/>
      <c r="AY20" s="112"/>
      <c r="AZ20" s="109"/>
      <c r="BA20" s="71"/>
      <c r="BB20" s="71"/>
      <c r="BC20" s="71"/>
      <c r="BD20" s="109"/>
      <c r="BE20" s="71"/>
      <c r="BF20" s="71"/>
      <c r="BG20" s="71"/>
      <c r="BH20" s="71"/>
      <c r="BI20" s="71"/>
      <c r="BJ20" s="71"/>
      <c r="BK20" s="71"/>
      <c r="BL20" s="71"/>
      <c r="BM20" s="109"/>
      <c r="BN20" s="109"/>
      <c r="BO20" s="71"/>
      <c r="BP20" s="71"/>
      <c r="BQ20" s="71"/>
      <c r="BR20" s="71"/>
      <c r="BS20" s="71"/>
      <c r="BT20" s="113"/>
      <c r="BU20" s="109"/>
      <c r="BV20" s="71"/>
      <c r="BW20" s="71"/>
      <c r="BX20" s="71"/>
      <c r="BY20" s="71"/>
      <c r="BZ20" s="112"/>
      <c r="CA20" s="109"/>
      <c r="CB20" s="71"/>
      <c r="CC20" s="71"/>
      <c r="CD20" s="71"/>
      <c r="CE20" s="71"/>
      <c r="CF20" s="71"/>
      <c r="CG20" s="70"/>
      <c r="CH20" s="114"/>
      <c r="CI20" s="115"/>
      <c r="CJ20" s="116"/>
      <c r="CK20" s="116"/>
      <c r="CL20" s="116"/>
      <c r="CM20" s="116"/>
      <c r="CN20" s="116"/>
      <c r="CO20" s="116"/>
      <c r="CP20" s="116"/>
      <c r="CQ20" s="116"/>
      <c r="CR20" s="116"/>
      <c r="CS20" s="117"/>
      <c r="CT20" s="118"/>
      <c r="CU20" s="116"/>
      <c r="CV20" s="116"/>
      <c r="CW20" s="116"/>
      <c r="CX20" s="116"/>
      <c r="CY20" s="116"/>
      <c r="CZ20" s="114"/>
      <c r="DA20" s="116"/>
      <c r="DB20" s="116"/>
      <c r="DC20" s="116"/>
      <c r="DD20" s="119"/>
      <c r="DE20" s="114"/>
      <c r="DF20" s="115"/>
      <c r="DG20" s="116"/>
      <c r="DH20" s="116"/>
      <c r="DI20" s="116"/>
      <c r="DJ20" s="120"/>
      <c r="DK20" s="120"/>
      <c r="DL20" s="120"/>
      <c r="DM20" s="120"/>
      <c r="DN20" s="120"/>
      <c r="DO20" s="120"/>
      <c r="DP20" s="114"/>
      <c r="DQ20" s="77"/>
      <c r="DR20" s="78"/>
      <c r="DS20" s="123"/>
      <c r="DT20" s="124"/>
      <c r="DU20" s="70"/>
      <c r="DV20" s="114"/>
      <c r="DW20" s="125"/>
      <c r="DX20" s="125"/>
      <c r="DY20" s="113"/>
      <c r="DZ20" s="109"/>
      <c r="EA20" s="125"/>
      <c r="EB20" s="125"/>
      <c r="EC20" s="109"/>
      <c r="ED20" s="125"/>
      <c r="EE20" s="125"/>
      <c r="EF20" s="109"/>
      <c r="EG20" s="125"/>
      <c r="EH20" s="125"/>
      <c r="EI20" s="109"/>
      <c r="EJ20" s="125"/>
      <c r="EK20" s="125"/>
      <c r="EL20" s="109"/>
      <c r="EM20" s="125"/>
      <c r="EN20" s="125"/>
      <c r="EO20" s="125"/>
      <c r="EP20" s="125"/>
      <c r="EQ20" s="126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46" customFormat="true" ht="12.75" hidden="false" customHeight="false" outlineLevel="0" collapsed="false">
      <c r="A21" s="83" t="s">
        <v>181</v>
      </c>
      <c r="B21" s="61"/>
      <c r="C21" s="84"/>
      <c r="D21" s="85" t="n">
        <v>20</v>
      </c>
      <c r="E21" s="86" t="n">
        <v>6</v>
      </c>
      <c r="F21" s="86" t="n">
        <v>7</v>
      </c>
      <c r="G21" s="86" t="n">
        <v>6</v>
      </c>
      <c r="H21" s="86" t="n">
        <v>175</v>
      </c>
      <c r="I21" s="86" t="n">
        <v>5.5</v>
      </c>
      <c r="J21" s="86" t="n">
        <v>4</v>
      </c>
      <c r="K21" s="86" t="n">
        <v>9</v>
      </c>
      <c r="L21" s="86" t="n">
        <v>1</v>
      </c>
      <c r="M21" s="86"/>
      <c r="N21" s="86" t="n">
        <v>1.5</v>
      </c>
      <c r="O21" s="86" t="n">
        <f aca="false">SUM(D21:N21)</f>
        <v>235</v>
      </c>
      <c r="P21" s="84"/>
      <c r="Q21" s="86" t="n">
        <v>4.5</v>
      </c>
      <c r="R21" s="86" t="n">
        <v>4.5</v>
      </c>
      <c r="S21" s="86" t="n">
        <v>22</v>
      </c>
      <c r="T21" s="86" t="n">
        <v>13</v>
      </c>
      <c r="U21" s="86" t="n">
        <v>9</v>
      </c>
      <c r="V21" s="86"/>
      <c r="W21" s="61"/>
      <c r="X21" s="87"/>
      <c r="Y21" s="88" t="n">
        <v>60603</v>
      </c>
      <c r="Z21" s="89" t="n">
        <v>25712</v>
      </c>
      <c r="AA21" s="89" t="n">
        <v>97340</v>
      </c>
      <c r="AB21" s="82"/>
      <c r="AC21" s="89" t="n">
        <v>3730</v>
      </c>
      <c r="AD21" s="89" t="n">
        <v>4935</v>
      </c>
      <c r="AE21" s="82"/>
      <c r="AF21" s="89" t="n">
        <v>600</v>
      </c>
      <c r="AG21" s="89"/>
      <c r="AH21" s="89" t="n">
        <v>176</v>
      </c>
      <c r="AI21" s="89" t="n">
        <v>120</v>
      </c>
      <c r="AJ21" s="89" t="n">
        <v>116</v>
      </c>
      <c r="AK21" s="89"/>
      <c r="AL21" s="90" t="n">
        <v>40</v>
      </c>
      <c r="AM21" s="91" t="n">
        <v>80.5</v>
      </c>
      <c r="AN21" s="70"/>
      <c r="AO21" s="84"/>
      <c r="AP21" s="87"/>
      <c r="AQ21" s="87"/>
      <c r="AR21" s="89" t="n">
        <v>13443</v>
      </c>
      <c r="AS21" s="89"/>
      <c r="AT21" s="89"/>
      <c r="AU21" s="89" t="n">
        <f aca="false">SUM(BX21:BZ21)+BV21</f>
        <v>202241</v>
      </c>
      <c r="AV21" s="82"/>
      <c r="AW21" s="88" t="n">
        <v>8537</v>
      </c>
      <c r="AX21" s="89"/>
      <c r="AY21" s="92" t="n">
        <v>118524</v>
      </c>
      <c r="AZ21" s="82"/>
      <c r="BA21" s="89"/>
      <c r="BB21" s="89"/>
      <c r="BC21" s="89" t="n">
        <f aca="false">AU21+AY21+BB21</f>
        <v>320765</v>
      </c>
      <c r="BD21" s="82"/>
      <c r="BE21" s="89"/>
      <c r="BF21" s="89"/>
      <c r="BG21" s="89"/>
      <c r="BH21" s="89"/>
      <c r="BI21" s="89"/>
      <c r="BJ21" s="89"/>
      <c r="BK21" s="89"/>
      <c r="BL21" s="89"/>
      <c r="BM21" s="82"/>
      <c r="BN21" s="82"/>
      <c r="BO21" s="89"/>
      <c r="BP21" s="89"/>
      <c r="BQ21" s="89"/>
      <c r="BR21" s="89"/>
      <c r="BS21" s="89"/>
      <c r="BT21" s="82"/>
      <c r="BU21" s="82"/>
      <c r="BV21" s="89" t="n">
        <v>153700</v>
      </c>
      <c r="BW21" s="89"/>
      <c r="BX21" s="89" t="n">
        <v>7347</v>
      </c>
      <c r="BY21" s="89" t="n">
        <v>16100</v>
      </c>
      <c r="BZ21" s="92" t="n">
        <v>25094</v>
      </c>
      <c r="CA21" s="82"/>
      <c r="CB21" s="89"/>
      <c r="CC21" s="89"/>
      <c r="CD21" s="89"/>
      <c r="CE21" s="89"/>
      <c r="CF21" s="89"/>
      <c r="CG21" s="70"/>
      <c r="CH21" s="93"/>
      <c r="CI21" s="94"/>
      <c r="CJ21" s="95" t="n">
        <v>306134</v>
      </c>
      <c r="CK21" s="95"/>
      <c r="CL21" s="95"/>
      <c r="CM21" s="95" t="n">
        <v>29741</v>
      </c>
      <c r="CN21" s="95" t="n">
        <v>1248</v>
      </c>
      <c r="CO21" s="95"/>
      <c r="CP21" s="95" t="n">
        <v>337123</v>
      </c>
      <c r="CQ21" s="95"/>
      <c r="CR21" s="95"/>
      <c r="CS21" s="96"/>
      <c r="CT21" s="97"/>
      <c r="CU21" s="95"/>
      <c r="CV21" s="95"/>
      <c r="CW21" s="95"/>
      <c r="CX21" s="95"/>
      <c r="CY21" s="95"/>
      <c r="CZ21" s="93"/>
      <c r="DA21" s="95" t="n">
        <v>76210</v>
      </c>
      <c r="DB21" s="95" t="n">
        <v>10999</v>
      </c>
      <c r="DC21" s="95"/>
      <c r="DD21" s="95" t="n">
        <v>87209</v>
      </c>
      <c r="DE21" s="93"/>
      <c r="DF21" s="94"/>
      <c r="DG21" s="95" t="n">
        <v>6580</v>
      </c>
      <c r="DH21" s="95" t="n">
        <v>90</v>
      </c>
      <c r="DI21" s="95" t="n">
        <v>4933</v>
      </c>
      <c r="DJ21" s="95" t="n">
        <v>33201</v>
      </c>
      <c r="DK21" s="95"/>
      <c r="DL21" s="95" t="n">
        <v>44804</v>
      </c>
      <c r="DM21" s="95" t="n">
        <f aca="false">CP21+CX21+DD21+DL21</f>
        <v>469136</v>
      </c>
      <c r="DN21" s="95" t="n">
        <v>678783</v>
      </c>
      <c r="DO21" s="95" t="n">
        <f aca="false">SUM(DM21:DN21)</f>
        <v>1147919</v>
      </c>
      <c r="DP21" s="93"/>
      <c r="DQ21" s="98" t="n">
        <v>38</v>
      </c>
      <c r="DR21" s="99" t="n">
        <v>62</v>
      </c>
      <c r="DS21" s="100" t="n">
        <v>8.5</v>
      </c>
      <c r="DT21" s="101" t="n">
        <v>8.7</v>
      </c>
      <c r="DU21" s="70"/>
      <c r="DV21" s="93"/>
      <c r="DW21" s="89" t="n">
        <v>291</v>
      </c>
      <c r="DX21" s="89" t="n">
        <v>20</v>
      </c>
      <c r="DY21" s="82"/>
      <c r="DZ21" s="82"/>
      <c r="EA21" s="89" t="n">
        <v>97</v>
      </c>
      <c r="EB21" s="89" t="n">
        <v>80</v>
      </c>
      <c r="EC21" s="82"/>
      <c r="ED21" s="89" t="n">
        <v>2217</v>
      </c>
      <c r="EE21" s="89" t="n">
        <v>978</v>
      </c>
      <c r="EF21" s="82"/>
      <c r="EG21" s="89"/>
      <c r="EH21" s="89"/>
      <c r="EI21" s="82"/>
      <c r="EJ21" s="102"/>
      <c r="EK21" s="102"/>
      <c r="EL21" s="82"/>
      <c r="EM21" s="102"/>
      <c r="EN21" s="102"/>
      <c r="EO21" s="89"/>
      <c r="EP21" s="89" t="n">
        <f aca="false">SUM(DW21:EO21)</f>
        <v>3683</v>
      </c>
      <c r="EQ21" s="103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3.15" hidden="false" customHeight="true" outlineLevel="0" collapsed="false">
      <c r="A22" s="60" t="s">
        <v>182</v>
      </c>
      <c r="B22" s="61"/>
      <c r="C22" s="105"/>
      <c r="D22" s="106"/>
      <c r="E22" s="71"/>
      <c r="F22" s="71"/>
      <c r="G22" s="71"/>
      <c r="H22" s="71"/>
      <c r="I22" s="71"/>
      <c r="J22" s="71"/>
      <c r="K22" s="71"/>
      <c r="L22" s="71"/>
      <c r="M22" s="71"/>
      <c r="P22" s="105"/>
      <c r="W22" s="61"/>
      <c r="X22" s="107"/>
      <c r="Y22" s="108"/>
      <c r="Z22" s="71"/>
      <c r="AA22" s="71"/>
      <c r="AB22" s="109"/>
      <c r="AC22" s="71"/>
      <c r="AD22" s="71"/>
      <c r="AE22" s="109"/>
      <c r="AF22" s="71"/>
      <c r="AG22" s="71"/>
      <c r="AH22" s="71"/>
      <c r="AI22" s="71"/>
      <c r="AJ22" s="71"/>
      <c r="AK22" s="145"/>
      <c r="AL22" s="110"/>
      <c r="AM22" s="111"/>
      <c r="AN22" s="70"/>
      <c r="AO22" s="105"/>
      <c r="AP22" s="107"/>
      <c r="AQ22" s="107"/>
      <c r="AR22" s="71"/>
      <c r="AS22" s="71"/>
      <c r="AT22" s="71"/>
      <c r="AU22" s="71"/>
      <c r="AV22" s="109"/>
      <c r="AW22" s="108"/>
      <c r="AX22" s="71"/>
      <c r="AY22" s="112"/>
      <c r="AZ22" s="109"/>
      <c r="BA22" s="71"/>
      <c r="BB22" s="71"/>
      <c r="BC22" s="71"/>
      <c r="BD22" s="109"/>
      <c r="BE22" s="71"/>
      <c r="BF22" s="71"/>
      <c r="BG22" s="71"/>
      <c r="BH22" s="71"/>
      <c r="BI22" s="71"/>
      <c r="BJ22" s="71"/>
      <c r="BK22" s="71"/>
      <c r="BL22" s="71"/>
      <c r="BM22" s="109"/>
      <c r="BN22" s="109"/>
      <c r="BO22" s="71"/>
      <c r="BP22" s="71"/>
      <c r="BQ22" s="71"/>
      <c r="BR22" s="71"/>
      <c r="BS22" s="71"/>
      <c r="BT22" s="113"/>
      <c r="BU22" s="109"/>
      <c r="BV22" s="71"/>
      <c r="BW22" s="71"/>
      <c r="BX22" s="71"/>
      <c r="BY22" s="71"/>
      <c r="BZ22" s="112"/>
      <c r="CA22" s="109"/>
      <c r="CB22" s="71"/>
      <c r="CC22" s="71"/>
      <c r="CD22" s="71"/>
      <c r="CE22" s="71"/>
      <c r="CF22" s="71"/>
      <c r="CG22" s="70"/>
      <c r="CH22" s="114"/>
      <c r="CI22" s="115"/>
      <c r="CJ22" s="116"/>
      <c r="CK22" s="116"/>
      <c r="CL22" s="116"/>
      <c r="CM22" s="116"/>
      <c r="CN22" s="116"/>
      <c r="CO22" s="116"/>
      <c r="CP22" s="116"/>
      <c r="CQ22" s="116"/>
      <c r="CR22" s="116"/>
      <c r="CS22" s="117"/>
      <c r="CT22" s="118"/>
      <c r="CU22" s="116"/>
      <c r="CV22" s="116"/>
      <c r="CW22" s="116"/>
      <c r="CX22" s="116"/>
      <c r="CY22" s="116"/>
      <c r="CZ22" s="114"/>
      <c r="DA22" s="116"/>
      <c r="DB22" s="116"/>
      <c r="DC22" s="116"/>
      <c r="DD22" s="119"/>
      <c r="DE22" s="114"/>
      <c r="DF22" s="115"/>
      <c r="DG22" s="116"/>
      <c r="DH22" s="116"/>
      <c r="DI22" s="116"/>
      <c r="DJ22" s="120"/>
      <c r="DK22" s="120"/>
      <c r="DL22" s="120"/>
      <c r="DM22" s="120"/>
      <c r="DN22" s="120"/>
      <c r="DO22" s="120"/>
      <c r="DP22" s="114"/>
      <c r="DQ22" s="121"/>
      <c r="DR22" s="149"/>
      <c r="DS22" s="123"/>
      <c r="DT22" s="124"/>
      <c r="DU22" s="70"/>
      <c r="DV22" s="114"/>
      <c r="DW22" s="125"/>
      <c r="DX22" s="125"/>
      <c r="DY22" s="113"/>
      <c r="DZ22" s="109"/>
      <c r="EA22" s="125"/>
      <c r="EB22" s="125"/>
      <c r="EC22" s="109"/>
      <c r="ED22" s="125"/>
      <c r="EE22" s="125"/>
      <c r="EF22" s="109"/>
      <c r="EG22" s="125"/>
      <c r="EH22" s="125"/>
      <c r="EI22" s="109"/>
      <c r="EJ22" s="125"/>
      <c r="EK22" s="125"/>
      <c r="EL22" s="109"/>
      <c r="EM22" s="125"/>
      <c r="EN22" s="125"/>
      <c r="EO22" s="125"/>
      <c r="EP22" s="125"/>
      <c r="EQ22" s="126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46" customFormat="true" ht="12.75" hidden="false" customHeight="false" outlineLevel="0" collapsed="false">
      <c r="A23" s="83" t="s">
        <v>183</v>
      </c>
      <c r="B23" s="61"/>
      <c r="C23" s="84"/>
      <c r="D23" s="85" t="n">
        <v>25</v>
      </c>
      <c r="E23" s="86" t="n">
        <v>4</v>
      </c>
      <c r="F23" s="86" t="n">
        <v>3</v>
      </c>
      <c r="G23" s="86"/>
      <c r="H23" s="86" t="n">
        <v>39</v>
      </c>
      <c r="I23" s="86" t="n">
        <v>14</v>
      </c>
      <c r="J23" s="86" t="n">
        <v>9</v>
      </c>
      <c r="K23" s="86" t="n">
        <v>14</v>
      </c>
      <c r="L23" s="86" t="n">
        <v>3</v>
      </c>
      <c r="M23" s="86"/>
      <c r="N23" s="86"/>
      <c r="O23" s="86" t="n">
        <f aca="false">SUM(D23:N23)</f>
        <v>111</v>
      </c>
      <c r="P23" s="84"/>
      <c r="Q23" s="86" t="n">
        <v>7</v>
      </c>
      <c r="R23" s="86" t="n">
        <v>50</v>
      </c>
      <c r="S23" s="86" t="n">
        <v>44</v>
      </c>
      <c r="T23" s="86"/>
      <c r="U23" s="86" t="n">
        <v>10</v>
      </c>
      <c r="V23" s="86"/>
      <c r="W23" s="61"/>
      <c r="X23" s="87"/>
      <c r="Y23" s="88" t="n">
        <v>147122</v>
      </c>
      <c r="Z23" s="89"/>
      <c r="AA23" s="89" t="n">
        <v>240309</v>
      </c>
      <c r="AB23" s="82"/>
      <c r="AC23" s="89" t="n">
        <v>4497</v>
      </c>
      <c r="AD23" s="89" t="n">
        <v>4734</v>
      </c>
      <c r="AE23" s="82"/>
      <c r="AF23" s="89" t="n">
        <v>1690</v>
      </c>
      <c r="AG23" s="89"/>
      <c r="AH23" s="89"/>
      <c r="AI23" s="89"/>
      <c r="AJ23" s="89"/>
      <c r="AK23" s="89"/>
      <c r="AL23" s="90" t="n">
        <v>40</v>
      </c>
      <c r="AM23" s="91" t="n">
        <v>80</v>
      </c>
      <c r="AN23" s="70"/>
      <c r="AO23" s="84"/>
      <c r="AP23" s="87"/>
      <c r="AQ23" s="87"/>
      <c r="AR23" s="89" t="n">
        <v>26258</v>
      </c>
      <c r="AS23" s="89" t="n">
        <v>1068</v>
      </c>
      <c r="AT23" s="89"/>
      <c r="AU23" s="89" t="n">
        <f aca="false">SUM(BX23:BZ23)+BV23</f>
        <v>206063</v>
      </c>
      <c r="AV23" s="82"/>
      <c r="AW23" s="88" t="n">
        <v>10785</v>
      </c>
      <c r="AX23" s="89"/>
      <c r="AY23" s="92" t="n">
        <v>59380</v>
      </c>
      <c r="AZ23" s="82"/>
      <c r="BA23" s="89"/>
      <c r="BB23" s="89"/>
      <c r="BC23" s="89" t="n">
        <f aca="false">AU23+AY23+BB23</f>
        <v>265443</v>
      </c>
      <c r="BD23" s="82"/>
      <c r="BE23" s="89"/>
      <c r="BF23" s="89"/>
      <c r="BG23" s="89"/>
      <c r="BH23" s="89"/>
      <c r="BI23" s="89"/>
      <c r="BJ23" s="89"/>
      <c r="BK23" s="89"/>
      <c r="BL23" s="89"/>
      <c r="BM23" s="82"/>
      <c r="BN23" s="82"/>
      <c r="BO23" s="89" t="n">
        <v>432</v>
      </c>
      <c r="BP23" s="89" t="n">
        <v>36</v>
      </c>
      <c r="BQ23" s="89" t="n">
        <v>391</v>
      </c>
      <c r="BR23" s="89"/>
      <c r="BS23" s="89" t="n">
        <v>9079</v>
      </c>
      <c r="BT23" s="82"/>
      <c r="BU23" s="82"/>
      <c r="BV23" s="89" t="n">
        <v>206063</v>
      </c>
      <c r="BW23" s="89"/>
      <c r="BX23" s="89"/>
      <c r="BY23" s="89"/>
      <c r="BZ23" s="92"/>
      <c r="CA23" s="82"/>
      <c r="CB23" s="89" t="n">
        <v>9079</v>
      </c>
      <c r="CC23" s="89"/>
      <c r="CD23" s="89"/>
      <c r="CE23" s="89"/>
      <c r="CF23" s="89"/>
      <c r="CG23" s="70"/>
      <c r="CH23" s="93"/>
      <c r="CI23" s="94"/>
      <c r="CJ23" s="95" t="n">
        <v>416735</v>
      </c>
      <c r="CK23" s="95"/>
      <c r="CL23" s="95"/>
      <c r="CM23" s="95" t="n">
        <v>2013</v>
      </c>
      <c r="CN23" s="95" t="n">
        <v>3610</v>
      </c>
      <c r="CO23" s="95"/>
      <c r="CP23" s="95" t="n">
        <v>422358</v>
      </c>
      <c r="CQ23" s="95"/>
      <c r="CR23" s="95"/>
      <c r="CS23" s="96"/>
      <c r="CT23" s="97"/>
      <c r="CU23" s="95"/>
      <c r="CV23" s="95"/>
      <c r="CW23" s="95"/>
      <c r="CX23" s="95" t="n">
        <v>12877</v>
      </c>
      <c r="CY23" s="95"/>
      <c r="CZ23" s="93"/>
      <c r="DA23" s="95" t="n">
        <v>68575</v>
      </c>
      <c r="DB23" s="95" t="n">
        <v>3924</v>
      </c>
      <c r="DC23" s="95"/>
      <c r="DD23" s="95" t="n">
        <v>72499</v>
      </c>
      <c r="DE23" s="93"/>
      <c r="DF23" s="94"/>
      <c r="DG23" s="95" t="n">
        <v>23944</v>
      </c>
      <c r="DH23" s="95"/>
      <c r="DI23" s="95" t="n">
        <v>16286</v>
      </c>
      <c r="DJ23" s="95" t="n">
        <v>35472</v>
      </c>
      <c r="DK23" s="95" t="n">
        <v>2552</v>
      </c>
      <c r="DL23" s="95" t="n">
        <v>78254</v>
      </c>
      <c r="DM23" s="95" t="n">
        <f aca="false">CP23+CX23+DD23+DL23</f>
        <v>585988</v>
      </c>
      <c r="DN23" s="95" t="n">
        <v>1058111</v>
      </c>
      <c r="DO23" s="95" t="n">
        <f aca="false">SUM(DM23:DN23)</f>
        <v>1644099</v>
      </c>
      <c r="DP23" s="93"/>
      <c r="DQ23" s="98" t="n">
        <v>32</v>
      </c>
      <c r="DR23" s="99" t="n">
        <v>68</v>
      </c>
      <c r="DS23" s="100" t="n">
        <v>8.8</v>
      </c>
      <c r="DT23" s="101" t="n">
        <v>9</v>
      </c>
      <c r="DU23" s="70"/>
      <c r="DV23" s="93"/>
      <c r="DW23" s="89" t="n">
        <v>442</v>
      </c>
      <c r="DX23" s="89" t="n">
        <v>37</v>
      </c>
      <c r="DY23" s="82"/>
      <c r="DZ23" s="82"/>
      <c r="EA23" s="89" t="n">
        <v>209</v>
      </c>
      <c r="EB23" s="89" t="n">
        <v>157</v>
      </c>
      <c r="EC23" s="82"/>
      <c r="ED23" s="89" t="n">
        <v>5070</v>
      </c>
      <c r="EE23" s="89" t="n">
        <v>2249</v>
      </c>
      <c r="EF23" s="82"/>
      <c r="EG23" s="89"/>
      <c r="EH23" s="89"/>
      <c r="EI23" s="82"/>
      <c r="EJ23" s="102"/>
      <c r="EK23" s="102"/>
      <c r="EL23" s="82"/>
      <c r="EM23" s="102"/>
      <c r="EN23" s="102"/>
      <c r="EO23" s="89"/>
      <c r="EP23" s="89" t="n">
        <f aca="false">SUM(DW23:EO23)</f>
        <v>8164</v>
      </c>
      <c r="EQ23" s="103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50" customFormat="true" ht="12.75" hidden="false" customHeight="false" outlineLevel="0" collapsed="false">
      <c r="A24" s="147" t="s">
        <v>184</v>
      </c>
      <c r="B24" s="141"/>
      <c r="C24" s="84"/>
      <c r="D24" s="129" t="n">
        <v>32.5</v>
      </c>
      <c r="E24" s="80" t="n">
        <v>18</v>
      </c>
      <c r="F24" s="66" t="n">
        <v>16.6</v>
      </c>
      <c r="G24" s="66" t="n">
        <v>49.8</v>
      </c>
      <c r="H24" s="80" t="n">
        <v>18.3</v>
      </c>
      <c r="I24" s="66" t="n">
        <v>12.5</v>
      </c>
      <c r="J24" s="66" t="n">
        <v>33</v>
      </c>
      <c r="K24" s="66"/>
      <c r="L24" s="66" t="n">
        <v>3</v>
      </c>
      <c r="M24" s="66" t="n">
        <v>0.8</v>
      </c>
      <c r="N24" s="4"/>
      <c r="O24" s="4" t="n">
        <f aca="false">SUM(D24:N24)</f>
        <v>184.5</v>
      </c>
      <c r="P24" s="84"/>
      <c r="Q24" s="4" t="n">
        <v>13.6</v>
      </c>
      <c r="R24" s="4" t="n">
        <v>70.9</v>
      </c>
      <c r="S24" s="4" t="n">
        <v>46.7</v>
      </c>
      <c r="T24" s="4" t="n">
        <v>53.3</v>
      </c>
      <c r="U24" s="4"/>
      <c r="V24" s="4"/>
      <c r="W24" s="141"/>
      <c r="X24" s="87"/>
      <c r="Y24" s="65" t="n">
        <v>246225</v>
      </c>
      <c r="Z24" s="66" t="n">
        <v>182612</v>
      </c>
      <c r="AA24" s="66" t="n">
        <v>93425</v>
      </c>
      <c r="AB24" s="82"/>
      <c r="AC24" s="66" t="n">
        <v>17745</v>
      </c>
      <c r="AD24" s="66" t="n">
        <v>5659</v>
      </c>
      <c r="AE24" s="82"/>
      <c r="AF24" s="66" t="n">
        <v>2128</v>
      </c>
      <c r="AG24" s="66"/>
      <c r="AH24" s="66" t="n">
        <v>532</v>
      </c>
      <c r="AI24" s="66" t="n">
        <v>551</v>
      </c>
      <c r="AJ24" s="66" t="n">
        <v>677</v>
      </c>
      <c r="AK24" s="81"/>
      <c r="AL24" s="130" t="n">
        <v>45</v>
      </c>
      <c r="AM24" s="131" t="n">
        <v>87.5</v>
      </c>
      <c r="AN24" s="142"/>
      <c r="AO24" s="84"/>
      <c r="AP24" s="87"/>
      <c r="AQ24" s="87"/>
      <c r="AR24" s="66" t="n">
        <v>34391</v>
      </c>
      <c r="AS24" s="66" t="n">
        <v>3684</v>
      </c>
      <c r="AT24" s="66"/>
      <c r="AU24" s="66" t="n">
        <f aca="false">SUM(BX24:BZ24)+BV24</f>
        <v>481948</v>
      </c>
      <c r="AV24" s="82"/>
      <c r="AW24" s="65" t="n">
        <v>16642</v>
      </c>
      <c r="AX24" s="66"/>
      <c r="AY24" s="133" t="n">
        <v>212926</v>
      </c>
      <c r="AZ24" s="82"/>
      <c r="BA24" s="66"/>
      <c r="BB24" s="66"/>
      <c r="BC24" s="66" t="n">
        <f aca="false">AU24+AY24+BB24</f>
        <v>694874</v>
      </c>
      <c r="BD24" s="82"/>
      <c r="BE24" s="66"/>
      <c r="BF24" s="66"/>
      <c r="BG24" s="66"/>
      <c r="BH24" s="66"/>
      <c r="BI24" s="66"/>
      <c r="BJ24" s="66"/>
      <c r="BK24" s="66"/>
      <c r="BL24" s="66"/>
      <c r="BM24" s="82"/>
      <c r="BN24" s="82"/>
      <c r="BO24" s="66" t="n">
        <v>703</v>
      </c>
      <c r="BP24" s="66"/>
      <c r="BQ24" s="66" t="n">
        <v>493</v>
      </c>
      <c r="BR24" s="66"/>
      <c r="BS24" s="66" t="n">
        <v>12998</v>
      </c>
      <c r="BT24" s="82"/>
      <c r="BU24" s="82"/>
      <c r="BV24" s="66" t="n">
        <v>384664</v>
      </c>
      <c r="BW24" s="66"/>
      <c r="BX24" s="66" t="n">
        <v>19643</v>
      </c>
      <c r="BY24" s="66" t="n">
        <v>32025</v>
      </c>
      <c r="BZ24" s="133" t="n">
        <v>45616</v>
      </c>
      <c r="CA24" s="82"/>
      <c r="CB24" s="66" t="n">
        <v>6514</v>
      </c>
      <c r="CC24" s="66"/>
      <c r="CD24" s="66" t="n">
        <v>1263</v>
      </c>
      <c r="CE24" s="66" t="n">
        <v>2713</v>
      </c>
      <c r="CF24" s="66" t="n">
        <v>2508</v>
      </c>
      <c r="CG24" s="142"/>
      <c r="CH24" s="87"/>
      <c r="CI24" s="94"/>
      <c r="CJ24" s="73" t="n">
        <v>903539</v>
      </c>
      <c r="CK24" s="73"/>
      <c r="CL24" s="73"/>
      <c r="CM24" s="73" t="n">
        <v>26964</v>
      </c>
      <c r="CN24" s="73" t="n">
        <v>2998</v>
      </c>
      <c r="CO24" s="73"/>
      <c r="CP24" s="73" t="n">
        <v>933501</v>
      </c>
      <c r="CQ24" s="73"/>
      <c r="CR24" s="73"/>
      <c r="CS24" s="74"/>
      <c r="CT24" s="97"/>
      <c r="CU24" s="73"/>
      <c r="CV24" s="73"/>
      <c r="CW24" s="73"/>
      <c r="CX24" s="73" t="n">
        <v>14349</v>
      </c>
      <c r="CY24" s="73"/>
      <c r="CZ24" s="87"/>
      <c r="DA24" s="73"/>
      <c r="DB24" s="73"/>
      <c r="DC24" s="73" t="n">
        <v>102330</v>
      </c>
      <c r="DD24" s="119" t="n">
        <v>102330</v>
      </c>
      <c r="DE24" s="87"/>
      <c r="DF24" s="94"/>
      <c r="DG24" s="73" t="n">
        <v>11711</v>
      </c>
      <c r="DH24" s="73" t="n">
        <v>9519</v>
      </c>
      <c r="DI24" s="73" t="n">
        <v>34372</v>
      </c>
      <c r="DJ24" s="119" t="n">
        <v>103282</v>
      </c>
      <c r="DK24" s="119" t="n">
        <v>1590</v>
      </c>
      <c r="DL24" s="119" t="n">
        <v>160474</v>
      </c>
      <c r="DM24" s="119" t="n">
        <f aca="false">CP24+CX24+DD24+DL24</f>
        <v>1210654</v>
      </c>
      <c r="DN24" s="119" t="n">
        <v>1852410</v>
      </c>
      <c r="DO24" s="119" t="n">
        <f aca="false">SUM(DM24:DN24)</f>
        <v>3063064</v>
      </c>
      <c r="DP24" s="87"/>
      <c r="DQ24" s="134" t="n">
        <v>36</v>
      </c>
      <c r="DR24" s="135" t="s">
        <v>185</v>
      </c>
      <c r="DS24" s="136" t="n">
        <v>7</v>
      </c>
      <c r="DT24" s="137" t="n">
        <v>8</v>
      </c>
      <c r="DU24" s="142"/>
      <c r="DV24" s="87"/>
      <c r="DW24" s="81" t="n">
        <v>961</v>
      </c>
      <c r="DX24" s="81" t="n">
        <v>81</v>
      </c>
      <c r="DY24" s="82"/>
      <c r="DZ24" s="82"/>
      <c r="EA24" s="81" t="n">
        <v>675</v>
      </c>
      <c r="EB24" s="81" t="n">
        <v>775</v>
      </c>
      <c r="EC24" s="82"/>
      <c r="ED24" s="81" t="n">
        <v>9071</v>
      </c>
      <c r="EE24" s="81" t="n">
        <v>2567</v>
      </c>
      <c r="EF24" s="82"/>
      <c r="EG24" s="81"/>
      <c r="EH24" s="81"/>
      <c r="EI24" s="82"/>
      <c r="EJ24" s="81"/>
      <c r="EK24" s="81"/>
      <c r="EL24" s="82"/>
      <c r="EM24" s="81"/>
      <c r="EN24" s="81"/>
      <c r="EO24" s="81"/>
      <c r="EP24" s="81" t="n">
        <f aca="false">SUM(DW24:EO24)</f>
        <v>14130</v>
      </c>
      <c r="EQ24" s="138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46" customFormat="true" ht="12.75" hidden="false" customHeight="false" outlineLevel="0" collapsed="false">
      <c r="A25" s="83" t="s">
        <v>186</v>
      </c>
      <c r="B25" s="61"/>
      <c r="C25" s="84"/>
      <c r="D25" s="85" t="n">
        <v>46</v>
      </c>
      <c r="E25" s="86" t="n">
        <v>12</v>
      </c>
      <c r="F25" s="86" t="n">
        <v>6</v>
      </c>
      <c r="G25" s="86" t="n">
        <v>64.5</v>
      </c>
      <c r="H25" s="86" t="n">
        <v>16</v>
      </c>
      <c r="I25" s="86" t="n">
        <v>10.5</v>
      </c>
      <c r="J25" s="86" t="n">
        <v>29</v>
      </c>
      <c r="K25" s="86" t="n">
        <v>4</v>
      </c>
      <c r="L25" s="86"/>
      <c r="M25" s="86"/>
      <c r="N25" s="86"/>
      <c r="O25" s="86" t="n">
        <f aca="false">SUM(D25:N25)</f>
        <v>188</v>
      </c>
      <c r="P25" s="84"/>
      <c r="Q25" s="86" t="n">
        <v>7</v>
      </c>
      <c r="R25" s="86" t="n">
        <v>66.5</v>
      </c>
      <c r="S25" s="86" t="n">
        <v>53</v>
      </c>
      <c r="T25" s="86" t="n">
        <v>59.5</v>
      </c>
      <c r="U25" s="86" t="n">
        <v>2</v>
      </c>
      <c r="V25" s="86"/>
      <c r="W25" s="61"/>
      <c r="X25" s="87"/>
      <c r="Y25" s="88" t="n">
        <v>265881</v>
      </c>
      <c r="Z25" s="89" t="n">
        <v>148446</v>
      </c>
      <c r="AA25" s="89" t="n">
        <v>63764</v>
      </c>
      <c r="AB25" s="82"/>
      <c r="AC25" s="89" t="n">
        <v>20916</v>
      </c>
      <c r="AD25" s="89" t="n">
        <v>5812</v>
      </c>
      <c r="AE25" s="82"/>
      <c r="AF25" s="89" t="n">
        <v>2170</v>
      </c>
      <c r="AG25" s="89"/>
      <c r="AH25" s="89" t="n">
        <v>395</v>
      </c>
      <c r="AI25" s="89" t="n">
        <v>460</v>
      </c>
      <c r="AJ25" s="89" t="n">
        <v>789</v>
      </c>
      <c r="AK25" s="89"/>
      <c r="AL25" s="90" t="n">
        <v>41.25</v>
      </c>
      <c r="AM25" s="91" t="n">
        <v>88.5</v>
      </c>
      <c r="AN25" s="70"/>
      <c r="AO25" s="84"/>
      <c r="AP25" s="87"/>
      <c r="AQ25" s="87"/>
      <c r="AR25" s="89" t="n">
        <v>30685</v>
      </c>
      <c r="AS25" s="89" t="n">
        <v>3393</v>
      </c>
      <c r="AT25" s="89"/>
      <c r="AU25" s="89" t="n">
        <f aca="false">SUM(BX25:BZ25)+BV25</f>
        <v>814353</v>
      </c>
      <c r="AV25" s="82"/>
      <c r="AW25" s="88" t="n">
        <v>13880</v>
      </c>
      <c r="AX25" s="89"/>
      <c r="AY25" s="92" t="n">
        <v>249666</v>
      </c>
      <c r="AZ25" s="82"/>
      <c r="BA25" s="89"/>
      <c r="BB25" s="89"/>
      <c r="BC25" s="89" t="n">
        <f aca="false">AU25+AY25+BB25</f>
        <v>1064019</v>
      </c>
      <c r="BD25" s="82"/>
      <c r="BE25" s="89"/>
      <c r="BF25" s="89"/>
      <c r="BG25" s="89"/>
      <c r="BH25" s="89"/>
      <c r="BI25" s="89"/>
      <c r="BJ25" s="89"/>
      <c r="BK25" s="89"/>
      <c r="BL25" s="89"/>
      <c r="BM25" s="82"/>
      <c r="BN25" s="82"/>
      <c r="BO25" s="89" t="n">
        <v>384</v>
      </c>
      <c r="BP25" s="89" t="n">
        <v>1</v>
      </c>
      <c r="BQ25" s="89" t="n">
        <v>353</v>
      </c>
      <c r="BR25" s="89"/>
      <c r="BS25" s="89" t="n">
        <v>14582</v>
      </c>
      <c r="BT25" s="82"/>
      <c r="BU25" s="82"/>
      <c r="BV25" s="89" t="n">
        <v>522475</v>
      </c>
      <c r="BW25" s="89"/>
      <c r="BX25" s="89" t="n">
        <v>53363</v>
      </c>
      <c r="BY25" s="89" t="n">
        <v>70810</v>
      </c>
      <c r="BZ25" s="92" t="n">
        <v>167705</v>
      </c>
      <c r="CA25" s="82"/>
      <c r="CB25" s="89" t="n">
        <v>14582</v>
      </c>
      <c r="CC25" s="89"/>
      <c r="CD25" s="89"/>
      <c r="CE25" s="89"/>
      <c r="CF25" s="89"/>
      <c r="CG25" s="70"/>
      <c r="CH25" s="93"/>
      <c r="CI25" s="94"/>
      <c r="CJ25" s="95" t="n">
        <v>541690</v>
      </c>
      <c r="CK25" s="95"/>
      <c r="CL25" s="95" t="n">
        <v>29580</v>
      </c>
      <c r="CM25" s="95" t="n">
        <v>239167</v>
      </c>
      <c r="CN25" s="95" t="n">
        <v>24040</v>
      </c>
      <c r="CO25" s="95"/>
      <c r="CP25" s="95" t="n">
        <v>834477</v>
      </c>
      <c r="CQ25" s="95"/>
      <c r="CR25" s="95"/>
      <c r="CS25" s="96"/>
      <c r="CT25" s="97"/>
      <c r="CU25" s="95"/>
      <c r="CV25" s="95"/>
      <c r="CW25" s="95"/>
      <c r="CX25" s="95" t="n">
        <v>3064</v>
      </c>
      <c r="CY25" s="95"/>
      <c r="CZ25" s="93"/>
      <c r="DA25" s="95" t="n">
        <v>19747</v>
      </c>
      <c r="DB25" s="95" t="n">
        <v>3365</v>
      </c>
      <c r="DC25" s="95" t="n">
        <v>48390</v>
      </c>
      <c r="DD25" s="95" t="n">
        <v>71502</v>
      </c>
      <c r="DE25" s="93"/>
      <c r="DF25" s="94"/>
      <c r="DG25" s="95" t="n">
        <v>5968</v>
      </c>
      <c r="DH25" s="95" t="n">
        <v>45598</v>
      </c>
      <c r="DI25" s="95" t="n">
        <v>94996</v>
      </c>
      <c r="DJ25" s="95" t="n">
        <v>19107</v>
      </c>
      <c r="DK25" s="95" t="n">
        <v>4643</v>
      </c>
      <c r="DL25" s="95" t="n">
        <v>170312</v>
      </c>
      <c r="DM25" s="95" t="n">
        <f aca="false">CP25+CX25+DD25+DL25</f>
        <v>1079355</v>
      </c>
      <c r="DN25" s="95" t="n">
        <v>1697134</v>
      </c>
      <c r="DO25" s="95" t="n">
        <f aca="false">SUM(DM25:DN25)</f>
        <v>2776489</v>
      </c>
      <c r="DP25" s="93"/>
      <c r="DQ25" s="98" t="n">
        <v>35</v>
      </c>
      <c r="DR25" s="99" t="n">
        <v>65</v>
      </c>
      <c r="DS25" s="100"/>
      <c r="DT25" s="101"/>
      <c r="DU25" s="70"/>
      <c r="DV25" s="93"/>
      <c r="DW25" s="89" t="n">
        <v>1252</v>
      </c>
      <c r="DX25" s="89" t="n">
        <v>195</v>
      </c>
      <c r="DY25" s="82"/>
      <c r="DZ25" s="82"/>
      <c r="EA25" s="89" t="n">
        <v>782</v>
      </c>
      <c r="EB25" s="89" t="n">
        <v>1172</v>
      </c>
      <c r="EC25" s="82"/>
      <c r="ED25" s="89" t="n">
        <v>10297</v>
      </c>
      <c r="EE25" s="89" t="n">
        <v>3263</v>
      </c>
      <c r="EF25" s="82"/>
      <c r="EG25" s="89"/>
      <c r="EH25" s="89"/>
      <c r="EI25" s="82"/>
      <c r="EJ25" s="102"/>
      <c r="EK25" s="102"/>
      <c r="EL25" s="82"/>
      <c r="EM25" s="102"/>
      <c r="EN25" s="102"/>
      <c r="EO25" s="89"/>
      <c r="EP25" s="89" t="n">
        <f aca="false">SUM(DW25:EO25)</f>
        <v>16961</v>
      </c>
      <c r="EQ25" s="103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.15" hidden="false" customHeight="true" outlineLevel="0" collapsed="false">
      <c r="A26" s="60" t="s">
        <v>187</v>
      </c>
      <c r="B26" s="61"/>
      <c r="C26" s="105"/>
      <c r="D26" s="106"/>
      <c r="E26" s="71"/>
      <c r="F26" s="71"/>
      <c r="G26" s="71"/>
      <c r="H26" s="71"/>
      <c r="I26" s="71"/>
      <c r="J26" s="71"/>
      <c r="K26" s="71"/>
      <c r="L26" s="71"/>
      <c r="M26" s="71"/>
      <c r="P26" s="105"/>
      <c r="W26" s="61"/>
      <c r="X26" s="107"/>
      <c r="Y26" s="108"/>
      <c r="Z26" s="71"/>
      <c r="AA26" s="71"/>
      <c r="AB26" s="109"/>
      <c r="AC26" s="71"/>
      <c r="AD26" s="71"/>
      <c r="AE26" s="109"/>
      <c r="AF26" s="71"/>
      <c r="AG26" s="71"/>
      <c r="AH26" s="71"/>
      <c r="AI26" s="71"/>
      <c r="AJ26" s="71"/>
      <c r="AK26" s="145"/>
      <c r="AL26" s="110"/>
      <c r="AM26" s="111"/>
      <c r="AN26" s="70"/>
      <c r="AO26" s="105"/>
      <c r="AP26" s="107"/>
      <c r="AQ26" s="107"/>
      <c r="AR26" s="71"/>
      <c r="AS26" s="71"/>
      <c r="AT26" s="71"/>
      <c r="AU26" s="71"/>
      <c r="AV26" s="109"/>
      <c r="AW26" s="108"/>
      <c r="AX26" s="71"/>
      <c r="AY26" s="112"/>
      <c r="AZ26" s="109"/>
      <c r="BA26" s="71"/>
      <c r="BB26" s="71"/>
      <c r="BC26" s="71"/>
      <c r="BD26" s="109"/>
      <c r="BE26" s="71"/>
      <c r="BF26" s="71"/>
      <c r="BG26" s="71"/>
      <c r="BH26" s="71"/>
      <c r="BI26" s="71"/>
      <c r="BJ26" s="71"/>
      <c r="BK26" s="71"/>
      <c r="BL26" s="71"/>
      <c r="BM26" s="109"/>
      <c r="BN26" s="109"/>
      <c r="BO26" s="71"/>
      <c r="BP26" s="71"/>
      <c r="BQ26" s="71"/>
      <c r="BR26" s="71"/>
      <c r="BS26" s="71"/>
      <c r="BT26" s="113"/>
      <c r="BU26" s="109"/>
      <c r="BV26" s="71"/>
      <c r="BW26" s="71"/>
      <c r="BX26" s="71"/>
      <c r="BY26" s="71"/>
      <c r="BZ26" s="112"/>
      <c r="CA26" s="109"/>
      <c r="CB26" s="71"/>
      <c r="CC26" s="71"/>
      <c r="CD26" s="71"/>
      <c r="CE26" s="71"/>
      <c r="CF26" s="71"/>
      <c r="CG26" s="70"/>
      <c r="CH26" s="114"/>
      <c r="CI26" s="115"/>
      <c r="CJ26" s="116"/>
      <c r="CK26" s="116"/>
      <c r="CL26" s="116"/>
      <c r="CM26" s="116"/>
      <c r="CN26" s="116"/>
      <c r="CO26" s="116"/>
      <c r="CP26" s="116"/>
      <c r="CQ26" s="116"/>
      <c r="CR26" s="116"/>
      <c r="CS26" s="117"/>
      <c r="CT26" s="118"/>
      <c r="CU26" s="116"/>
      <c r="CV26" s="116"/>
      <c r="CW26" s="116"/>
      <c r="CX26" s="116"/>
      <c r="CY26" s="116"/>
      <c r="CZ26" s="114"/>
      <c r="DA26" s="116"/>
      <c r="DB26" s="116"/>
      <c r="DC26" s="116"/>
      <c r="DD26" s="119"/>
      <c r="DE26" s="114"/>
      <c r="DF26" s="115"/>
      <c r="DG26" s="116"/>
      <c r="DH26" s="116"/>
      <c r="DI26" s="116"/>
      <c r="DJ26" s="120"/>
      <c r="DK26" s="120"/>
      <c r="DL26" s="120"/>
      <c r="DM26" s="120"/>
      <c r="DN26" s="120"/>
      <c r="DO26" s="120"/>
      <c r="DP26" s="114"/>
      <c r="DQ26" s="121"/>
      <c r="DR26" s="149"/>
      <c r="DS26" s="123"/>
      <c r="DT26" s="124"/>
      <c r="DU26" s="70"/>
      <c r="DV26" s="114"/>
      <c r="DW26" s="125"/>
      <c r="DX26" s="125"/>
      <c r="DY26" s="113"/>
      <c r="DZ26" s="109"/>
      <c r="EA26" s="125"/>
      <c r="EB26" s="125"/>
      <c r="EC26" s="109"/>
      <c r="ED26" s="125"/>
      <c r="EE26" s="125"/>
      <c r="EF26" s="109"/>
      <c r="EG26" s="125"/>
      <c r="EH26" s="125"/>
      <c r="EI26" s="109"/>
      <c r="EJ26" s="125"/>
      <c r="EK26" s="125"/>
      <c r="EL26" s="109"/>
      <c r="EM26" s="125"/>
      <c r="EN26" s="125"/>
      <c r="EO26" s="125"/>
      <c r="EP26" s="125"/>
      <c r="EQ26" s="126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44" customFormat="true" ht="12.75" hidden="false" customHeight="false" outlineLevel="0" collapsed="false">
      <c r="A27" s="83" t="s">
        <v>188</v>
      </c>
      <c r="B27" s="61"/>
      <c r="C27" s="84"/>
      <c r="D27" s="85" t="n">
        <v>14.5</v>
      </c>
      <c r="E27" s="86" t="n">
        <v>5</v>
      </c>
      <c r="F27" s="86"/>
      <c r="G27" s="86" t="n">
        <v>1.5</v>
      </c>
      <c r="H27" s="86" t="n">
        <v>6</v>
      </c>
      <c r="I27" s="86" t="n">
        <v>7</v>
      </c>
      <c r="J27" s="86" t="n">
        <v>4</v>
      </c>
      <c r="K27" s="86"/>
      <c r="L27" s="86"/>
      <c r="M27" s="86"/>
      <c r="N27" s="86"/>
      <c r="O27" s="86" t="n">
        <f aca="false">SUM(D27:N27)</f>
        <v>38</v>
      </c>
      <c r="P27" s="84"/>
      <c r="Q27" s="86" t="n">
        <v>2</v>
      </c>
      <c r="R27" s="86" t="n">
        <v>28</v>
      </c>
      <c r="S27" s="86" t="n">
        <v>8</v>
      </c>
      <c r="T27" s="86"/>
      <c r="U27" s="86"/>
      <c r="V27" s="86"/>
      <c r="W27" s="61"/>
      <c r="X27" s="87"/>
      <c r="Y27" s="88" t="n">
        <v>32172</v>
      </c>
      <c r="Z27" s="89"/>
      <c r="AA27" s="89" t="n">
        <v>8107</v>
      </c>
      <c r="AB27" s="82"/>
      <c r="AC27" s="89" t="n">
        <v>107</v>
      </c>
      <c r="AD27" s="89" t="n">
        <v>1216</v>
      </c>
      <c r="AE27" s="82"/>
      <c r="AF27" s="89" t="n">
        <v>318</v>
      </c>
      <c r="AG27" s="89"/>
      <c r="AH27" s="89"/>
      <c r="AI27" s="89"/>
      <c r="AJ27" s="89"/>
      <c r="AK27" s="89"/>
      <c r="AL27" s="90" t="n">
        <v>48</v>
      </c>
      <c r="AM27" s="91" t="n">
        <v>76</v>
      </c>
      <c r="AN27" s="70"/>
      <c r="AO27" s="84"/>
      <c r="AP27" s="87"/>
      <c r="AQ27" s="87"/>
      <c r="AR27" s="89" t="n">
        <v>10860</v>
      </c>
      <c r="AS27" s="89" t="n">
        <v>2831</v>
      </c>
      <c r="AT27" s="89"/>
      <c r="AU27" s="89" t="n">
        <f aca="false">SUM(BX27:BZ27)+BV27</f>
        <v>45323</v>
      </c>
      <c r="AV27" s="82"/>
      <c r="AW27" s="88" t="n">
        <v>3342</v>
      </c>
      <c r="AX27" s="89"/>
      <c r="AY27" s="92" t="n">
        <v>12736</v>
      </c>
      <c r="AZ27" s="82"/>
      <c r="BA27" s="89"/>
      <c r="BB27" s="89"/>
      <c r="BC27" s="89" t="n">
        <f aca="false">AU27+AY27+BB27</f>
        <v>58059</v>
      </c>
      <c r="BD27" s="82"/>
      <c r="BE27" s="89"/>
      <c r="BF27" s="89"/>
      <c r="BG27" s="89"/>
      <c r="BH27" s="89"/>
      <c r="BI27" s="89"/>
      <c r="BJ27" s="89"/>
      <c r="BK27" s="89"/>
      <c r="BL27" s="89"/>
      <c r="BM27" s="82"/>
      <c r="BN27" s="82"/>
      <c r="BO27" s="89" t="n">
        <v>1024</v>
      </c>
      <c r="BP27" s="89"/>
      <c r="BQ27" s="89" t="n">
        <v>1185</v>
      </c>
      <c r="BR27" s="89"/>
      <c r="BS27" s="89" t="n">
        <v>3041</v>
      </c>
      <c r="BT27" s="82"/>
      <c r="BU27" s="82"/>
      <c r="BV27" s="89" t="n">
        <v>45323</v>
      </c>
      <c r="BW27" s="89"/>
      <c r="BX27" s="89"/>
      <c r="BY27" s="89"/>
      <c r="BZ27" s="92"/>
      <c r="CA27" s="82"/>
      <c r="CB27" s="89" t="n">
        <v>3041</v>
      </c>
      <c r="CC27" s="89"/>
      <c r="CD27" s="89"/>
      <c r="CE27" s="89"/>
      <c r="CF27" s="89"/>
      <c r="CG27" s="70"/>
      <c r="CH27" s="93"/>
      <c r="CI27" s="94"/>
      <c r="CJ27" s="95" t="n">
        <v>205034</v>
      </c>
      <c r="CK27" s="95"/>
      <c r="CL27" s="95"/>
      <c r="CM27" s="95"/>
      <c r="CN27" s="95" t="n">
        <v>1440</v>
      </c>
      <c r="CO27" s="95"/>
      <c r="CP27" s="95" t="n">
        <v>206474</v>
      </c>
      <c r="CQ27" s="95"/>
      <c r="CR27" s="95"/>
      <c r="CS27" s="96"/>
      <c r="CT27" s="97"/>
      <c r="CU27" s="95"/>
      <c r="CV27" s="95"/>
      <c r="CW27" s="95"/>
      <c r="CX27" s="95" t="n">
        <v>14754</v>
      </c>
      <c r="CY27" s="95"/>
      <c r="CZ27" s="93"/>
      <c r="DA27" s="95"/>
      <c r="DB27" s="95"/>
      <c r="DC27" s="95" t="n">
        <v>21166</v>
      </c>
      <c r="DD27" s="95" t="n">
        <v>21166</v>
      </c>
      <c r="DE27" s="93"/>
      <c r="DF27" s="94"/>
      <c r="DG27" s="95" t="n">
        <v>8104</v>
      </c>
      <c r="DH27" s="95"/>
      <c r="DI27" s="95"/>
      <c r="DJ27" s="95" t="n">
        <v>19143</v>
      </c>
      <c r="DK27" s="95"/>
      <c r="DL27" s="95" t="n">
        <v>27247</v>
      </c>
      <c r="DM27" s="95" t="n">
        <f aca="false">CP27+CX27+DD27+DL27</f>
        <v>269641</v>
      </c>
      <c r="DN27" s="95" t="n">
        <v>334581</v>
      </c>
      <c r="DO27" s="95" t="n">
        <f aca="false">SUM(DM27:DN27)</f>
        <v>604222</v>
      </c>
      <c r="DP27" s="93"/>
      <c r="DQ27" s="98" t="n">
        <v>42</v>
      </c>
      <c r="DR27" s="99" t="n">
        <v>58</v>
      </c>
      <c r="DS27" s="100" t="n">
        <v>15.4</v>
      </c>
      <c r="DT27" s="101" t="n">
        <v>15.8</v>
      </c>
      <c r="DU27" s="70"/>
      <c r="DV27" s="93"/>
      <c r="DW27" s="89" t="n">
        <v>59</v>
      </c>
      <c r="DX27" s="89" t="n">
        <v>2</v>
      </c>
      <c r="DY27" s="82"/>
      <c r="DZ27" s="82"/>
      <c r="EA27" s="89" t="n">
        <v>20</v>
      </c>
      <c r="EB27" s="89" t="n">
        <v>20</v>
      </c>
      <c r="EC27" s="82"/>
      <c r="ED27" s="89" t="n">
        <v>397</v>
      </c>
      <c r="EE27" s="89" t="n">
        <v>267</v>
      </c>
      <c r="EF27" s="82"/>
      <c r="EG27" s="89"/>
      <c r="EH27" s="89"/>
      <c r="EI27" s="82"/>
      <c r="EJ27" s="102"/>
      <c r="EK27" s="102"/>
      <c r="EL27" s="82"/>
      <c r="EM27" s="102"/>
      <c r="EN27" s="102"/>
      <c r="EO27" s="89"/>
      <c r="EP27" s="89" t="n">
        <f aca="false">SUM(DW27:EO27)</f>
        <v>765</v>
      </c>
      <c r="EQ27" s="103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50" customFormat="true" ht="12.75" hidden="false" customHeight="false" outlineLevel="0" collapsed="false">
      <c r="A28" s="147" t="s">
        <v>189</v>
      </c>
      <c r="B28" s="141"/>
      <c r="C28" s="84"/>
      <c r="D28" s="129" t="n">
        <v>26.5</v>
      </c>
      <c r="E28" s="80" t="n">
        <v>13</v>
      </c>
      <c r="F28" s="66" t="n">
        <v>5.5</v>
      </c>
      <c r="G28" s="66" t="n">
        <v>2</v>
      </c>
      <c r="H28" s="80" t="n">
        <v>12</v>
      </c>
      <c r="I28" s="66" t="n">
        <v>8.5</v>
      </c>
      <c r="J28" s="66" t="n">
        <v>50</v>
      </c>
      <c r="K28" s="66" t="n">
        <v>17</v>
      </c>
      <c r="L28" s="66"/>
      <c r="M28" s="66" t="n">
        <v>4</v>
      </c>
      <c r="N28" s="4"/>
      <c r="O28" s="4" t="n">
        <f aca="false">SUM(D28:N28)</f>
        <v>138.5</v>
      </c>
      <c r="P28" s="84"/>
      <c r="Q28" s="4" t="n">
        <v>9.5</v>
      </c>
      <c r="R28" s="4" t="n">
        <v>49</v>
      </c>
      <c r="S28" s="4" t="n">
        <v>39.5</v>
      </c>
      <c r="T28" s="4" t="n">
        <v>25.5</v>
      </c>
      <c r="U28" s="4" t="n">
        <v>14</v>
      </c>
      <c r="V28" s="4" t="n">
        <v>1</v>
      </c>
      <c r="W28" s="141"/>
      <c r="X28" s="87"/>
      <c r="Y28" s="65" t="n">
        <v>135629</v>
      </c>
      <c r="Z28" s="66" t="n">
        <v>125602</v>
      </c>
      <c r="AA28" s="66" t="n">
        <v>95185</v>
      </c>
      <c r="AB28" s="82"/>
      <c r="AC28" s="66" t="n">
        <v>11391</v>
      </c>
      <c r="AD28" s="66" t="n">
        <v>3726</v>
      </c>
      <c r="AE28" s="82"/>
      <c r="AF28" s="66" t="n">
        <v>1848</v>
      </c>
      <c r="AG28" s="66"/>
      <c r="AH28" s="66" t="n">
        <v>178</v>
      </c>
      <c r="AI28" s="66" t="n">
        <v>147</v>
      </c>
      <c r="AJ28" s="66" t="n">
        <v>575</v>
      </c>
      <c r="AK28" s="81"/>
      <c r="AL28" s="68" t="n">
        <v>50</v>
      </c>
      <c r="AM28" s="69" t="n">
        <v>89</v>
      </c>
      <c r="AN28" s="142"/>
      <c r="AO28" s="84"/>
      <c r="AP28" s="87"/>
      <c r="AQ28" s="87"/>
      <c r="AR28" s="66" t="n">
        <v>32308</v>
      </c>
      <c r="AS28" s="66" t="n">
        <v>2445</v>
      </c>
      <c r="AT28" s="66"/>
      <c r="AU28" s="66" t="n">
        <f aca="false">SUM(BX28:BZ28)+BV28</f>
        <v>341579</v>
      </c>
      <c r="AV28" s="82"/>
      <c r="AW28" s="65" t="n">
        <v>18746</v>
      </c>
      <c r="AX28" s="66"/>
      <c r="AY28" s="133" t="n">
        <v>260919</v>
      </c>
      <c r="AZ28" s="82"/>
      <c r="BA28" s="66"/>
      <c r="BB28" s="66"/>
      <c r="BC28" s="66" t="n">
        <f aca="false">AU28+AY28+BB28</f>
        <v>602498</v>
      </c>
      <c r="BD28" s="82"/>
      <c r="BE28" s="66"/>
      <c r="BF28" s="66"/>
      <c r="BG28" s="66"/>
      <c r="BH28" s="66"/>
      <c r="BI28" s="66"/>
      <c r="BJ28" s="66"/>
      <c r="BK28" s="66"/>
      <c r="BL28" s="66"/>
      <c r="BM28" s="82"/>
      <c r="BN28" s="82"/>
      <c r="BO28" s="66" t="n">
        <v>364</v>
      </c>
      <c r="BP28" s="66"/>
      <c r="BQ28" s="66" t="n">
        <v>53</v>
      </c>
      <c r="BR28" s="66"/>
      <c r="BS28" s="66" t="n">
        <v>14462</v>
      </c>
      <c r="BT28" s="82"/>
      <c r="BU28" s="82"/>
      <c r="BV28" s="66" t="n">
        <v>341579</v>
      </c>
      <c r="BW28" s="66"/>
      <c r="BX28" s="66"/>
      <c r="BY28" s="66"/>
      <c r="BZ28" s="133"/>
      <c r="CA28" s="82"/>
      <c r="CB28" s="66" t="n">
        <v>8870</v>
      </c>
      <c r="CC28" s="66"/>
      <c r="CD28" s="66"/>
      <c r="CE28" s="66"/>
      <c r="CF28" s="66" t="n">
        <v>5592</v>
      </c>
      <c r="CG28" s="142"/>
      <c r="CH28" s="87"/>
      <c r="CI28" s="94"/>
      <c r="CJ28" s="73" t="n">
        <v>840719</v>
      </c>
      <c r="CK28" s="73"/>
      <c r="CL28" s="73"/>
      <c r="CM28" s="73" t="n">
        <v>30000</v>
      </c>
      <c r="CN28" s="73"/>
      <c r="CO28" s="73"/>
      <c r="CP28" s="73" t="n">
        <v>870719</v>
      </c>
      <c r="CQ28" s="73"/>
      <c r="CR28" s="73"/>
      <c r="CS28" s="74"/>
      <c r="CT28" s="97"/>
      <c r="CU28" s="73"/>
      <c r="CV28" s="73"/>
      <c r="CW28" s="73"/>
      <c r="CX28" s="73" t="n">
        <v>24781</v>
      </c>
      <c r="CY28" s="73"/>
      <c r="CZ28" s="87"/>
      <c r="DA28" s="73" t="n">
        <v>106802</v>
      </c>
      <c r="DB28" s="73" t="n">
        <v>12437</v>
      </c>
      <c r="DC28" s="73"/>
      <c r="DD28" s="119" t="n">
        <v>119239</v>
      </c>
      <c r="DE28" s="87"/>
      <c r="DF28" s="94"/>
      <c r="DG28" s="73" t="n">
        <v>11713</v>
      </c>
      <c r="DH28" s="73"/>
      <c r="DI28" s="73" t="n">
        <v>23976</v>
      </c>
      <c r="DJ28" s="119" t="n">
        <v>14805</v>
      </c>
      <c r="DK28" s="119"/>
      <c r="DL28" s="119" t="n">
        <v>50494</v>
      </c>
      <c r="DM28" s="119" t="n">
        <f aca="false">CP28+CX28+DD28+DL28</f>
        <v>1065233</v>
      </c>
      <c r="DN28" s="119" t="n">
        <v>1093833</v>
      </c>
      <c r="DO28" s="119" t="n">
        <f aca="false">SUM(DM28:DN28)</f>
        <v>2159066</v>
      </c>
      <c r="DP28" s="87"/>
      <c r="DQ28" s="77" t="n">
        <v>48</v>
      </c>
      <c r="DR28" s="78" t="n">
        <v>52</v>
      </c>
      <c r="DS28" s="136" t="n">
        <v>7.5</v>
      </c>
      <c r="DT28" s="137" t="n">
        <v>7.7</v>
      </c>
      <c r="DU28" s="142"/>
      <c r="DV28" s="87"/>
      <c r="DW28" s="81" t="n">
        <v>640</v>
      </c>
      <c r="DX28" s="81" t="n">
        <v>90</v>
      </c>
      <c r="DY28" s="82"/>
      <c r="DZ28" s="82"/>
      <c r="EA28" s="81" t="n">
        <v>353</v>
      </c>
      <c r="EB28" s="81" t="n">
        <v>534</v>
      </c>
      <c r="EC28" s="82"/>
      <c r="ED28" s="81" t="n">
        <v>5926</v>
      </c>
      <c r="EE28" s="81" t="n">
        <v>3170</v>
      </c>
      <c r="EF28" s="82"/>
      <c r="EG28" s="81"/>
      <c r="EH28" s="81"/>
      <c r="EI28" s="82"/>
      <c r="EJ28" s="81"/>
      <c r="EK28" s="81"/>
      <c r="EL28" s="82"/>
      <c r="EM28" s="81"/>
      <c r="EN28" s="81"/>
      <c r="EO28" s="81"/>
      <c r="EP28" s="81" t="n">
        <f aca="false">SUM(DW28:EO28)</f>
        <v>10713</v>
      </c>
      <c r="EQ28" s="138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59" customFormat="true" ht="13.15" hidden="false" customHeight="true" outlineLevel="0" collapsed="false">
      <c r="A29" s="151" t="s">
        <v>190</v>
      </c>
      <c r="B29" s="61"/>
      <c r="C29" s="105"/>
      <c r="D29" s="152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05"/>
      <c r="Q29" s="153"/>
      <c r="R29" s="153"/>
      <c r="S29" s="153"/>
      <c r="T29" s="153"/>
      <c r="U29" s="153"/>
      <c r="V29" s="153"/>
      <c r="W29" s="61"/>
      <c r="X29" s="107"/>
      <c r="Y29" s="154"/>
      <c r="Z29" s="155"/>
      <c r="AA29" s="155"/>
      <c r="AB29" s="109"/>
      <c r="AC29" s="155"/>
      <c r="AD29" s="155"/>
      <c r="AE29" s="109"/>
      <c r="AF29" s="155"/>
      <c r="AG29" s="155"/>
      <c r="AH29" s="155"/>
      <c r="AI29" s="155"/>
      <c r="AJ29" s="155"/>
      <c r="AK29" s="145"/>
      <c r="AL29" s="68"/>
      <c r="AM29" s="69"/>
      <c r="AN29" s="70"/>
      <c r="AO29" s="105"/>
      <c r="AP29" s="107"/>
      <c r="AQ29" s="107"/>
      <c r="AR29" s="155"/>
      <c r="AS29" s="155"/>
      <c r="AT29" s="155"/>
      <c r="AU29" s="155"/>
      <c r="AV29" s="109"/>
      <c r="AW29" s="154"/>
      <c r="AX29" s="155"/>
      <c r="AY29" s="156"/>
      <c r="AZ29" s="109"/>
      <c r="BA29" s="155"/>
      <c r="BB29" s="155"/>
      <c r="BC29" s="155"/>
      <c r="BD29" s="109"/>
      <c r="BE29" s="155"/>
      <c r="BF29" s="155"/>
      <c r="BG29" s="155"/>
      <c r="BH29" s="155"/>
      <c r="BI29" s="155"/>
      <c r="BJ29" s="155"/>
      <c r="BK29" s="155"/>
      <c r="BL29" s="155"/>
      <c r="BM29" s="109"/>
      <c r="BN29" s="109"/>
      <c r="BO29" s="155"/>
      <c r="BP29" s="155"/>
      <c r="BQ29" s="155"/>
      <c r="BR29" s="155"/>
      <c r="BS29" s="155"/>
      <c r="BT29" s="109"/>
      <c r="BU29" s="109"/>
      <c r="BV29" s="155"/>
      <c r="BW29" s="155"/>
      <c r="BX29" s="155"/>
      <c r="BY29" s="155"/>
      <c r="BZ29" s="156"/>
      <c r="CA29" s="109"/>
      <c r="CB29" s="155"/>
      <c r="CC29" s="155"/>
      <c r="CD29" s="155"/>
      <c r="CE29" s="155"/>
      <c r="CF29" s="155"/>
      <c r="CG29" s="70"/>
      <c r="CH29" s="107"/>
      <c r="CI29" s="115"/>
      <c r="CJ29" s="157"/>
      <c r="CK29" s="157"/>
      <c r="CL29" s="157"/>
      <c r="CM29" s="157"/>
      <c r="CN29" s="157"/>
      <c r="CO29" s="157"/>
      <c r="CP29" s="157"/>
      <c r="CQ29" s="157"/>
      <c r="CR29" s="157"/>
      <c r="CS29" s="117"/>
      <c r="CT29" s="118"/>
      <c r="CU29" s="157"/>
      <c r="CV29" s="157"/>
      <c r="CW29" s="157"/>
      <c r="CX29" s="116"/>
      <c r="CY29" s="116"/>
      <c r="CZ29" s="107"/>
      <c r="DA29" s="157"/>
      <c r="DB29" s="157"/>
      <c r="DC29" s="157"/>
      <c r="DD29" s="157"/>
      <c r="DE29" s="107"/>
      <c r="DF29" s="115"/>
      <c r="DG29" s="158"/>
      <c r="DH29" s="158"/>
      <c r="DI29" s="158"/>
      <c r="DJ29" s="158"/>
      <c r="DK29" s="158"/>
      <c r="DL29" s="158"/>
      <c r="DM29" s="158"/>
      <c r="DN29" s="158"/>
      <c r="DO29" s="158"/>
      <c r="DP29" s="107"/>
      <c r="DQ29" s="77"/>
      <c r="DR29" s="78"/>
      <c r="DS29" s="123"/>
      <c r="DT29" s="124"/>
      <c r="DU29" s="70"/>
      <c r="DV29" s="107"/>
      <c r="DW29" s="155"/>
      <c r="DX29" s="155"/>
      <c r="DY29" s="109"/>
      <c r="DZ29" s="109"/>
      <c r="EA29" s="155"/>
      <c r="EB29" s="155"/>
      <c r="EC29" s="109"/>
      <c r="ED29" s="155"/>
      <c r="EE29" s="155"/>
      <c r="EF29" s="109"/>
      <c r="EG29" s="155"/>
      <c r="EH29" s="155"/>
      <c r="EI29" s="109"/>
      <c r="EJ29" s="71"/>
      <c r="EK29" s="71"/>
      <c r="EL29" s="109"/>
      <c r="EM29" s="155"/>
      <c r="EN29" s="155"/>
      <c r="EO29" s="155"/>
      <c r="EP29" s="155"/>
      <c r="EQ29" s="158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46" customFormat="true" ht="12.75" hidden="false" customHeight="false" outlineLevel="0" collapsed="false">
      <c r="A30" s="83" t="s">
        <v>191</v>
      </c>
      <c r="B30" s="61"/>
      <c r="C30" s="84"/>
      <c r="D30" s="85" t="n">
        <v>32</v>
      </c>
      <c r="E30" s="86" t="n">
        <v>19</v>
      </c>
      <c r="F30" s="86" t="n">
        <v>19</v>
      </c>
      <c r="G30" s="86" t="n">
        <v>8</v>
      </c>
      <c r="H30" s="86" t="n">
        <v>28</v>
      </c>
      <c r="I30" s="86" t="n">
        <v>10</v>
      </c>
      <c r="J30" s="86" t="n">
        <v>2</v>
      </c>
      <c r="K30" s="86"/>
      <c r="L30" s="86"/>
      <c r="M30" s="86"/>
      <c r="N30" s="86" t="n">
        <v>23</v>
      </c>
      <c r="O30" s="86" t="n">
        <f aca="false">SUM(D30:N30)</f>
        <v>141</v>
      </c>
      <c r="P30" s="84"/>
      <c r="Q30" s="86" t="n">
        <v>4</v>
      </c>
      <c r="R30" s="86" t="n">
        <v>51</v>
      </c>
      <c r="S30" s="86" t="n">
        <v>46</v>
      </c>
      <c r="T30" s="86" t="n">
        <v>37</v>
      </c>
      <c r="U30" s="86"/>
      <c r="V30" s="86"/>
      <c r="W30" s="61"/>
      <c r="X30" s="87"/>
      <c r="Y30" s="88" t="n">
        <v>182362</v>
      </c>
      <c r="Z30" s="89" t="n">
        <v>119192</v>
      </c>
      <c r="AA30" s="89" t="n">
        <v>131078</v>
      </c>
      <c r="AB30" s="82"/>
      <c r="AC30" s="89" t="n">
        <v>8141</v>
      </c>
      <c r="AD30" s="89" t="n">
        <v>6623</v>
      </c>
      <c r="AE30" s="82"/>
      <c r="AF30" s="89" t="n">
        <v>826</v>
      </c>
      <c r="AG30" s="89"/>
      <c r="AH30" s="89" t="n">
        <v>225</v>
      </c>
      <c r="AI30" s="89" t="n">
        <v>136</v>
      </c>
      <c r="AJ30" s="89" t="n">
        <v>800</v>
      </c>
      <c r="AK30" s="89"/>
      <c r="AL30" s="90" t="n">
        <v>47</v>
      </c>
      <c r="AM30" s="91" t="n">
        <v>96.5</v>
      </c>
      <c r="AN30" s="70"/>
      <c r="AO30" s="84"/>
      <c r="AP30" s="87"/>
      <c r="AQ30" s="87"/>
      <c r="AR30" s="89" t="n">
        <v>35560</v>
      </c>
      <c r="AS30" s="89"/>
      <c r="AT30" s="89"/>
      <c r="AU30" s="89" t="n">
        <v>581963</v>
      </c>
      <c r="AV30" s="82"/>
      <c r="AW30" s="88" t="n">
        <v>10206</v>
      </c>
      <c r="AX30" s="89"/>
      <c r="AY30" s="92" t="n">
        <v>136619</v>
      </c>
      <c r="AZ30" s="82"/>
      <c r="BA30" s="89"/>
      <c r="BB30" s="89"/>
      <c r="BC30" s="89" t="n">
        <f aca="false">AU30+AY30+BB30</f>
        <v>718582</v>
      </c>
      <c r="BD30" s="82"/>
      <c r="BE30" s="89"/>
      <c r="BF30" s="89"/>
      <c r="BG30" s="89"/>
      <c r="BH30" s="89"/>
      <c r="BI30" s="89"/>
      <c r="BJ30" s="89"/>
      <c r="BK30" s="89"/>
      <c r="BL30" s="89"/>
      <c r="BM30" s="82"/>
      <c r="BN30" s="82"/>
      <c r="BO30" s="89" t="n">
        <v>927</v>
      </c>
      <c r="BP30" s="89"/>
      <c r="BQ30" s="89"/>
      <c r="BR30" s="89"/>
      <c r="BS30" s="89" t="n">
        <v>10822</v>
      </c>
      <c r="BT30" s="82"/>
      <c r="BU30" s="82"/>
      <c r="BV30" s="89" t="n">
        <v>394280</v>
      </c>
      <c r="BW30" s="89"/>
      <c r="BX30" s="89" t="n">
        <v>48628</v>
      </c>
      <c r="BY30" s="89" t="n">
        <v>29764</v>
      </c>
      <c r="BZ30" s="92" t="n">
        <v>245910</v>
      </c>
      <c r="CA30" s="82"/>
      <c r="CB30" s="89" t="n">
        <v>7795</v>
      </c>
      <c r="CC30" s="89"/>
      <c r="CD30" s="89" t="n">
        <v>658</v>
      </c>
      <c r="CE30" s="89" t="n">
        <v>693</v>
      </c>
      <c r="CF30" s="89" t="n">
        <v>1676</v>
      </c>
      <c r="CG30" s="70"/>
      <c r="CH30" s="93"/>
      <c r="CI30" s="94"/>
      <c r="CJ30" s="95" t="n">
        <v>604505</v>
      </c>
      <c r="CK30" s="95"/>
      <c r="CL30" s="95"/>
      <c r="CM30" s="95"/>
      <c r="CN30" s="95"/>
      <c r="CO30" s="95"/>
      <c r="CP30" s="95" t="n">
        <v>604505</v>
      </c>
      <c r="CQ30" s="95"/>
      <c r="CR30" s="95"/>
      <c r="CS30" s="96"/>
      <c r="CT30" s="97"/>
      <c r="CU30" s="95"/>
      <c r="CV30" s="95"/>
      <c r="CW30" s="95"/>
      <c r="CX30" s="95"/>
      <c r="CY30" s="95"/>
      <c r="CZ30" s="93"/>
      <c r="DA30" s="95" t="n">
        <v>89875</v>
      </c>
      <c r="DB30" s="95"/>
      <c r="DC30" s="95"/>
      <c r="DD30" s="95" t="n">
        <v>89865</v>
      </c>
      <c r="DE30" s="93"/>
      <c r="DF30" s="94"/>
      <c r="DG30" s="95" t="n">
        <v>27961</v>
      </c>
      <c r="DH30" s="95"/>
      <c r="DI30" s="95"/>
      <c r="DJ30" s="95"/>
      <c r="DK30" s="95" t="n">
        <v>925</v>
      </c>
      <c r="DL30" s="95" t="n">
        <v>28886</v>
      </c>
      <c r="DM30" s="95" t="n">
        <v>723266</v>
      </c>
      <c r="DN30" s="95" t="n">
        <v>620000</v>
      </c>
      <c r="DO30" s="95" t="n">
        <f aca="false">SUM(DM30:DN30)</f>
        <v>1343266</v>
      </c>
      <c r="DP30" s="93"/>
      <c r="DQ30" s="98" t="n">
        <v>53</v>
      </c>
      <c r="DR30" s="99" t="n">
        <v>47</v>
      </c>
      <c r="DS30" s="100" t="n">
        <v>8</v>
      </c>
      <c r="DT30" s="101"/>
      <c r="DU30" s="70"/>
      <c r="DV30" s="93"/>
      <c r="DW30" s="89" t="n">
        <v>731</v>
      </c>
      <c r="DX30" s="89" t="n">
        <v>646</v>
      </c>
      <c r="DY30" s="82"/>
      <c r="DZ30" s="82"/>
      <c r="EA30" s="89" t="n">
        <v>760</v>
      </c>
      <c r="EB30" s="89" t="n">
        <v>435</v>
      </c>
      <c r="EC30" s="82"/>
      <c r="ED30" s="89" t="n">
        <v>5845</v>
      </c>
      <c r="EE30" s="89" t="n">
        <v>2666</v>
      </c>
      <c r="EF30" s="82"/>
      <c r="EG30" s="89"/>
      <c r="EH30" s="89"/>
      <c r="EI30" s="82"/>
      <c r="EJ30" s="102"/>
      <c r="EK30" s="102"/>
      <c r="EL30" s="82"/>
      <c r="EM30" s="102"/>
      <c r="EN30" s="102"/>
      <c r="EO30" s="89" t="n">
        <v>350</v>
      </c>
      <c r="EP30" s="89" t="n">
        <v>11083</v>
      </c>
      <c r="EQ30" s="103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63" customFormat="true" ht="12.75" hidden="false" customHeight="false" outlineLevel="0" collapsed="false">
      <c r="A31" s="160" t="s">
        <v>192</v>
      </c>
      <c r="B31" s="61"/>
      <c r="C31" s="84"/>
      <c r="D31" s="129" t="n">
        <v>22</v>
      </c>
      <c r="E31" s="4" t="n">
        <v>17</v>
      </c>
      <c r="F31" s="4" t="n">
        <v>9</v>
      </c>
      <c r="G31" s="4" t="n">
        <v>5</v>
      </c>
      <c r="H31" s="4" t="n">
        <v>5</v>
      </c>
      <c r="I31" s="4" t="n">
        <v>5</v>
      </c>
      <c r="J31" s="4"/>
      <c r="K31" s="4" t="n">
        <v>11</v>
      </c>
      <c r="L31" s="4"/>
      <c r="M31" s="4"/>
      <c r="N31" s="4" t="n">
        <v>21</v>
      </c>
      <c r="O31" s="4" t="n">
        <f aca="false">SUM(D31:N31)</f>
        <v>95</v>
      </c>
      <c r="P31" s="84"/>
      <c r="Q31" s="4" t="n">
        <v>7</v>
      </c>
      <c r="R31" s="4" t="n">
        <v>31</v>
      </c>
      <c r="S31" s="4" t="n">
        <v>28</v>
      </c>
      <c r="T31" s="4" t="n">
        <v>18</v>
      </c>
      <c r="U31" s="4" t="n">
        <v>9</v>
      </c>
      <c r="V31" s="4" t="n">
        <v>2</v>
      </c>
      <c r="W31" s="61"/>
      <c r="X31" s="87"/>
      <c r="Y31" s="65" t="n">
        <v>100389</v>
      </c>
      <c r="Z31" s="66" t="n">
        <v>53798</v>
      </c>
      <c r="AA31" s="66" t="n">
        <v>26601</v>
      </c>
      <c r="AB31" s="82"/>
      <c r="AC31" s="66" t="n">
        <v>5300</v>
      </c>
      <c r="AD31" s="66" t="n">
        <v>6547</v>
      </c>
      <c r="AE31" s="82"/>
      <c r="AF31" s="66" t="n">
        <v>1024</v>
      </c>
      <c r="AG31" s="66"/>
      <c r="AH31" s="66"/>
      <c r="AI31" s="66"/>
      <c r="AJ31" s="66" t="n">
        <v>1498</v>
      </c>
      <c r="AK31" s="81"/>
      <c r="AL31" s="130" t="n">
        <v>48</v>
      </c>
      <c r="AM31" s="131" t="n">
        <v>90.5</v>
      </c>
      <c r="AN31" s="70"/>
      <c r="AO31" s="84"/>
      <c r="AP31" s="87"/>
      <c r="AQ31" s="87"/>
      <c r="AR31" s="66" t="n">
        <v>19667</v>
      </c>
      <c r="AS31" s="66" t="n">
        <v>1651</v>
      </c>
      <c r="AT31" s="66"/>
      <c r="AU31" s="66" t="n">
        <v>518818</v>
      </c>
      <c r="AV31" s="82"/>
      <c r="AW31" s="65" t="n">
        <v>5143</v>
      </c>
      <c r="AX31" s="66"/>
      <c r="AY31" s="133" t="n">
        <v>72596</v>
      </c>
      <c r="AZ31" s="82"/>
      <c r="BA31" s="66"/>
      <c r="BB31" s="66"/>
      <c r="BC31" s="66" t="n">
        <f aca="false">AU31+AY31+BB31</f>
        <v>591414</v>
      </c>
      <c r="BD31" s="82"/>
      <c r="BE31" s="66"/>
      <c r="BF31" s="66"/>
      <c r="BG31" s="66"/>
      <c r="BH31" s="66"/>
      <c r="BI31" s="66"/>
      <c r="BJ31" s="66"/>
      <c r="BK31" s="66"/>
      <c r="BL31" s="66"/>
      <c r="BM31" s="82"/>
      <c r="BN31" s="82"/>
      <c r="BO31" s="66" t="n">
        <v>590</v>
      </c>
      <c r="BP31" s="66"/>
      <c r="BQ31" s="66" t="n">
        <v>50</v>
      </c>
      <c r="BR31" s="66"/>
      <c r="BS31" s="66" t="n">
        <v>7682</v>
      </c>
      <c r="BT31" s="82"/>
      <c r="BU31" s="82"/>
      <c r="BV31" s="66" t="n">
        <v>468364</v>
      </c>
      <c r="BW31" s="66"/>
      <c r="BX31" s="66"/>
      <c r="BY31" s="66"/>
      <c r="BZ31" s="133" t="n">
        <v>123050</v>
      </c>
      <c r="CA31" s="82"/>
      <c r="CB31" s="66" t="n">
        <v>5084</v>
      </c>
      <c r="CC31" s="66"/>
      <c r="CD31" s="66"/>
      <c r="CE31" s="66"/>
      <c r="CF31" s="66" t="n">
        <v>2598</v>
      </c>
      <c r="CG31" s="70"/>
      <c r="CH31" s="93"/>
      <c r="CI31" s="94"/>
      <c r="CJ31" s="73" t="n">
        <v>485185</v>
      </c>
      <c r="CK31" s="73"/>
      <c r="CL31" s="73"/>
      <c r="CM31" s="73"/>
      <c r="CN31" s="73" t="n">
        <v>6192</v>
      </c>
      <c r="CO31" s="73"/>
      <c r="CP31" s="73" t="n">
        <v>491377</v>
      </c>
      <c r="CQ31" s="73"/>
      <c r="CR31" s="73"/>
      <c r="CS31" s="74"/>
      <c r="CT31" s="97"/>
      <c r="CU31" s="161"/>
      <c r="CV31" s="161"/>
      <c r="CW31" s="73"/>
      <c r="CX31" s="73"/>
      <c r="CY31" s="73"/>
      <c r="CZ31" s="93"/>
      <c r="DA31" s="73" t="n">
        <v>47567</v>
      </c>
      <c r="DB31" s="73" t="n">
        <v>10760</v>
      </c>
      <c r="DC31" s="73" t="n">
        <v>20338</v>
      </c>
      <c r="DD31" s="73" t="n">
        <v>78665</v>
      </c>
      <c r="DE31" s="93"/>
      <c r="DF31" s="94"/>
      <c r="DG31" s="73" t="n">
        <v>31051</v>
      </c>
      <c r="DH31" s="73"/>
      <c r="DI31" s="119"/>
      <c r="DJ31" s="119"/>
      <c r="DK31" s="119" t="n">
        <v>877</v>
      </c>
      <c r="DL31" s="119" t="n">
        <v>31928</v>
      </c>
      <c r="DM31" s="119" t="n">
        <f aca="false">CP31+CX31+DD31+DL31</f>
        <v>601970</v>
      </c>
      <c r="DN31" s="119" t="n">
        <v>432239</v>
      </c>
      <c r="DO31" s="119" t="n">
        <f aca="false">SUM(DM31:DN31)</f>
        <v>1034209</v>
      </c>
      <c r="DP31" s="93"/>
      <c r="DQ31" s="134" t="n">
        <v>57</v>
      </c>
      <c r="DR31" s="162" t="n">
        <v>43</v>
      </c>
      <c r="DS31" s="136" t="n">
        <v>8.7</v>
      </c>
      <c r="DT31" s="137"/>
      <c r="DU31" s="70"/>
      <c r="DV31" s="93"/>
      <c r="DW31" s="66" t="n">
        <v>459</v>
      </c>
      <c r="DX31" s="66" t="n">
        <v>103</v>
      </c>
      <c r="DY31" s="82"/>
      <c r="DZ31" s="82"/>
      <c r="EA31" s="66" t="n">
        <v>451</v>
      </c>
      <c r="EB31" s="66" t="n">
        <v>218</v>
      </c>
      <c r="EC31" s="82"/>
      <c r="ED31" s="66" t="n">
        <v>4268</v>
      </c>
      <c r="EE31" s="66" t="n">
        <v>1647</v>
      </c>
      <c r="EF31" s="82"/>
      <c r="EG31" s="66"/>
      <c r="EH31" s="66"/>
      <c r="EI31" s="82"/>
      <c r="EJ31" s="66"/>
      <c r="EK31" s="66"/>
      <c r="EL31" s="82"/>
      <c r="EM31" s="66"/>
      <c r="EN31" s="66"/>
      <c r="EO31" s="81" t="n">
        <v>148</v>
      </c>
      <c r="EP31" s="81" t="n">
        <v>7146</v>
      </c>
      <c r="EQ31" s="138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46" customFormat="true" ht="12.75" hidden="false" customHeight="false" outlineLevel="0" collapsed="false">
      <c r="A32" s="83" t="s">
        <v>193</v>
      </c>
      <c r="B32" s="61"/>
      <c r="C32" s="84"/>
      <c r="D32" s="85" t="n">
        <v>29.3</v>
      </c>
      <c r="E32" s="86" t="n">
        <v>11.8</v>
      </c>
      <c r="F32" s="86" t="n">
        <v>10</v>
      </c>
      <c r="G32" s="86" t="n">
        <v>4</v>
      </c>
      <c r="H32" s="86" t="n">
        <v>11</v>
      </c>
      <c r="I32" s="86" t="n">
        <v>8</v>
      </c>
      <c r="J32" s="86" t="n">
        <v>2</v>
      </c>
      <c r="K32" s="86" t="n">
        <v>9</v>
      </c>
      <c r="L32" s="86"/>
      <c r="M32" s="86"/>
      <c r="N32" s="86" t="n">
        <v>8.3</v>
      </c>
      <c r="O32" s="86" t="n">
        <f aca="false">SUM(D32:N32)</f>
        <v>93.4</v>
      </c>
      <c r="P32" s="84"/>
      <c r="Q32" s="86" t="n">
        <v>7</v>
      </c>
      <c r="R32" s="86" t="n">
        <v>27.6</v>
      </c>
      <c r="S32" s="86" t="n">
        <v>22</v>
      </c>
      <c r="T32" s="86" t="n">
        <v>22.5</v>
      </c>
      <c r="U32" s="86" t="n">
        <v>7</v>
      </c>
      <c r="V32" s="86" t="n">
        <v>7.3</v>
      </c>
      <c r="W32" s="61"/>
      <c r="X32" s="87"/>
      <c r="Y32" s="88" t="n">
        <v>104112</v>
      </c>
      <c r="Z32" s="89" t="n">
        <v>29852</v>
      </c>
      <c r="AA32" s="89"/>
      <c r="AB32" s="82"/>
      <c r="AC32" s="89" t="n">
        <v>5970</v>
      </c>
      <c r="AD32" s="89" t="n">
        <v>5596</v>
      </c>
      <c r="AE32" s="82"/>
      <c r="AF32" s="89" t="n">
        <v>770</v>
      </c>
      <c r="AG32" s="89"/>
      <c r="AH32" s="89" t="n">
        <v>56</v>
      </c>
      <c r="AI32" s="89" t="n">
        <v>237</v>
      </c>
      <c r="AJ32" s="89" t="n">
        <v>111</v>
      </c>
      <c r="AK32" s="89"/>
      <c r="AL32" s="90" t="n">
        <v>50.5</v>
      </c>
      <c r="AM32" s="91" t="n">
        <v>96.5</v>
      </c>
      <c r="AN32" s="70"/>
      <c r="AO32" s="84"/>
      <c r="AP32" s="87"/>
      <c r="AQ32" s="87"/>
      <c r="AR32" s="89" t="n">
        <v>14878</v>
      </c>
      <c r="AS32" s="89" t="n">
        <v>4035</v>
      </c>
      <c r="AT32" s="89"/>
      <c r="AU32" s="89" t="n">
        <v>400320</v>
      </c>
      <c r="AV32" s="82"/>
      <c r="AW32" s="88" t="n">
        <v>10239</v>
      </c>
      <c r="AX32" s="89"/>
      <c r="AY32" s="92" t="n">
        <v>166982</v>
      </c>
      <c r="AZ32" s="82"/>
      <c r="BA32" s="89"/>
      <c r="BB32" s="89"/>
      <c r="BC32" s="89" t="n">
        <f aca="false">AU32+AY32+BB32</f>
        <v>567302</v>
      </c>
      <c r="BD32" s="82"/>
      <c r="BE32" s="89"/>
      <c r="BF32" s="89"/>
      <c r="BG32" s="89"/>
      <c r="BH32" s="89"/>
      <c r="BI32" s="89"/>
      <c r="BJ32" s="89"/>
      <c r="BK32" s="89"/>
      <c r="BL32" s="89"/>
      <c r="BM32" s="82"/>
      <c r="BN32" s="82"/>
      <c r="BO32" s="89" t="n">
        <v>178</v>
      </c>
      <c r="BP32" s="89"/>
      <c r="BQ32" s="89" t="n">
        <v>319</v>
      </c>
      <c r="BR32" s="89"/>
      <c r="BS32" s="89" t="n">
        <v>8049</v>
      </c>
      <c r="BT32" s="82"/>
      <c r="BU32" s="82"/>
      <c r="BV32" s="89" t="n">
        <v>355369</v>
      </c>
      <c r="BW32" s="89"/>
      <c r="BX32" s="89" t="n">
        <v>16012</v>
      </c>
      <c r="BY32" s="89" t="n">
        <v>77827</v>
      </c>
      <c r="BZ32" s="92" t="n">
        <v>118094</v>
      </c>
      <c r="CA32" s="82"/>
      <c r="CB32" s="89" t="n">
        <v>3651</v>
      </c>
      <c r="CC32" s="89"/>
      <c r="CD32" s="89" t="n">
        <v>276</v>
      </c>
      <c r="CE32" s="89" t="n">
        <v>1619</v>
      </c>
      <c r="CF32" s="89" t="n">
        <v>2503</v>
      </c>
      <c r="CG32" s="70"/>
      <c r="CH32" s="93"/>
      <c r="CI32" s="94"/>
      <c r="CJ32" s="95" t="n">
        <v>474150</v>
      </c>
      <c r="CK32" s="95"/>
      <c r="CL32" s="95"/>
      <c r="CM32" s="95"/>
      <c r="CN32" s="95" t="n">
        <v>5420</v>
      </c>
      <c r="CO32" s="95"/>
      <c r="CP32" s="95" t="n">
        <v>479570</v>
      </c>
      <c r="CQ32" s="95"/>
      <c r="CR32" s="95"/>
      <c r="CS32" s="96"/>
      <c r="CT32" s="97"/>
      <c r="CU32" s="95"/>
      <c r="CV32" s="95"/>
      <c r="CW32" s="95"/>
      <c r="CX32" s="95" t="n">
        <v>3100</v>
      </c>
      <c r="CY32" s="95"/>
      <c r="CZ32" s="93"/>
      <c r="DA32" s="95" t="n">
        <v>42524</v>
      </c>
      <c r="DB32" s="95" t="n">
        <v>4762</v>
      </c>
      <c r="DC32" s="95"/>
      <c r="DD32" s="95" t="n">
        <v>47826</v>
      </c>
      <c r="DE32" s="93"/>
      <c r="DF32" s="94"/>
      <c r="DG32" s="95" t="n">
        <v>11358</v>
      </c>
      <c r="DH32" s="95"/>
      <c r="DI32" s="95" t="n">
        <v>6204</v>
      </c>
      <c r="DJ32" s="95" t="n">
        <v>12811</v>
      </c>
      <c r="DK32" s="95" t="n">
        <v>4940</v>
      </c>
      <c r="DL32" s="95" t="n">
        <v>35313</v>
      </c>
      <c r="DM32" s="95" t="n">
        <f aca="false">CP32+CX32+DD32+DL32</f>
        <v>565809</v>
      </c>
      <c r="DN32" s="95" t="n">
        <v>489764</v>
      </c>
      <c r="DO32" s="95" t="n">
        <f aca="false">SUM(DM32:DN32)</f>
        <v>1055573</v>
      </c>
      <c r="DP32" s="93"/>
      <c r="DQ32" s="98" t="n">
        <v>52</v>
      </c>
      <c r="DR32" s="99" t="n">
        <v>48</v>
      </c>
      <c r="DS32" s="100" t="n">
        <v>7.6</v>
      </c>
      <c r="DT32" s="101"/>
      <c r="DU32" s="70"/>
      <c r="DV32" s="93"/>
      <c r="DW32" s="89" t="n">
        <v>481</v>
      </c>
      <c r="DX32" s="89" t="n">
        <v>678</v>
      </c>
      <c r="DY32" s="82"/>
      <c r="DZ32" s="82"/>
      <c r="EA32" s="89" t="n">
        <v>296</v>
      </c>
      <c r="EB32" s="89" t="n">
        <v>169</v>
      </c>
      <c r="EC32" s="82"/>
      <c r="ED32" s="89" t="n">
        <v>4749</v>
      </c>
      <c r="EE32" s="89" t="n">
        <v>1147</v>
      </c>
      <c r="EF32" s="82"/>
      <c r="EG32" s="89"/>
      <c r="EH32" s="89"/>
      <c r="EI32" s="82"/>
      <c r="EJ32" s="102"/>
      <c r="EK32" s="102"/>
      <c r="EL32" s="82"/>
      <c r="EM32" s="102"/>
      <c r="EN32" s="102"/>
      <c r="EO32" s="89" t="n">
        <v>280</v>
      </c>
      <c r="EP32" s="89" t="n">
        <v>7520</v>
      </c>
      <c r="EQ32" s="103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63" customFormat="true" ht="12.75" hidden="false" customHeight="false" outlineLevel="0" collapsed="false">
      <c r="A33" s="160" t="s">
        <v>194</v>
      </c>
      <c r="B33" s="61"/>
      <c r="C33" s="84"/>
      <c r="D33" s="129" t="n">
        <v>11</v>
      </c>
      <c r="E33" s="4" t="n">
        <v>3</v>
      </c>
      <c r="F33" s="4" t="n">
        <v>8.8</v>
      </c>
      <c r="G33" s="4" t="n">
        <v>4.5</v>
      </c>
      <c r="H33" s="4" t="n">
        <v>75</v>
      </c>
      <c r="I33" s="4" t="n">
        <v>5.8</v>
      </c>
      <c r="J33" s="4" t="n">
        <v>0.5</v>
      </c>
      <c r="K33" s="4"/>
      <c r="L33" s="4"/>
      <c r="M33" s="4"/>
      <c r="N33" s="4"/>
      <c r="O33" s="4" t="n">
        <f aca="false">SUM(D33:N33)</f>
        <v>108.6</v>
      </c>
      <c r="P33" s="84"/>
      <c r="Q33" s="4" t="n">
        <v>2</v>
      </c>
      <c r="R33" s="4" t="n">
        <v>24</v>
      </c>
      <c r="S33" s="4" t="n">
        <v>15</v>
      </c>
      <c r="T33" s="4"/>
      <c r="U33" s="4"/>
      <c r="V33" s="4"/>
      <c r="W33" s="61"/>
      <c r="X33" s="87"/>
      <c r="Y33" s="65" t="n">
        <v>125040</v>
      </c>
      <c r="Z33" s="66"/>
      <c r="AA33" s="66" t="n">
        <v>66798</v>
      </c>
      <c r="AB33" s="82"/>
      <c r="AC33" s="66" t="n">
        <v>1709</v>
      </c>
      <c r="AD33" s="66" t="n">
        <v>3955</v>
      </c>
      <c r="AE33" s="82"/>
      <c r="AF33" s="66" t="n">
        <v>188</v>
      </c>
      <c r="AG33" s="66"/>
      <c r="AH33" s="66"/>
      <c r="AI33" s="66"/>
      <c r="AJ33" s="66"/>
      <c r="AK33" s="81"/>
      <c r="AL33" s="130" t="n">
        <v>40</v>
      </c>
      <c r="AM33" s="131" t="n">
        <v>67.5</v>
      </c>
      <c r="AN33" s="70"/>
      <c r="AO33" s="84"/>
      <c r="AP33" s="87"/>
      <c r="AQ33" s="87"/>
      <c r="AR33" s="66" t="n">
        <v>14720</v>
      </c>
      <c r="AS33" s="164"/>
      <c r="AT33" s="66"/>
      <c r="AU33" s="66" t="n">
        <v>257101</v>
      </c>
      <c r="AV33" s="82"/>
      <c r="AW33" s="65" t="n">
        <v>892</v>
      </c>
      <c r="AX33" s="66"/>
      <c r="AY33" s="133" t="n">
        <v>7155</v>
      </c>
      <c r="AZ33" s="82"/>
      <c r="BA33" s="66"/>
      <c r="BB33" s="66"/>
      <c r="BC33" s="66" t="n">
        <f aca="false">AU33+AY33+BB33</f>
        <v>264256</v>
      </c>
      <c r="BD33" s="82"/>
      <c r="BE33" s="66"/>
      <c r="BF33" s="66"/>
      <c r="BG33" s="66"/>
      <c r="BH33" s="66"/>
      <c r="BI33" s="66"/>
      <c r="BJ33" s="66"/>
      <c r="BK33" s="66"/>
      <c r="BL33" s="66"/>
      <c r="BM33" s="82"/>
      <c r="BN33" s="82"/>
      <c r="BO33" s="66" t="n">
        <v>224</v>
      </c>
      <c r="BP33" s="66"/>
      <c r="BQ33" s="66"/>
      <c r="BR33" s="66"/>
      <c r="BS33" s="66" t="n">
        <v>3000</v>
      </c>
      <c r="BT33" s="82"/>
      <c r="BU33" s="82"/>
      <c r="BV33" s="66" t="n">
        <v>264256</v>
      </c>
      <c r="BW33" s="66"/>
      <c r="BX33" s="66"/>
      <c r="BY33" s="66"/>
      <c r="BZ33" s="133"/>
      <c r="CA33" s="82"/>
      <c r="CB33" s="66" t="n">
        <v>3000</v>
      </c>
      <c r="CC33" s="66"/>
      <c r="CD33" s="66"/>
      <c r="CE33" s="66"/>
      <c r="CF33" s="66"/>
      <c r="CG33" s="70"/>
      <c r="CH33" s="93"/>
      <c r="CI33" s="94"/>
      <c r="CJ33" s="73" t="n">
        <v>118562</v>
      </c>
      <c r="CK33" s="73"/>
      <c r="CL33" s="73"/>
      <c r="CM33" s="73"/>
      <c r="CN33" s="73"/>
      <c r="CO33" s="73"/>
      <c r="CP33" s="73" t="n">
        <v>118562</v>
      </c>
      <c r="CQ33" s="73"/>
      <c r="CR33" s="73"/>
      <c r="CS33" s="74"/>
      <c r="CT33" s="97"/>
      <c r="CU33" s="161"/>
      <c r="CV33" s="73"/>
      <c r="CW33" s="73"/>
      <c r="CX33" s="73"/>
      <c r="CY33" s="73"/>
      <c r="CZ33" s="93"/>
      <c r="DA33" s="73"/>
      <c r="DB33" s="73"/>
      <c r="DC33" s="73" t="n">
        <v>7374</v>
      </c>
      <c r="DD33" s="73" t="n">
        <v>7374</v>
      </c>
      <c r="DE33" s="93"/>
      <c r="DF33" s="94"/>
      <c r="DG33" s="73"/>
      <c r="DH33" s="73"/>
      <c r="DI33" s="119" t="n">
        <v>6970</v>
      </c>
      <c r="DJ33" s="119" t="n">
        <v>2492</v>
      </c>
      <c r="DK33" s="119" t="n">
        <v>560</v>
      </c>
      <c r="DL33" s="119" t="n">
        <v>10022</v>
      </c>
      <c r="DM33" s="119" t="n">
        <f aca="false">CP33+CX33+DD33+DL33</f>
        <v>135958</v>
      </c>
      <c r="DN33" s="119" t="n">
        <v>262419</v>
      </c>
      <c r="DO33" s="119" t="n">
        <f aca="false">SUM(DM33:DN33)</f>
        <v>398377</v>
      </c>
      <c r="DP33" s="93"/>
      <c r="DQ33" s="134" t="n">
        <v>32</v>
      </c>
      <c r="DR33" s="162" t="n">
        <v>68</v>
      </c>
      <c r="DS33" s="136" t="n">
        <v>8.2</v>
      </c>
      <c r="DT33" s="137"/>
      <c r="DU33" s="70"/>
      <c r="DV33" s="93"/>
      <c r="DW33" s="66" t="n">
        <v>163</v>
      </c>
      <c r="DX33" s="66" t="n">
        <v>6</v>
      </c>
      <c r="DY33" s="82"/>
      <c r="DZ33" s="82"/>
      <c r="EA33" s="66" t="n">
        <v>202</v>
      </c>
      <c r="EB33" s="66" t="n">
        <v>130</v>
      </c>
      <c r="EC33" s="82"/>
      <c r="ED33" s="66" t="n">
        <v>1734</v>
      </c>
      <c r="EE33" s="66" t="n">
        <v>609</v>
      </c>
      <c r="EF33" s="82"/>
      <c r="EG33" s="66"/>
      <c r="EH33" s="66"/>
      <c r="EI33" s="82"/>
      <c r="EJ33" s="66"/>
      <c r="EK33" s="66"/>
      <c r="EL33" s="82"/>
      <c r="EM33" s="66"/>
      <c r="EN33" s="66"/>
      <c r="EO33" s="81" t="n">
        <v>54</v>
      </c>
      <c r="EP33" s="81" t="n">
        <v>2844</v>
      </c>
      <c r="EQ33" s="138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46" customFormat="true" ht="12.75" hidden="false" customHeight="false" outlineLevel="0" collapsed="false">
      <c r="A34" s="83" t="s">
        <v>195</v>
      </c>
      <c r="B34" s="61"/>
      <c r="C34" s="84"/>
      <c r="D34" s="85" t="n">
        <v>2</v>
      </c>
      <c r="E34" s="86" t="n">
        <v>1</v>
      </c>
      <c r="F34" s="86" t="n">
        <v>3</v>
      </c>
      <c r="G34" s="86" t="n">
        <v>1</v>
      </c>
      <c r="H34" s="86" t="n">
        <v>4</v>
      </c>
      <c r="I34" s="86" t="n">
        <v>1</v>
      </c>
      <c r="J34" s="86"/>
      <c r="K34" s="86"/>
      <c r="L34" s="86"/>
      <c r="M34" s="86"/>
      <c r="N34" s="86" t="n">
        <v>0.5</v>
      </c>
      <c r="O34" s="86" t="n">
        <f aca="false">SUM(D34:N34)</f>
        <v>12.5</v>
      </c>
      <c r="P34" s="84"/>
      <c r="Q34" s="86" t="n">
        <v>2</v>
      </c>
      <c r="R34" s="86" t="n">
        <v>4.5</v>
      </c>
      <c r="S34" s="86" t="n">
        <v>6</v>
      </c>
      <c r="T34" s="86"/>
      <c r="U34" s="86"/>
      <c r="V34" s="86"/>
      <c r="W34" s="61"/>
      <c r="X34" s="87"/>
      <c r="Y34" s="88" t="n">
        <v>22277</v>
      </c>
      <c r="Z34" s="89"/>
      <c r="AA34" s="89"/>
      <c r="AB34" s="82"/>
      <c r="AC34" s="89" t="n">
        <v>943</v>
      </c>
      <c r="AD34" s="89" t="n">
        <v>1190</v>
      </c>
      <c r="AE34" s="82"/>
      <c r="AF34" s="89" t="n">
        <v>295</v>
      </c>
      <c r="AG34" s="89"/>
      <c r="AH34" s="89"/>
      <c r="AI34" s="89"/>
      <c r="AJ34" s="89"/>
      <c r="AK34" s="89"/>
      <c r="AL34" s="90" t="n">
        <v>42</v>
      </c>
      <c r="AM34" s="91" t="n">
        <v>60</v>
      </c>
      <c r="AN34" s="70"/>
      <c r="AO34" s="84"/>
      <c r="AP34" s="87"/>
      <c r="AQ34" s="87"/>
      <c r="AR34" s="89" t="n">
        <v>1489</v>
      </c>
      <c r="AS34" s="89"/>
      <c r="AT34" s="89"/>
      <c r="AU34" s="89" t="n">
        <v>52223</v>
      </c>
      <c r="AV34" s="82"/>
      <c r="AW34" s="88"/>
      <c r="AX34" s="89"/>
      <c r="AY34" s="92"/>
      <c r="AZ34" s="82"/>
      <c r="BA34" s="89"/>
      <c r="BB34" s="89"/>
      <c r="BC34" s="89" t="n">
        <f aca="false">AU34+AY34+BB34</f>
        <v>52223</v>
      </c>
      <c r="BD34" s="82"/>
      <c r="BE34" s="89"/>
      <c r="BF34" s="89"/>
      <c r="BG34" s="89"/>
      <c r="BH34" s="89"/>
      <c r="BI34" s="89"/>
      <c r="BJ34" s="89"/>
      <c r="BK34" s="89"/>
      <c r="BL34" s="89"/>
      <c r="BM34" s="82"/>
      <c r="BN34" s="82"/>
      <c r="BO34" s="89" t="n">
        <v>180</v>
      </c>
      <c r="BP34" s="89"/>
      <c r="BQ34" s="89"/>
      <c r="BR34" s="89"/>
      <c r="BS34" s="89" t="n">
        <v>3190</v>
      </c>
      <c r="BT34" s="82"/>
      <c r="BU34" s="82"/>
      <c r="BV34" s="89" t="n">
        <v>52223</v>
      </c>
      <c r="BW34" s="89"/>
      <c r="BX34" s="89"/>
      <c r="BY34" s="89"/>
      <c r="BZ34" s="92"/>
      <c r="CA34" s="82"/>
      <c r="CB34" s="89" t="n">
        <v>3190</v>
      </c>
      <c r="CC34" s="89"/>
      <c r="CD34" s="89"/>
      <c r="CE34" s="89"/>
      <c r="CF34" s="89"/>
      <c r="CG34" s="70"/>
      <c r="CH34" s="93"/>
      <c r="CI34" s="94"/>
      <c r="CJ34" s="95" t="n">
        <v>55043</v>
      </c>
      <c r="CK34" s="95"/>
      <c r="CL34" s="95"/>
      <c r="CM34" s="95"/>
      <c r="CN34" s="95" t="n">
        <v>727</v>
      </c>
      <c r="CO34" s="95"/>
      <c r="CP34" s="95" t="n">
        <v>55770</v>
      </c>
      <c r="CQ34" s="95"/>
      <c r="CR34" s="95"/>
      <c r="CS34" s="96"/>
      <c r="CT34" s="97"/>
      <c r="CU34" s="95"/>
      <c r="CV34" s="95"/>
      <c r="CW34" s="95"/>
      <c r="CX34" s="95"/>
      <c r="CY34" s="95"/>
      <c r="CZ34" s="93"/>
      <c r="DA34" s="95"/>
      <c r="DB34" s="95"/>
      <c r="DC34" s="95" t="n">
        <v>5508</v>
      </c>
      <c r="DD34" s="95" t="n">
        <v>5508</v>
      </c>
      <c r="DE34" s="93"/>
      <c r="DF34" s="94"/>
      <c r="DG34" s="95" t="n">
        <v>3999</v>
      </c>
      <c r="DH34" s="95"/>
      <c r="DI34" s="95"/>
      <c r="DJ34" s="95"/>
      <c r="DK34" s="95"/>
      <c r="DL34" s="95" t="n">
        <v>3999</v>
      </c>
      <c r="DM34" s="95" t="n">
        <f aca="false">CP34+CX34+DD34+DL34</f>
        <v>65277</v>
      </c>
      <c r="DN34" s="95" t="n">
        <v>64277</v>
      </c>
      <c r="DO34" s="95" t="n">
        <f aca="false">SUM(DM34:DN34)</f>
        <v>129554</v>
      </c>
      <c r="DP34" s="93"/>
      <c r="DQ34" s="98" t="n">
        <v>49</v>
      </c>
      <c r="DR34" s="99" t="n">
        <v>51</v>
      </c>
      <c r="DS34" s="100" t="n">
        <v>4</v>
      </c>
      <c r="DT34" s="101"/>
      <c r="DU34" s="70"/>
      <c r="DV34" s="93"/>
      <c r="DW34" s="89" t="n">
        <v>146</v>
      </c>
      <c r="DX34" s="89" t="n">
        <v>6</v>
      </c>
      <c r="DY34" s="82"/>
      <c r="DZ34" s="82"/>
      <c r="EA34" s="89" t="n">
        <v>89</v>
      </c>
      <c r="EB34" s="89" t="n">
        <v>44</v>
      </c>
      <c r="EC34" s="82"/>
      <c r="ED34" s="89" t="n">
        <v>864</v>
      </c>
      <c r="EE34" s="89" t="n">
        <v>28</v>
      </c>
      <c r="EF34" s="82"/>
      <c r="EG34" s="89"/>
      <c r="EH34" s="89"/>
      <c r="EI34" s="82"/>
      <c r="EJ34" s="102"/>
      <c r="EK34" s="102"/>
      <c r="EL34" s="82"/>
      <c r="EM34" s="102"/>
      <c r="EN34" s="102"/>
      <c r="EO34" s="89" t="n">
        <v>65</v>
      </c>
      <c r="EP34" s="89" t="n">
        <v>1177</v>
      </c>
      <c r="EQ34" s="103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63" customFormat="true" ht="12.75" hidden="false" customHeight="false" outlineLevel="0" collapsed="false">
      <c r="A35" s="160" t="s">
        <v>196</v>
      </c>
      <c r="B35" s="61"/>
      <c r="C35" s="84"/>
      <c r="D35" s="129" t="n">
        <v>14</v>
      </c>
      <c r="E35" s="4" t="n">
        <v>7</v>
      </c>
      <c r="F35" s="4" t="n">
        <v>2</v>
      </c>
      <c r="G35" s="4" t="n">
        <v>1</v>
      </c>
      <c r="H35" s="4" t="n">
        <v>11</v>
      </c>
      <c r="I35" s="4" t="n">
        <v>4</v>
      </c>
      <c r="J35" s="4" t="n">
        <v>5</v>
      </c>
      <c r="K35" s="4"/>
      <c r="L35" s="4"/>
      <c r="M35" s="4"/>
      <c r="N35" s="4" t="n">
        <v>6</v>
      </c>
      <c r="O35" s="4" t="n">
        <f aca="false">SUM(D35:N35)</f>
        <v>50</v>
      </c>
      <c r="P35" s="84"/>
      <c r="Q35" s="4" t="n">
        <v>5</v>
      </c>
      <c r="R35" s="4" t="n">
        <v>25</v>
      </c>
      <c r="S35" s="4" t="n">
        <v>20</v>
      </c>
      <c r="T35" s="4"/>
      <c r="U35" s="4"/>
      <c r="V35" s="4"/>
      <c r="W35" s="61"/>
      <c r="X35" s="87"/>
      <c r="Y35" s="65" t="n">
        <v>102801</v>
      </c>
      <c r="Z35" s="66"/>
      <c r="AA35" s="66" t="n">
        <v>91082</v>
      </c>
      <c r="AB35" s="82"/>
      <c r="AC35" s="66" t="n">
        <v>3807</v>
      </c>
      <c r="AD35" s="66" t="n">
        <v>3173</v>
      </c>
      <c r="AE35" s="82"/>
      <c r="AF35" s="66" t="n">
        <v>690</v>
      </c>
      <c r="AG35" s="66"/>
      <c r="AH35" s="66"/>
      <c r="AI35" s="66"/>
      <c r="AJ35" s="66"/>
      <c r="AK35" s="81"/>
      <c r="AL35" s="130" t="n">
        <v>45</v>
      </c>
      <c r="AM35" s="131" t="n">
        <v>101.5</v>
      </c>
      <c r="AN35" s="70"/>
      <c r="AO35" s="84"/>
      <c r="AP35" s="87"/>
      <c r="AQ35" s="87"/>
      <c r="AR35" s="66" t="n">
        <v>19764</v>
      </c>
      <c r="AS35" s="66" t="n">
        <v>400</v>
      </c>
      <c r="AT35" s="66"/>
      <c r="AU35" s="66" t="n">
        <v>179027</v>
      </c>
      <c r="AV35" s="82"/>
      <c r="AW35" s="65" t="n">
        <v>5601</v>
      </c>
      <c r="AX35" s="66"/>
      <c r="AY35" s="133" t="n">
        <v>53267</v>
      </c>
      <c r="AZ35" s="82"/>
      <c r="BA35" s="66"/>
      <c r="BB35" s="66"/>
      <c r="BC35" s="66" t="n">
        <f aca="false">AU35+AY35+BB35</f>
        <v>232294</v>
      </c>
      <c r="BD35" s="82"/>
      <c r="BE35" s="66"/>
      <c r="BF35" s="66"/>
      <c r="BG35" s="66"/>
      <c r="BH35" s="66"/>
      <c r="BI35" s="66"/>
      <c r="BJ35" s="66"/>
      <c r="BK35" s="66"/>
      <c r="BL35" s="66"/>
      <c r="BM35" s="82"/>
      <c r="BN35" s="82"/>
      <c r="BO35" s="66" t="n">
        <v>202</v>
      </c>
      <c r="BP35" s="66"/>
      <c r="BQ35" s="66" t="n">
        <v>70</v>
      </c>
      <c r="BR35" s="66"/>
      <c r="BS35" s="66" t="n">
        <v>3863</v>
      </c>
      <c r="BT35" s="82"/>
      <c r="BU35" s="82"/>
      <c r="BV35" s="66" t="n">
        <v>232294</v>
      </c>
      <c r="BW35" s="66"/>
      <c r="BX35" s="66"/>
      <c r="BY35" s="66"/>
      <c r="BZ35" s="133"/>
      <c r="CA35" s="82"/>
      <c r="CB35" s="66" t="n">
        <v>3863</v>
      </c>
      <c r="CC35" s="66"/>
      <c r="CD35" s="66"/>
      <c r="CE35" s="66"/>
      <c r="CF35" s="66"/>
      <c r="CG35" s="70"/>
      <c r="CH35" s="93"/>
      <c r="CI35" s="94"/>
      <c r="CJ35" s="73" t="n">
        <v>272017</v>
      </c>
      <c r="CK35" s="73"/>
      <c r="CL35" s="73"/>
      <c r="CM35" s="73"/>
      <c r="CN35" s="73" t="n">
        <v>1100</v>
      </c>
      <c r="CO35" s="73"/>
      <c r="CP35" s="73" t="n">
        <v>273117</v>
      </c>
      <c r="CQ35" s="73"/>
      <c r="CR35" s="73"/>
      <c r="CS35" s="74"/>
      <c r="CT35" s="97"/>
      <c r="CU35" s="161"/>
      <c r="CV35" s="73"/>
      <c r="CW35" s="73"/>
      <c r="CX35" s="73" t="n">
        <v>943</v>
      </c>
      <c r="CY35" s="73"/>
      <c r="CZ35" s="93"/>
      <c r="DA35" s="73"/>
      <c r="DB35" s="73"/>
      <c r="DC35" s="73" t="n">
        <v>24578</v>
      </c>
      <c r="DD35" s="73" t="n">
        <v>24578</v>
      </c>
      <c r="DE35" s="93"/>
      <c r="DF35" s="94"/>
      <c r="DG35" s="73" t="n">
        <v>9660</v>
      </c>
      <c r="DH35" s="73"/>
      <c r="DI35" s="119"/>
      <c r="DJ35" s="119"/>
      <c r="DK35" s="119" t="n">
        <v>200</v>
      </c>
      <c r="DL35" s="119" t="n">
        <v>9860</v>
      </c>
      <c r="DM35" s="119" t="n">
        <f aca="false">CP35+CX35+DD35+DL35</f>
        <v>308498</v>
      </c>
      <c r="DN35" s="119" t="n">
        <v>275672</v>
      </c>
      <c r="DO35" s="119" t="n">
        <f aca="false">SUM(DM35:DN35)</f>
        <v>584170</v>
      </c>
      <c r="DP35" s="93"/>
      <c r="DQ35" s="134" t="n">
        <v>52</v>
      </c>
      <c r="DR35" s="162" t="n">
        <v>48</v>
      </c>
      <c r="DS35" s="136" t="n">
        <v>7.9</v>
      </c>
      <c r="DT35" s="137"/>
      <c r="DU35" s="70"/>
      <c r="DV35" s="93"/>
      <c r="DW35" s="66" t="n">
        <v>387</v>
      </c>
      <c r="DX35" s="66" t="n">
        <v>6</v>
      </c>
      <c r="DY35" s="82"/>
      <c r="DZ35" s="82"/>
      <c r="EA35" s="66" t="n">
        <v>274</v>
      </c>
      <c r="EB35" s="66" t="n">
        <v>143</v>
      </c>
      <c r="EC35" s="82"/>
      <c r="ED35" s="66" t="n">
        <v>2668</v>
      </c>
      <c r="EE35" s="66" t="n">
        <v>1247</v>
      </c>
      <c r="EF35" s="82"/>
      <c r="EG35" s="66"/>
      <c r="EH35" s="66"/>
      <c r="EI35" s="82"/>
      <c r="EJ35" s="66"/>
      <c r="EK35" s="66"/>
      <c r="EL35" s="82"/>
      <c r="EM35" s="66"/>
      <c r="EN35" s="66"/>
      <c r="EO35" s="81" t="n">
        <v>4122</v>
      </c>
      <c r="EP35" s="81" t="n">
        <v>4725</v>
      </c>
      <c r="EQ35" s="138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46" customFormat="true" ht="12.75" hidden="false" customHeight="false" outlineLevel="0" collapsed="false">
      <c r="A36" s="83" t="s">
        <v>197</v>
      </c>
      <c r="B36" s="165"/>
      <c r="C36" s="166"/>
      <c r="D36" s="85" t="n">
        <v>23.5</v>
      </c>
      <c r="E36" s="86" t="n">
        <v>14.5</v>
      </c>
      <c r="F36" s="86" t="n">
        <v>4</v>
      </c>
      <c r="G36" s="86" t="n">
        <v>3.5</v>
      </c>
      <c r="H36" s="86" t="n">
        <v>16</v>
      </c>
      <c r="I36" s="86" t="n">
        <v>8.5</v>
      </c>
      <c r="J36" s="86" t="n">
        <v>3</v>
      </c>
      <c r="K36" s="86" t="n">
        <v>5</v>
      </c>
      <c r="L36" s="86"/>
      <c r="M36" s="86"/>
      <c r="N36" s="86" t="n">
        <v>2</v>
      </c>
      <c r="O36" s="86" t="n">
        <f aca="false">SUM(D36:N36)</f>
        <v>80</v>
      </c>
      <c r="P36" s="166"/>
      <c r="Q36" s="86" t="n">
        <v>8.5</v>
      </c>
      <c r="R36" s="86" t="n">
        <v>28</v>
      </c>
      <c r="S36" s="86" t="n">
        <v>35.5</v>
      </c>
      <c r="T36" s="86" t="n">
        <v>3</v>
      </c>
      <c r="U36" s="86" t="n">
        <v>5</v>
      </c>
      <c r="V36" s="86"/>
      <c r="W36" s="167"/>
      <c r="X36" s="168"/>
      <c r="Y36" s="88" t="n">
        <v>194442</v>
      </c>
      <c r="Z36" s="89" t="n">
        <v>2418</v>
      </c>
      <c r="AA36" s="89" t="n">
        <v>66798</v>
      </c>
      <c r="AB36" s="102"/>
      <c r="AC36" s="89" t="n">
        <v>5430</v>
      </c>
      <c r="AD36" s="89" t="n">
        <v>4225</v>
      </c>
      <c r="AE36" s="102"/>
      <c r="AF36" s="89" t="n">
        <v>1002</v>
      </c>
      <c r="AG36" s="89"/>
      <c r="AH36" s="89" t="n">
        <v>168</v>
      </c>
      <c r="AI36" s="89"/>
      <c r="AJ36" s="89" t="n">
        <v>27</v>
      </c>
      <c r="AK36" s="89"/>
      <c r="AL36" s="90" t="n">
        <v>48.5</v>
      </c>
      <c r="AM36" s="91" t="n">
        <v>85.5</v>
      </c>
      <c r="AN36" s="167"/>
      <c r="AO36" s="166"/>
      <c r="AP36" s="168"/>
      <c r="AQ36" s="168"/>
      <c r="AR36" s="89" t="n">
        <v>17816</v>
      </c>
      <c r="AS36" s="89" t="n">
        <v>1440</v>
      </c>
      <c r="AT36" s="89"/>
      <c r="AU36" s="89" t="n">
        <v>287219</v>
      </c>
      <c r="AV36" s="102"/>
      <c r="AW36" s="88" t="n">
        <v>4025</v>
      </c>
      <c r="AX36" s="89"/>
      <c r="AY36" s="92" t="n">
        <v>125600</v>
      </c>
      <c r="AZ36" s="102"/>
      <c r="BA36" s="89"/>
      <c r="BB36" s="89"/>
      <c r="BC36" s="89" t="n">
        <f aca="false">AU36+AY36+BB36</f>
        <v>412819</v>
      </c>
      <c r="BD36" s="102"/>
      <c r="BE36" s="89"/>
      <c r="BF36" s="89"/>
      <c r="BG36" s="89"/>
      <c r="BH36" s="89"/>
      <c r="BI36" s="89"/>
      <c r="BJ36" s="89"/>
      <c r="BK36" s="89"/>
      <c r="BL36" s="89"/>
      <c r="BM36" s="102"/>
      <c r="BN36" s="102"/>
      <c r="BO36" s="89" t="n">
        <v>287</v>
      </c>
      <c r="BP36" s="89"/>
      <c r="BQ36" s="89" t="n">
        <v>105</v>
      </c>
      <c r="BR36" s="89"/>
      <c r="BS36" s="89" t="n">
        <v>6431</v>
      </c>
      <c r="BT36" s="102"/>
      <c r="BU36" s="102"/>
      <c r="BV36" s="89" t="n">
        <v>361187</v>
      </c>
      <c r="BW36" s="89"/>
      <c r="BX36" s="89" t="n">
        <v>44247</v>
      </c>
      <c r="BY36" s="89"/>
      <c r="BZ36" s="92" t="n">
        <v>7385</v>
      </c>
      <c r="CA36" s="102"/>
      <c r="CB36" s="89" t="n">
        <v>5402</v>
      </c>
      <c r="CC36" s="89"/>
      <c r="CD36" s="89" t="n">
        <v>621</v>
      </c>
      <c r="CE36" s="89"/>
      <c r="CF36" s="89" t="n">
        <v>408</v>
      </c>
      <c r="CG36" s="167"/>
      <c r="CH36" s="169"/>
      <c r="CI36" s="170"/>
      <c r="CJ36" s="95" t="n">
        <v>310184</v>
      </c>
      <c r="CK36" s="95"/>
      <c r="CL36" s="95"/>
      <c r="CM36" s="95"/>
      <c r="CN36" s="95" t="n">
        <v>352</v>
      </c>
      <c r="CO36" s="95"/>
      <c r="CP36" s="95" t="n">
        <v>310536</v>
      </c>
      <c r="CQ36" s="95"/>
      <c r="CR36" s="95"/>
      <c r="CS36" s="96"/>
      <c r="CT36" s="171"/>
      <c r="CU36" s="95"/>
      <c r="CV36" s="95"/>
      <c r="CW36" s="95"/>
      <c r="CX36" s="95" t="n">
        <v>1084</v>
      </c>
      <c r="CY36" s="95"/>
      <c r="CZ36" s="169"/>
      <c r="DA36" s="95" t="n">
        <v>25293</v>
      </c>
      <c r="DB36" s="95" t="n">
        <v>6276</v>
      </c>
      <c r="DC36" s="95" t="n">
        <v>1619</v>
      </c>
      <c r="DD36" s="95" t="n">
        <v>33188</v>
      </c>
      <c r="DE36" s="169"/>
      <c r="DF36" s="170"/>
      <c r="DG36" s="95" t="n">
        <v>3882</v>
      </c>
      <c r="DH36" s="95"/>
      <c r="DI36" s="95" t="n">
        <v>11070</v>
      </c>
      <c r="DJ36" s="95" t="n">
        <v>4060</v>
      </c>
      <c r="DK36" s="95"/>
      <c r="DL36" s="95" t="n">
        <v>19012</v>
      </c>
      <c r="DM36" s="95" t="n">
        <f aca="false">CP36+CX36+DD36+DL36</f>
        <v>363820</v>
      </c>
      <c r="DN36" s="95" t="n">
        <v>440298</v>
      </c>
      <c r="DO36" s="95" t="n">
        <f aca="false">SUM(DM36:DN36)</f>
        <v>804118</v>
      </c>
      <c r="DP36" s="169"/>
      <c r="DQ36" s="98" t="n">
        <v>44</v>
      </c>
      <c r="DR36" s="99" t="n">
        <v>56</v>
      </c>
      <c r="DS36" s="100" t="n">
        <v>8.7</v>
      </c>
      <c r="DT36" s="101"/>
      <c r="DU36" s="167"/>
      <c r="DV36" s="169"/>
      <c r="DW36" s="89" t="n">
        <v>387</v>
      </c>
      <c r="DX36" s="89" t="n">
        <v>25</v>
      </c>
      <c r="DY36" s="102"/>
      <c r="DZ36" s="102"/>
      <c r="EA36" s="89" t="n">
        <v>529</v>
      </c>
      <c r="EB36" s="89" t="n">
        <v>153</v>
      </c>
      <c r="EC36" s="102"/>
      <c r="ED36" s="89" t="n">
        <v>3594</v>
      </c>
      <c r="EE36" s="89" t="n">
        <v>1977</v>
      </c>
      <c r="EF36" s="102"/>
      <c r="EG36" s="89"/>
      <c r="EH36" s="89"/>
      <c r="EI36" s="102"/>
      <c r="EJ36" s="102"/>
      <c r="EK36" s="102"/>
      <c r="EL36" s="102"/>
      <c r="EM36" s="102"/>
      <c r="EN36" s="102"/>
      <c r="EO36" s="89" t="n">
        <v>257</v>
      </c>
      <c r="EP36" s="89" t="n">
        <v>6665</v>
      </c>
      <c r="EQ36" s="103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72"/>
      <c r="AM153" s="172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72"/>
      <c r="AM154" s="172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72"/>
      <c r="AM155" s="172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72"/>
      <c r="AM156" s="172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72"/>
      <c r="AM157" s="172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72"/>
      <c r="AM158" s="172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72"/>
      <c r="AM159" s="172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72"/>
      <c r="AM160" s="172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72"/>
      <c r="AM161" s="172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72"/>
      <c r="AM162" s="172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72"/>
      <c r="AM163" s="172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72"/>
      <c r="AM164" s="172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72"/>
      <c r="AM165" s="172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72"/>
      <c r="AM166" s="172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72"/>
      <c r="AM167" s="172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72"/>
      <c r="AM168" s="172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72"/>
      <c r="AM169" s="172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72"/>
      <c r="AM170" s="172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72"/>
      <c r="AM171" s="172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72"/>
      <c r="AM172" s="172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72"/>
      <c r="AM173" s="172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72"/>
      <c r="AM174" s="172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72"/>
      <c r="AM175" s="172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72"/>
      <c r="AM176" s="172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72"/>
      <c r="AM177" s="172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72"/>
      <c r="AM178" s="172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72"/>
      <c r="AM179" s="172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72"/>
      <c r="AM180" s="172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72"/>
      <c r="AM181" s="172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72"/>
      <c r="AM182" s="172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72"/>
      <c r="AM183" s="172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72"/>
      <c r="AM184" s="172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72"/>
      <c r="AM185" s="172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72"/>
      <c r="AM186" s="172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72"/>
      <c r="AM187" s="172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72"/>
      <c r="AM188" s="172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72"/>
      <c r="AM189" s="172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72"/>
      <c r="AM190" s="172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72"/>
      <c r="AM191" s="172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72"/>
      <c r="AM192" s="172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72"/>
      <c r="AM193" s="172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72"/>
      <c r="AM194" s="172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72"/>
      <c r="AM195" s="172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72"/>
      <c r="AM196" s="172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72"/>
      <c r="AM197" s="172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72"/>
      <c r="AM198" s="172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72"/>
      <c r="AM199" s="172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72"/>
      <c r="AM200" s="172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72"/>
      <c r="AM201" s="172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72"/>
      <c r="AM202" s="172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72"/>
      <c r="AM203" s="172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72"/>
      <c r="AM204" s="172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72"/>
      <c r="AM205" s="172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72"/>
      <c r="AM206" s="172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72"/>
      <c r="AM207" s="172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72"/>
      <c r="AM208" s="172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72"/>
      <c r="AM209" s="172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72"/>
      <c r="AM210" s="172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72"/>
      <c r="AM211" s="172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72"/>
      <c r="AM212" s="172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72"/>
      <c r="AM213" s="172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72"/>
      <c r="AM214" s="172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72"/>
      <c r="AM215" s="172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72"/>
      <c r="AM216" s="172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72"/>
      <c r="AM217" s="172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72"/>
      <c r="AM218" s="172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72"/>
      <c r="AM219" s="172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72"/>
      <c r="AM220" s="172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72"/>
      <c r="AM221" s="172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72"/>
      <c r="AM222" s="172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72"/>
      <c r="AM223" s="172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72"/>
      <c r="AM224" s="172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72"/>
      <c r="AM225" s="172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72"/>
      <c r="AM226" s="172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72"/>
      <c r="AM227" s="172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72"/>
      <c r="AM228" s="172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72"/>
      <c r="AM229" s="172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72"/>
      <c r="AM230" s="172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72"/>
      <c r="AM231" s="172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72"/>
      <c r="AM232" s="172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72"/>
      <c r="AM233" s="172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72"/>
      <c r="AM234" s="172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72"/>
      <c r="AM235" s="172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72"/>
      <c r="AM236" s="172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72"/>
      <c r="AM237" s="172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72"/>
      <c r="AM238" s="172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72"/>
      <c r="AM239" s="172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72"/>
      <c r="AM240" s="172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72"/>
      <c r="AM241" s="172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72"/>
      <c r="AM242" s="172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72"/>
      <c r="AM243" s="172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72"/>
      <c r="AM244" s="172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72"/>
      <c r="AM245" s="172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72"/>
      <c r="AM246" s="172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72"/>
      <c r="AM247" s="172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72"/>
      <c r="AM248" s="172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72"/>
      <c r="AM249" s="172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72"/>
      <c r="AM250" s="172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72"/>
      <c r="AM251" s="172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72"/>
      <c r="AM252" s="172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72"/>
      <c r="AM253" s="172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72"/>
      <c r="AM254" s="172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72"/>
      <c r="AM255" s="172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72"/>
      <c r="AM256" s="172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72"/>
      <c r="AM257" s="172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72"/>
      <c r="AM258" s="172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72"/>
      <c r="AM259" s="172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72"/>
      <c r="AM260" s="172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72"/>
      <c r="AM261" s="172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72"/>
      <c r="AM262" s="172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72"/>
      <c r="AM263" s="172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72"/>
      <c r="AM264" s="172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72"/>
      <c r="AM265" s="172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72"/>
      <c r="AM266" s="172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72"/>
      <c r="AM267" s="172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72"/>
      <c r="AM268" s="172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72"/>
      <c r="AM269" s="172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72"/>
      <c r="AM270" s="172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72"/>
      <c r="AM271" s="172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72"/>
      <c r="AM272" s="172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72"/>
      <c r="AM273" s="172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72"/>
      <c r="AM274" s="172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72"/>
      <c r="AM275" s="172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72"/>
      <c r="AM276" s="172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72"/>
      <c r="AM277" s="172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72"/>
      <c r="AM278" s="172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72"/>
      <c r="AM279" s="172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72"/>
      <c r="AM280" s="172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72"/>
      <c r="AM281" s="172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72"/>
      <c r="AM282" s="172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72"/>
      <c r="AM283" s="172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72"/>
      <c r="AM284" s="172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72"/>
      <c r="AM285" s="172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72"/>
      <c r="AM286" s="172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72"/>
      <c r="AM287" s="172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72"/>
      <c r="AM288" s="172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72"/>
      <c r="AM289" s="172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72"/>
      <c r="AM290" s="172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72"/>
      <c r="AM291" s="172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72"/>
      <c r="AM292" s="172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72"/>
      <c r="AM293" s="172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72"/>
      <c r="AM294" s="172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72"/>
      <c r="AM295" s="172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72"/>
      <c r="AM296" s="172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72"/>
      <c r="AM297" s="172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72"/>
      <c r="AM298" s="172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72"/>
      <c r="AM299" s="172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72"/>
      <c r="AM300" s="172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72"/>
      <c r="AM301" s="172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72"/>
      <c r="AM302" s="172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72"/>
      <c r="AM303" s="172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72"/>
      <c r="AM304" s="172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72"/>
      <c r="AM305" s="172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72"/>
      <c r="AM306" s="172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72"/>
      <c r="AM307" s="172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72"/>
      <c r="AM308" s="172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72"/>
      <c r="AM309" s="172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72"/>
      <c r="AM310" s="172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72"/>
      <c r="AM311" s="172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72"/>
      <c r="AM312" s="172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72"/>
      <c r="AM313" s="172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72"/>
      <c r="AM314" s="172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72"/>
      <c r="AM315" s="172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72"/>
      <c r="AM316" s="172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72"/>
      <c r="AM317" s="172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72"/>
      <c r="AM318" s="172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72"/>
      <c r="AM319" s="172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72"/>
      <c r="AM320" s="172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72"/>
      <c r="AM321" s="172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72"/>
      <c r="AM322" s="172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72"/>
      <c r="AM323" s="172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72"/>
      <c r="AM324" s="172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72"/>
      <c r="AM325" s="172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72"/>
      <c r="AM326" s="172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72"/>
      <c r="AM327" s="172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72"/>
      <c r="AM328" s="172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72"/>
      <c r="AM329" s="172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72"/>
      <c r="AM330" s="172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72"/>
      <c r="AM331" s="172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72"/>
      <c r="AM332" s="172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72"/>
      <c r="AM333" s="172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72"/>
      <c r="AM334" s="172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72"/>
      <c r="AM335" s="172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72"/>
      <c r="AM336" s="172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72"/>
      <c r="AM337" s="172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72"/>
      <c r="AM338" s="172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72"/>
      <c r="AM339" s="172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72"/>
      <c r="AM340" s="172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72"/>
      <c r="AM341" s="172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72"/>
      <c r="AM342" s="172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72"/>
      <c r="AM343" s="172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72"/>
      <c r="AM344" s="172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72"/>
      <c r="AM345" s="172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72"/>
      <c r="AM346" s="172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72"/>
      <c r="AM347" s="172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72"/>
      <c r="AM348" s="172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72"/>
      <c r="AM349" s="172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72"/>
      <c r="AM350" s="172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72"/>
      <c r="AM351" s="172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72"/>
      <c r="AM352" s="172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72"/>
      <c r="AM353" s="172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72"/>
      <c r="AM354" s="172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72"/>
      <c r="AM355" s="172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72"/>
      <c r="AM356" s="172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72"/>
      <c r="AM357" s="172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72"/>
      <c r="AM358" s="172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72"/>
      <c r="AM359" s="172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72"/>
      <c r="AM360" s="172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72"/>
      <c r="AM361" s="172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72"/>
      <c r="AM362" s="172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72"/>
      <c r="AM363" s="172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72"/>
      <c r="AM364" s="172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72"/>
      <c r="AM365" s="172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72"/>
      <c r="AM366" s="172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72"/>
      <c r="AM367" s="172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72"/>
      <c r="AM368" s="172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72"/>
      <c r="AM369" s="172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72"/>
      <c r="AM370" s="172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72"/>
      <c r="AM371" s="172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72"/>
      <c r="AM372" s="172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72"/>
      <c r="AM373" s="172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72"/>
      <c r="AM374" s="172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72"/>
      <c r="AM375" s="172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72"/>
      <c r="AM376" s="172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72"/>
      <c r="AM377" s="172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72"/>
      <c r="AM378" s="172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72"/>
      <c r="AM379" s="172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72"/>
      <c r="AM380" s="172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72"/>
      <c r="AM381" s="172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72"/>
      <c r="AM382" s="172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72"/>
      <c r="AM383" s="172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72"/>
      <c r="AM384" s="172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72"/>
      <c r="AM385" s="172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72"/>
      <c r="AM386" s="172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72"/>
      <c r="AM387" s="172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72"/>
      <c r="AM388" s="172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72"/>
      <c r="AM389" s="172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72"/>
      <c r="AM390" s="172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72"/>
      <c r="AM391" s="172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72"/>
      <c r="AM392" s="172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72"/>
      <c r="AM393" s="172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72"/>
      <c r="AM394" s="172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72"/>
      <c r="AM395" s="172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72"/>
      <c r="AM396" s="172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72"/>
      <c r="AM397" s="172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72"/>
      <c r="AM398" s="172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72"/>
      <c r="AM399" s="172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72"/>
      <c r="AM400" s="172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72"/>
      <c r="AM401" s="172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72"/>
      <c r="AM402" s="172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72"/>
      <c r="AM403" s="172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72"/>
      <c r="AM404" s="172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72"/>
      <c r="AM405" s="172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72"/>
      <c r="AM406" s="172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72"/>
      <c r="AM407" s="172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72"/>
      <c r="AM408" s="172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72"/>
      <c r="AM409" s="172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72"/>
      <c r="AM410" s="172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72"/>
      <c r="AM411" s="172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72"/>
      <c r="AM412" s="172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72"/>
      <c r="AM413" s="172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72"/>
      <c r="AM414" s="172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72"/>
      <c r="AM415" s="172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72"/>
      <c r="AM416" s="172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72"/>
      <c r="AM417" s="172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72"/>
      <c r="AM418" s="172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72"/>
      <c r="AM419" s="172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72"/>
      <c r="AM420" s="172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72"/>
      <c r="AM421" s="172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72"/>
      <c r="AM422" s="172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72"/>
      <c r="AM423" s="172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72"/>
      <c r="AM424" s="172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72"/>
      <c r="AM425" s="172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72"/>
      <c r="AM426" s="172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72"/>
      <c r="AM427" s="172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72"/>
      <c r="AM428" s="172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72"/>
      <c r="AM429" s="172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72"/>
      <c r="AM430" s="172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72"/>
      <c r="AM431" s="172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72"/>
      <c r="AM432" s="172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72"/>
      <c r="AM433" s="172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72"/>
      <c r="AM434" s="172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72"/>
      <c r="AM435" s="172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72"/>
      <c r="AM436" s="172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72"/>
      <c r="AM437" s="172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72"/>
      <c r="AM438" s="172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72"/>
      <c r="AM439" s="172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72"/>
      <c r="AM440" s="172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72"/>
      <c r="AM441" s="172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72"/>
      <c r="AM442" s="172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72"/>
      <c r="AM443" s="172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72"/>
      <c r="AM444" s="172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72"/>
      <c r="AM445" s="172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72"/>
      <c r="AM446" s="172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72"/>
      <c r="AM447" s="172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72"/>
      <c r="AM448" s="172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72"/>
      <c r="AM449" s="172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72"/>
      <c r="AM450" s="172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72"/>
      <c r="AM451" s="172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72"/>
      <c r="AM452" s="172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72"/>
      <c r="AM453" s="172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72"/>
      <c r="AM454" s="172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72"/>
      <c r="AM455" s="172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72"/>
      <c r="AM456" s="172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72"/>
      <c r="AM457" s="172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72"/>
      <c r="AM458" s="172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72"/>
      <c r="AM459" s="172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72"/>
      <c r="AM460" s="172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72"/>
      <c r="AM461" s="172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72"/>
      <c r="AM462" s="172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72"/>
      <c r="AM463" s="172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72"/>
      <c r="AM464" s="172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72"/>
      <c r="AM465" s="172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72"/>
      <c r="AM466" s="172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72"/>
      <c r="AM467" s="172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72"/>
      <c r="AM468" s="172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72"/>
      <c r="AM469" s="172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72"/>
      <c r="AM470" s="172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72"/>
      <c r="AM471" s="172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72"/>
      <c r="AM472" s="172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72"/>
      <c r="AM473" s="172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72"/>
      <c r="AM474" s="172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72"/>
      <c r="AM475" s="172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72"/>
      <c r="AM476" s="172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72"/>
      <c r="AM477" s="172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72"/>
      <c r="AM478" s="172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72"/>
      <c r="AM479" s="172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72"/>
      <c r="AM480" s="172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72"/>
      <c r="AM481" s="172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72"/>
      <c r="AM482" s="172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72"/>
      <c r="AM483" s="172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72"/>
      <c r="AM484" s="172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72"/>
      <c r="AM485" s="172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72"/>
      <c r="AM486" s="172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72"/>
      <c r="AM487" s="172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72"/>
      <c r="AM488" s="172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72"/>
      <c r="AM489" s="172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72"/>
      <c r="AM490" s="172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72"/>
      <c r="AM491" s="172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72"/>
      <c r="AM492" s="172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72"/>
      <c r="AM493" s="172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72"/>
      <c r="AM494" s="172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72"/>
      <c r="AM495" s="172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72"/>
      <c r="AM496" s="172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72"/>
      <c r="AM497" s="172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72"/>
      <c r="AM498" s="172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72"/>
      <c r="AM499" s="172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72"/>
      <c r="AM500" s="172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72"/>
      <c r="AM501" s="172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72"/>
      <c r="AM502" s="172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72"/>
      <c r="AM503" s="172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72"/>
      <c r="AM504" s="172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72"/>
      <c r="AM505" s="172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72"/>
      <c r="AM506" s="172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72"/>
      <c r="AM507" s="172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72"/>
      <c r="AM508" s="172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72"/>
      <c r="AM509" s="172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72"/>
      <c r="AM510" s="172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72"/>
      <c r="AM511" s="172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72"/>
      <c r="AM512" s="172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72"/>
      <c r="AM513" s="172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72"/>
      <c r="AM514" s="172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72"/>
      <c r="AM515" s="172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72"/>
      <c r="AM516" s="172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72"/>
      <c r="AM517" s="172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72"/>
      <c r="AM518" s="172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72"/>
      <c r="AM519" s="172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72"/>
      <c r="AM520" s="172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72"/>
      <c r="AM521" s="172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72"/>
      <c r="AM522" s="172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72"/>
      <c r="AM523" s="172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72"/>
      <c r="AM524" s="172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72"/>
      <c r="AM525" s="172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72"/>
      <c r="AM526" s="172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72"/>
      <c r="AM527" s="172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72"/>
      <c r="AM528" s="172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72"/>
      <c r="AM529" s="172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72"/>
      <c r="AM530" s="172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72"/>
      <c r="AM531" s="172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72"/>
      <c r="AM532" s="172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72"/>
      <c r="AM533" s="172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72"/>
      <c r="AM534" s="172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72"/>
      <c r="AM535" s="172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72"/>
      <c r="AM536" s="172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72"/>
      <c r="AM537" s="172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72"/>
      <c r="AM538" s="172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72"/>
      <c r="AM539" s="172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72"/>
      <c r="AM540" s="172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72"/>
      <c r="AM541" s="172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72"/>
      <c r="AM542" s="172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72"/>
      <c r="AM543" s="172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72"/>
      <c r="AM544" s="172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72"/>
      <c r="AM545" s="172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72"/>
      <c r="AM546" s="172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72"/>
      <c r="AM547" s="172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72"/>
      <c r="AM548" s="172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72"/>
      <c r="AM549" s="172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72"/>
      <c r="AM550" s="172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72"/>
      <c r="AM551" s="172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72"/>
      <c r="AM552" s="172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72"/>
      <c r="AM553" s="172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72"/>
      <c r="AM554" s="172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72"/>
      <c r="AM555" s="172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72"/>
      <c r="AM556" s="172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72"/>
      <c r="AM557" s="172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72"/>
      <c r="AM558" s="172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72"/>
      <c r="AM559" s="172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72"/>
      <c r="AM560" s="172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72"/>
      <c r="AM561" s="172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72"/>
      <c r="AM562" s="172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72"/>
      <c r="AM563" s="172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72"/>
      <c r="AM564" s="172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72"/>
      <c r="AM565" s="172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72"/>
      <c r="AM566" s="172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72"/>
      <c r="AM567" s="172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72"/>
      <c r="AM568" s="172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72"/>
      <c r="AM569" s="172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72"/>
      <c r="AM570" s="172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72"/>
      <c r="AM571" s="172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72"/>
      <c r="AM572" s="172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72"/>
      <c r="AM573" s="172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72"/>
      <c r="AM574" s="172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72"/>
      <c r="AM575" s="172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72"/>
      <c r="AM576" s="172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72"/>
      <c r="AM577" s="172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72"/>
      <c r="AM578" s="172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72"/>
      <c r="AM579" s="172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72"/>
      <c r="AM580" s="172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72"/>
      <c r="AM581" s="172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72"/>
      <c r="AM582" s="172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72"/>
      <c r="AM583" s="172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72"/>
      <c r="AM584" s="172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72"/>
      <c r="AM585" s="172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72"/>
      <c r="AM586" s="172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72"/>
      <c r="AM587" s="172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72"/>
      <c r="AM588" s="172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72"/>
      <c r="AM589" s="172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72"/>
      <c r="AM590" s="172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72"/>
      <c r="AM591" s="172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72"/>
      <c r="AM592" s="172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72"/>
      <c r="AM593" s="172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72"/>
      <c r="AM594" s="172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72"/>
      <c r="AM595" s="172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72"/>
      <c r="AM596" s="172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72"/>
      <c r="AM597" s="172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72"/>
      <c r="AM598" s="172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72"/>
      <c r="AM599" s="172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72"/>
      <c r="AM600" s="172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72"/>
      <c r="AM601" s="172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72"/>
      <c r="AM602" s="172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72"/>
      <c r="AM603" s="172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72"/>
      <c r="AM604" s="172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72"/>
      <c r="AM605" s="172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72"/>
      <c r="AM606" s="172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72"/>
      <c r="AM607" s="172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72"/>
      <c r="AM608" s="172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72"/>
      <c r="AM609" s="172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72"/>
      <c r="AM610" s="172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72"/>
      <c r="AM611" s="172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72"/>
      <c r="AM612" s="172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72"/>
      <c r="AM613" s="172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72"/>
      <c r="AM614" s="172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72"/>
      <c r="AM615" s="172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72"/>
      <c r="AM616" s="172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72"/>
      <c r="AM617" s="172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72"/>
      <c r="AM618" s="172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72"/>
      <c r="AM619" s="172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72"/>
      <c r="AM620" s="172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72"/>
      <c r="AM621" s="172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72"/>
      <c r="AM622" s="172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72"/>
      <c r="AM623" s="172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72"/>
      <c r="AM624" s="172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72"/>
      <c r="AM625" s="172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72"/>
      <c r="AM626" s="172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72"/>
      <c r="AM627" s="172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72"/>
      <c r="AM628" s="172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72"/>
      <c r="AM629" s="172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72"/>
      <c r="AM630" s="172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72"/>
      <c r="AM631" s="172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72"/>
      <c r="AM632" s="172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72"/>
      <c r="AM633" s="172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72"/>
      <c r="AM634" s="172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72"/>
      <c r="AM635" s="172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72"/>
      <c r="AM636" s="172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72"/>
      <c r="AM637" s="172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72"/>
      <c r="AM638" s="172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72"/>
      <c r="AM639" s="172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72"/>
      <c r="AM640" s="172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72"/>
      <c r="AM641" s="172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72"/>
      <c r="AM642" s="172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72"/>
      <c r="AM643" s="172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72"/>
      <c r="AM644" s="172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72"/>
      <c r="AM645" s="172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72"/>
      <c r="AM646" s="172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72"/>
      <c r="AM647" s="172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72"/>
      <c r="AM648" s="172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72"/>
      <c r="AM649" s="172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72"/>
      <c r="AM650" s="172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72"/>
      <c r="AM651" s="172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72"/>
      <c r="AM652" s="172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72"/>
      <c r="AM653" s="172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72"/>
      <c r="AM654" s="172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72"/>
      <c r="AM655" s="172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72"/>
      <c r="AM656" s="172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72"/>
      <c r="AM657" s="172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72"/>
      <c r="AM658" s="172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72"/>
      <c r="AM659" s="172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72"/>
      <c r="AM660" s="172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72"/>
      <c r="AM661" s="172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72"/>
      <c r="AM662" s="172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72"/>
      <c r="AM663" s="172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72"/>
      <c r="AM664" s="172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72"/>
      <c r="AM665" s="172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72"/>
      <c r="AM666" s="172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72"/>
      <c r="AM667" s="172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72"/>
      <c r="AM668" s="172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72"/>
      <c r="AM669" s="172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72"/>
      <c r="AM670" s="172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72"/>
      <c r="AM671" s="172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72"/>
      <c r="AM672" s="172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72"/>
      <c r="AM673" s="172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72"/>
      <c r="AM674" s="172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72"/>
      <c r="AM675" s="172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72"/>
      <c r="AM676" s="172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72"/>
      <c r="AM677" s="172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72"/>
      <c r="AM678" s="172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72"/>
      <c r="AM679" s="172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72"/>
      <c r="AM680" s="172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72"/>
      <c r="AM681" s="172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72"/>
      <c r="AM682" s="172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72"/>
      <c r="AM683" s="172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72"/>
      <c r="AM684" s="172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72"/>
      <c r="AM685" s="172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72"/>
      <c r="AM686" s="172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72"/>
      <c r="AM687" s="172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72"/>
      <c r="AM688" s="172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72"/>
      <c r="AM689" s="172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72"/>
      <c r="AM690" s="172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72"/>
      <c r="AM691" s="172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72"/>
      <c r="AM692" s="172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72"/>
      <c r="AM693" s="172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72"/>
      <c r="AM694" s="172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72"/>
      <c r="AM695" s="172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72"/>
      <c r="AM696" s="172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72"/>
      <c r="AM697" s="172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72"/>
      <c r="AM698" s="172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72"/>
      <c r="AM699" s="172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72"/>
      <c r="AM700" s="172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72"/>
      <c r="AM701" s="172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72"/>
      <c r="AM702" s="172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72"/>
      <c r="AM703" s="172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72"/>
      <c r="AM704" s="172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72"/>
      <c r="AM705" s="172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72"/>
      <c r="AM706" s="172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72"/>
      <c r="AM707" s="172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72"/>
      <c r="AM708" s="172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72"/>
      <c r="AM709" s="172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72"/>
      <c r="AM710" s="172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72"/>
      <c r="AM711" s="172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72"/>
      <c r="AM712" s="172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72"/>
      <c r="AM713" s="172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72"/>
      <c r="AM714" s="172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72"/>
      <c r="AM715" s="172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72"/>
      <c r="AM716" s="172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72"/>
      <c r="AM717" s="172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72"/>
      <c r="AM718" s="172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72"/>
      <c r="AM719" s="172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72"/>
      <c r="AM720" s="172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72"/>
      <c r="AM721" s="172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72"/>
      <c r="AM722" s="172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72"/>
      <c r="AM723" s="172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72"/>
      <c r="AM724" s="172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72"/>
      <c r="AM725" s="172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72"/>
      <c r="AM726" s="172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72"/>
      <c r="AM727" s="172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72"/>
      <c r="AM728" s="172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72"/>
      <c r="AM729" s="172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72"/>
      <c r="AM730" s="172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72"/>
      <c r="AM731" s="172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72"/>
      <c r="AM732" s="172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72"/>
      <c r="AM733" s="172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72"/>
      <c r="AM734" s="172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72"/>
      <c r="AM735" s="172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72"/>
      <c r="AM736" s="172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72"/>
      <c r="AM737" s="172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72"/>
      <c r="AM738" s="172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72"/>
      <c r="AM739" s="172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72"/>
      <c r="AM740" s="172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72"/>
      <c r="AM741" s="172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72"/>
      <c r="AM742" s="172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72"/>
      <c r="AM743" s="172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72"/>
      <c r="AM744" s="172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72"/>
      <c r="AM745" s="172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72"/>
      <c r="AM746" s="172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72"/>
      <c r="AM747" s="172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72"/>
      <c r="AM748" s="172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72"/>
      <c r="AM749" s="172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72"/>
      <c r="AM750" s="172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72"/>
      <c r="AM751" s="172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72"/>
      <c r="AM752" s="172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72"/>
      <c r="AM753" s="172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72"/>
      <c r="AM754" s="172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72"/>
      <c r="AM755" s="172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72"/>
      <c r="AM756" s="172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72"/>
      <c r="AM757" s="172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72"/>
      <c r="AM758" s="172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72"/>
      <c r="AM759" s="172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72"/>
      <c r="AM760" s="172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72"/>
      <c r="AM761" s="172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72"/>
      <c r="AM762" s="172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72"/>
      <c r="AM763" s="172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72"/>
      <c r="AM764" s="172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72"/>
      <c r="AM765" s="172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72"/>
      <c r="AM766" s="172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72"/>
      <c r="AM767" s="172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72"/>
      <c r="AM768" s="172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72"/>
      <c r="AM769" s="172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72"/>
      <c r="AM770" s="172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72"/>
      <c r="AM771" s="172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72"/>
      <c r="AM772" s="172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72"/>
      <c r="AM773" s="172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72"/>
      <c r="AM774" s="172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72"/>
      <c r="AM775" s="172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72"/>
      <c r="AM776" s="172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72"/>
      <c r="AM777" s="172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72"/>
      <c r="AM778" s="172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72"/>
      <c r="AM779" s="172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72"/>
      <c r="AM780" s="172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72"/>
      <c r="AM781" s="172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72"/>
      <c r="AM782" s="172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72"/>
      <c r="AM783" s="172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72"/>
      <c r="AM784" s="172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72"/>
      <c r="AM785" s="172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72"/>
      <c r="AM786" s="172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72"/>
      <c r="AM787" s="172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72"/>
      <c r="AM788" s="172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72"/>
      <c r="AM789" s="172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72"/>
      <c r="AM790" s="172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72"/>
      <c r="AM791" s="172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72"/>
      <c r="AM792" s="172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72"/>
      <c r="AM793" s="172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72"/>
      <c r="AM794" s="172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72"/>
      <c r="AM795" s="172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72"/>
      <c r="AM796" s="172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72"/>
      <c r="AM797" s="172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72"/>
      <c r="AM798" s="172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72"/>
      <c r="AM799" s="172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72"/>
      <c r="AM800" s="172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72"/>
      <c r="AM801" s="172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72"/>
      <c r="AM802" s="172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72"/>
      <c r="AM803" s="172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72"/>
      <c r="AM804" s="172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72"/>
      <c r="AM805" s="172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72"/>
      <c r="AM806" s="172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72"/>
      <c r="AM807" s="172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72"/>
      <c r="AM808" s="172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72"/>
      <c r="AM809" s="172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72"/>
      <c r="AM810" s="172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72"/>
      <c r="AM811" s="172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72"/>
      <c r="AM812" s="172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72"/>
      <c r="AM813" s="172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72"/>
      <c r="AM814" s="172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72"/>
      <c r="AM815" s="172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72"/>
      <c r="AM816" s="172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72"/>
      <c r="AM817" s="172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72"/>
      <c r="AM818" s="172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72"/>
      <c r="AM819" s="172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72"/>
      <c r="AM820" s="172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72"/>
      <c r="AM821" s="172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72"/>
      <c r="AM822" s="172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72"/>
      <c r="AM823" s="172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72"/>
      <c r="AM824" s="172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72"/>
      <c r="AM825" s="172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72"/>
      <c r="AM826" s="172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72"/>
      <c r="AM827" s="172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72"/>
      <c r="AM828" s="172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72"/>
      <c r="AM829" s="172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72"/>
      <c r="AM830" s="172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72"/>
      <c r="AM831" s="172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72"/>
      <c r="AM832" s="172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72"/>
      <c r="AM833" s="172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72"/>
      <c r="AM834" s="172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72"/>
      <c r="AM835" s="172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72"/>
      <c r="AM836" s="172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72"/>
      <c r="AM837" s="172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72"/>
      <c r="AM838" s="172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72"/>
      <c r="AM839" s="172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72"/>
      <c r="AM840" s="172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72"/>
      <c r="AM841" s="172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72"/>
      <c r="AM842" s="172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72"/>
      <c r="AM843" s="172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72"/>
      <c r="AM844" s="172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72"/>
      <c r="AM845" s="172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72"/>
      <c r="AM846" s="172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72"/>
      <c r="AM847" s="172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72"/>
      <c r="AM848" s="172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72"/>
      <c r="AM849" s="172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72"/>
      <c r="AM850" s="172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72"/>
      <c r="AM851" s="172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72"/>
      <c r="AM852" s="172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72"/>
      <c r="AM853" s="172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72"/>
      <c r="AM854" s="172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72"/>
      <c r="AM855" s="172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72"/>
      <c r="AM856" s="172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72"/>
      <c r="AM857" s="172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72"/>
      <c r="AM858" s="172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72"/>
      <c r="AM859" s="172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72"/>
      <c r="AM860" s="172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72"/>
      <c r="AM861" s="172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72"/>
      <c r="AM862" s="172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72"/>
      <c r="AM863" s="172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72"/>
      <c r="AM864" s="172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72"/>
      <c r="AM865" s="172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72"/>
      <c r="AM866" s="172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72"/>
      <c r="AM867" s="172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72"/>
      <c r="AM868" s="172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72"/>
      <c r="AM869" s="172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72"/>
      <c r="AM870" s="172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72"/>
      <c r="AM871" s="172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72"/>
      <c r="AM872" s="172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72"/>
      <c r="AM873" s="172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72"/>
      <c r="AM874" s="172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72"/>
      <c r="AM875" s="172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72"/>
      <c r="AM876" s="172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72"/>
      <c r="AM877" s="172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72"/>
      <c r="AM878" s="172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72"/>
      <c r="AM879" s="172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72"/>
      <c r="AM880" s="172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72"/>
      <c r="AM881" s="172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72"/>
      <c r="AM882" s="172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72"/>
      <c r="AM883" s="172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72"/>
      <c r="AM884" s="172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72"/>
      <c r="AM885" s="172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72"/>
      <c r="AM886" s="172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72"/>
      <c r="AM887" s="172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72"/>
      <c r="AM888" s="172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72"/>
      <c r="AM889" s="172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72"/>
      <c r="AM890" s="172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72"/>
      <c r="AM891" s="172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72"/>
      <c r="AM892" s="172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72"/>
      <c r="AM893" s="172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72"/>
      <c r="AM894" s="172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72"/>
      <c r="AM895" s="172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72"/>
      <c r="AM896" s="172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72"/>
      <c r="AM897" s="172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72"/>
      <c r="AM898" s="172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72"/>
      <c r="AM899" s="172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72"/>
      <c r="AM900" s="172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72"/>
      <c r="AM901" s="172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72"/>
      <c r="AM902" s="172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72"/>
      <c r="AM903" s="172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72"/>
      <c r="AM904" s="172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72"/>
      <c r="AM905" s="172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72"/>
      <c r="AM906" s="172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72"/>
      <c r="AM907" s="172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72"/>
      <c r="AM908" s="172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72"/>
      <c r="AM909" s="172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72"/>
      <c r="AM910" s="172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72"/>
      <c r="AM911" s="172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72"/>
      <c r="AM912" s="172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72"/>
      <c r="AM913" s="172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72"/>
      <c r="AM914" s="172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72"/>
      <c r="AM915" s="172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72"/>
      <c r="AM916" s="172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72"/>
      <c r="AM917" s="172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72"/>
      <c r="AM918" s="172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72"/>
      <c r="AM919" s="172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72"/>
      <c r="AM920" s="172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72"/>
      <c r="AM921" s="172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72"/>
      <c r="AM922" s="172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72"/>
      <c r="AM923" s="172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72"/>
      <c r="AM924" s="172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72"/>
      <c r="AM925" s="172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72"/>
      <c r="AM926" s="172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72"/>
      <c r="AM927" s="172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72"/>
      <c r="AM928" s="172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72"/>
      <c r="AM929" s="172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72"/>
      <c r="AM930" s="172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72"/>
      <c r="AM931" s="172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72"/>
      <c r="AM932" s="172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72"/>
      <c r="AM933" s="172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72"/>
      <c r="AM934" s="172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72"/>
      <c r="AM935" s="172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72"/>
      <c r="AM936" s="172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72"/>
      <c r="AM937" s="172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72"/>
      <c r="AM938" s="172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72"/>
      <c r="AM939" s="172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72"/>
      <c r="AM940" s="172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72"/>
      <c r="AM941" s="172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72"/>
      <c r="AM942" s="172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72"/>
      <c r="AM943" s="172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72"/>
      <c r="AM944" s="172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72"/>
      <c r="AM945" s="172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72"/>
      <c r="AM946" s="172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72"/>
      <c r="AM947" s="172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72"/>
      <c r="AM948" s="172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72"/>
      <c r="AM949" s="172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72"/>
      <c r="AM950" s="172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72"/>
      <c r="AM951" s="172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72"/>
      <c r="AM952" s="172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72"/>
      <c r="AM953" s="172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72"/>
      <c r="AM954" s="172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72"/>
      <c r="AM955" s="172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72"/>
      <c r="AM956" s="172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72"/>
      <c r="AM957" s="172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72"/>
      <c r="AM958" s="172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72"/>
      <c r="AM959" s="172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72"/>
      <c r="AM960" s="172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72"/>
      <c r="AM961" s="172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72"/>
      <c r="AM962" s="172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72"/>
      <c r="AM963" s="172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72"/>
      <c r="AM964" s="172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72"/>
      <c r="AM965" s="172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72"/>
      <c r="AM966" s="172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72"/>
      <c r="AM967" s="172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72"/>
      <c r="AM968" s="172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72"/>
      <c r="AM969" s="172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72"/>
      <c r="AM970" s="172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72"/>
      <c r="AM971" s="172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72"/>
      <c r="AM972" s="172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72"/>
      <c r="AM973" s="172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72"/>
      <c r="AM974" s="172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72"/>
      <c r="AM975" s="172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72"/>
      <c r="AM976" s="172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72"/>
      <c r="AM977" s="172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72"/>
      <c r="AM978" s="172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72"/>
      <c r="AM979" s="172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72"/>
      <c r="AM980" s="172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72"/>
      <c r="AM981" s="172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72"/>
      <c r="AM982" s="172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72"/>
      <c r="AM983" s="172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72"/>
      <c r="AM984" s="172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72"/>
      <c r="AM985" s="172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72"/>
      <c r="AM986" s="172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72"/>
      <c r="AM987" s="172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72"/>
      <c r="AM988" s="172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72"/>
      <c r="AM989" s="172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72"/>
      <c r="AM990" s="172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72"/>
      <c r="AM991" s="172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72"/>
      <c r="AM992" s="172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72"/>
      <c r="AM993" s="172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72"/>
      <c r="AM994" s="172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72"/>
      <c r="AM995" s="172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72"/>
      <c r="AM996" s="172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72"/>
      <c r="AM997" s="172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72"/>
      <c r="AM998" s="172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72"/>
      <c r="AM999" s="172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72"/>
      <c r="AM1000" s="172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72"/>
      <c r="AM1001" s="172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72"/>
      <c r="AM1002" s="172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72"/>
      <c r="AM1003" s="172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72"/>
      <c r="AM1004" s="172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72"/>
      <c r="AM1005" s="172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72"/>
      <c r="AM1006" s="172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72"/>
      <c r="AM1007" s="172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72"/>
      <c r="AM1008" s="172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72"/>
      <c r="AM1009" s="172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72"/>
      <c r="AM1010" s="172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72"/>
      <c r="AM1011" s="172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72"/>
      <c r="AM1012" s="172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72"/>
      <c r="AM1013" s="172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72"/>
      <c r="AM1014" s="172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72"/>
      <c r="AM1015" s="172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72"/>
      <c r="AM1016" s="172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72"/>
      <c r="AM1017" s="172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72"/>
      <c r="AM1018" s="172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72"/>
      <c r="AM1019" s="172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72"/>
      <c r="AM1020" s="172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72"/>
      <c r="AM1021" s="172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72"/>
      <c r="AM1022" s="172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72"/>
      <c r="AM1023" s="172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72"/>
      <c r="AM1024" s="172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72"/>
      <c r="AM1025" s="172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72"/>
      <c r="AM1026" s="172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72"/>
      <c r="AM1027" s="172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72"/>
      <c r="AM1028" s="172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72"/>
      <c r="AM1029" s="172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72"/>
      <c r="AM1030" s="172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</row>
    <row r="1031" customFormat="false" ht="12.75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72"/>
      <c r="AM1031" s="172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</row>
    <row r="1032" customFormat="false" ht="12.75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72"/>
      <c r="AM1032" s="172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</row>
    <row r="1033" customFormat="false" ht="12.75" hidden="false" customHeight="false" outlineLevel="0" collapsed="false"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72"/>
      <c r="AM1033" s="172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</row>
    <row r="1034" customFormat="false" ht="12.75" hidden="false" customHeight="false" outlineLevel="0" collapsed="false"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72"/>
      <c r="AM1034" s="172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</row>
    <row r="1035" customFormat="false" ht="12.75" hidden="false" customHeight="false" outlineLevel="0" collapsed="false"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72"/>
      <c r="AM1035" s="172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</row>
    <row r="1036" customFormat="false" ht="12.75" hidden="false" customHeight="false" outlineLevel="0" collapsed="false"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72"/>
      <c r="AM1036" s="172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</row>
  </sheetData>
  <mergeCells count="25">
    <mergeCell ref="B2:B3"/>
    <mergeCell ref="D2:O2"/>
    <mergeCell ref="Q2:V2"/>
    <mergeCell ref="W2:W3"/>
    <mergeCell ref="X2:X3"/>
    <mergeCell ref="Y2:AA2"/>
    <mergeCell ref="AB2:AB3"/>
    <mergeCell ref="AC2:AD2"/>
    <mergeCell ref="AE2:AE3"/>
    <mergeCell ref="AF2:AM2"/>
    <mergeCell ref="AN2:AN3"/>
    <mergeCell ref="AP2:AY2"/>
    <mergeCell ref="AZ2:BS2"/>
    <mergeCell ref="BU2:BZ2"/>
    <mergeCell ref="CA2:CF2"/>
    <mergeCell ref="CG2:CG3"/>
    <mergeCell ref="CI2:CY2"/>
    <mergeCell ref="DA2:DD2"/>
    <mergeCell ref="DF2:DO2"/>
    <mergeCell ref="DQ2:DT2"/>
    <mergeCell ref="DU2:DU3"/>
    <mergeCell ref="DW2:DX2"/>
    <mergeCell ref="DZ2:EQ2"/>
    <mergeCell ref="AL3:AM3"/>
    <mergeCell ref="DQ3:DR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6" man="true" max="16383" min="0"/>
  </rowBreaks>
  <colBreaks count="6" manualBreakCount="6">
    <brk id="27" man="true" max="65535" min="0"/>
    <brk id="51" man="true" max="65535" min="0"/>
    <brk id="78" man="true" max="65535" min="0"/>
    <brk id="103" man="true" max="65535" min="0"/>
    <brk id="119" man="true" max="65535" min="0"/>
    <brk id="14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06:20Z</cp:lastPrinted>
  <dcterms:modified xsi:type="dcterms:W3CDTF">2016-02-23T07:20:06Z</dcterms:modified>
  <cp:revision>0</cp:revision>
  <dc:subject/>
  <dc:title/>
</cp:coreProperties>
</file>