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UL 2013" sheetId="1" state="visible" r:id="rId2"/>
  </sheets>
  <definedNames>
    <definedName function="false" hidden="false" localSheetId="0" name="_xlnm.Print_Titles" vbProcedure="false">'CAUL 2013'!$A:$B,'CAUL 2013'!$1:$3</definedName>
    <definedName function="false" hidden="true" localSheetId="0" name="_xlnm._FilterDatabase" vbProcedure="false">'CAUL 2013'!$A$2:$DC$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9"/>
            <color rgb="FF000000"/>
            <rFont val="Tahoma"/>
            <family val="2"/>
          </rPr>
          <t xml:space="preserve">NB - does not include UNE Archives &amp; Heritage Centre which is part of the University Library Group</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80</xdr:colOff>
                <xdr:row>14</xdr:row>
                <xdr:rowOff>4</xdr:rowOff>
              </xdr:to>
            </anchor>
          </commentPr>
        </mc:Choice>
        <mc:Fallback/>
      </mc:AlternateContent>
    </comment>
    <comment ref="C24" authorId="0">
      <text>
        <r>
          <rPr>
            <sz val="9"/>
            <color rgb="FF000000"/>
            <rFont val="Tahoma"/>
            <family val="2"/>
          </rPr>
          <t xml:space="preserve">Closure of Centre for Medicine and Oral Health resulted in reduction.</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xdr:col>
                <xdr:colOff>80</xdr:colOff>
                <xdr:row>26</xdr:row>
                <xdr:rowOff>4</xdr:rowOff>
              </xdr:to>
            </anchor>
          </commentPr>
        </mc:Choice>
        <mc:Fallback/>
      </mc:AlternateContent>
    </comment>
    <comment ref="C27" authorId="0">
      <text>
        <r>
          <rPr>
            <sz val="9"/>
            <color rgb="FF000000"/>
            <rFont val="Tahoma"/>
            <family val="2"/>
          </rPr>
          <t xml:space="preserve">Gatton warehouse not included.</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4</xdr:col>
                <xdr:colOff>80</xdr:colOff>
                <xdr:row>29</xdr:row>
                <xdr:rowOff>4</xdr:rowOff>
              </xdr:to>
            </anchor>
          </commentPr>
        </mc:Choice>
        <mc:Fallback/>
      </mc:AlternateContent>
    </comment>
    <comment ref="C32" authorId="0">
      <text>
        <r>
          <rPr>
            <sz val="9"/>
            <color rgb="FF000000"/>
            <rFont val="Tahoma"/>
            <family val="2"/>
          </rPr>
          <t xml:space="preserve">Plus 60% participation in the Universities Research Repository South Australia (a shared storage facilit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80</xdr:colOff>
                <xdr:row>34</xdr:row>
                <xdr:rowOff>4</xdr:rowOff>
              </xdr:to>
            </anchor>
          </commentPr>
        </mc:Choice>
        <mc:Fallback/>
      </mc:AlternateContent>
    </comment>
    <comment ref="C39" authorId="0">
      <text>
        <r>
          <rPr>
            <sz val="9"/>
            <color rgb="FF000000"/>
            <rFont val="Tahoma"/>
            <family val="2"/>
          </rPr>
          <t xml:space="preserve">In addition services are offered to La Trobe students on 2 other campuses through 2 TAFE joint use facilities.</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80</xdr:colOff>
                <xdr:row>41</xdr:row>
                <xdr:rowOff>4</xdr:rowOff>
              </xdr:to>
            </anchor>
          </commentPr>
        </mc:Choice>
        <mc:Fallback/>
      </mc:AlternateContent>
    </comment>
    <comment ref="C42" authorId="0">
      <text>
        <r>
          <rPr>
            <sz val="9"/>
            <color rgb="FF000000"/>
            <rFont val="Tahoma"/>
            <family val="2"/>
          </rPr>
          <t xml:space="preserve">Lilydale campus closed on 28 June 2013 - afterwards only four campus libraries remained</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80</xdr:colOff>
                <xdr:row>44</xdr:row>
                <xdr:rowOff>4</xdr:rowOff>
              </xdr:to>
            </anchor>
          </commentPr>
        </mc:Choice>
        <mc:Fallback/>
      </mc:AlternateContent>
    </comment>
    <comment ref="C44" authorId="0">
      <text>
        <r>
          <rPr>
            <sz val="9"/>
            <color rgb="FF000000"/>
            <rFont val="Tahoma"/>
            <family val="2"/>
          </rPr>
          <t xml:space="preserve">Expect Architecture library to reopen in 2015 (bringing total to 13)</t>
        </r>
      </text>
      <mc:AlternateContent>
        <mc:Choice Requires="v2">
          <commentPr autoFill="true" autoScale="false" colHidden="false" locked="false" rowHidden="false" textHAlign="justify" textVAlign="top">
            <anchor moveWithCells="false" sizeWithCells="false">
              <xdr:from>
                <xdr:col>3</xdr:col>
                <xdr:colOff>16</xdr:colOff>
                <xdr:row>42</xdr:row>
                <xdr:rowOff>11</xdr:rowOff>
              </xdr:from>
              <xdr:to>
                <xdr:col>4</xdr:col>
                <xdr:colOff>80</xdr:colOff>
                <xdr:row>46</xdr:row>
                <xdr:rowOff>4</xdr:rowOff>
              </xdr:to>
            </anchor>
          </commentPr>
        </mc:Choice>
        <mc:Fallback/>
      </mc:AlternateContent>
    </comment>
    <comment ref="C45" authorId="0">
      <text>
        <r>
          <rPr>
            <sz val="9"/>
            <color rgb="FF000000"/>
            <rFont val="Tahoma"/>
            <family val="2"/>
          </rPr>
          <t xml:space="preserve">Melton operating as a study space without collection.</t>
        </r>
      </text>
      <mc:AlternateContent>
        <mc:Choice Requires="v2">
          <commentPr autoFill="true" autoScale="false" colHidden="false" locked="false" rowHidden="false" textHAlign="justify" textVAlign="top">
            <anchor moveWithCells="false" sizeWithCells="false">
              <xdr:from>
                <xdr:col>3</xdr:col>
                <xdr:colOff>16</xdr:colOff>
                <xdr:row>43</xdr:row>
                <xdr:rowOff>11</xdr:rowOff>
              </xdr:from>
              <xdr:to>
                <xdr:col>4</xdr:col>
                <xdr:colOff>80</xdr:colOff>
                <xdr:row>47</xdr:row>
                <xdr:rowOff>8</xdr:rowOff>
              </xdr:to>
            </anchor>
          </commentPr>
        </mc:Choice>
        <mc:Fallback/>
      </mc:AlternateContent>
    </comment>
    <comment ref="C47" authorId="0">
      <text>
        <r>
          <rPr>
            <sz val="9"/>
            <color rgb="FF000000"/>
            <rFont val="Tahoma"/>
            <family val="2"/>
          </rPr>
          <t xml:space="preserve">Muresk Library closed at end of 2012</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4</xdr:col>
                <xdr:colOff>80</xdr:colOff>
                <xdr:row>49</xdr:row>
                <xdr:rowOff>8</xdr:rowOff>
              </xdr:to>
            </anchor>
          </commentPr>
        </mc:Choice>
        <mc:Fallback/>
      </mc:AlternateContent>
    </comment>
    <comment ref="C58" authorId="0">
      <text>
        <r>
          <rPr>
            <sz val="9"/>
            <color rgb="FF000000"/>
            <rFont val="Tahoma"/>
            <family val="2"/>
          </rPr>
          <t xml:space="preserve">Law Library closed permanently in February 2013</t>
        </r>
      </text>
      <mc:AlternateContent>
        <mc:Choice Requires="v2">
          <commentPr autoFill="true" autoScale="false" colHidden="false" locked="false" rowHidden="false" textHAlign="justify" textVAlign="top">
            <anchor moveWithCells="false" sizeWithCells="false">
              <xdr:from>
                <xdr:col>3</xdr:col>
                <xdr:colOff>16</xdr:colOff>
                <xdr:row>56</xdr:row>
                <xdr:rowOff>11</xdr:rowOff>
              </xdr:from>
              <xdr:to>
                <xdr:col>4</xdr:col>
                <xdr:colOff>80</xdr:colOff>
                <xdr:row>60</xdr:row>
                <xdr:rowOff>4</xdr:rowOff>
              </xdr:to>
            </anchor>
          </commentPr>
        </mc:Choice>
        <mc:Fallback/>
      </mc:AlternateContent>
    </comment>
    <comment ref="D10" authorId="0">
      <text>
        <r>
          <rPr>
            <sz val="9"/>
            <color rgb="FF000000"/>
            <rFont val="Tahoma"/>
            <family val="2"/>
          </rPr>
          <t xml:space="preserve">No chang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80</xdr:colOff>
                <xdr:row>12</xdr:row>
                <xdr:rowOff>4</xdr:rowOff>
              </xdr:to>
            </anchor>
          </commentPr>
        </mc:Choice>
        <mc:Fallback/>
      </mc:AlternateContent>
    </comment>
    <comment ref="D11" authorId="0">
      <text>
        <r>
          <rPr>
            <sz val="9"/>
            <color rgb="FF000000"/>
            <rFont val="Tahoma"/>
            <family val="2"/>
          </rPr>
          <t xml:space="preserve">Lismore 3689 sqm; Coffs 1650 sqm; GCTH 750 sq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xdr:col>
                <xdr:colOff>80</xdr:colOff>
                <xdr:row>13</xdr:row>
                <xdr:rowOff>4</xdr:rowOff>
              </xdr:to>
            </anchor>
          </commentPr>
        </mc:Choice>
        <mc:Fallback/>
      </mc:AlternateContent>
    </comment>
    <comment ref="D12" authorId="0">
      <text>
        <r>
          <rPr>
            <sz val="9"/>
            <color rgb="FF000000"/>
            <rFont val="Tahoma"/>
            <family val="2"/>
          </rPr>
          <t xml:space="preserve">NB - does not include UNE Archives &amp; Heritage Centre which is part of the University Library Group</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xdr:col>
                <xdr:colOff>80</xdr:colOff>
                <xdr:row>14</xdr:row>
                <xdr:rowOff>4</xdr:rowOff>
              </xdr:to>
            </anchor>
          </commentPr>
        </mc:Choice>
        <mc:Fallback/>
      </mc:AlternateContent>
    </comment>
    <comment ref="D25" authorId="0">
      <text>
        <r>
          <rPr>
            <sz val="9"/>
            <color rgb="FF000000"/>
            <rFont val="Tahoma"/>
            <family val="2"/>
          </rPr>
          <t xml:space="preserve">3431.42 sq m ((Cairns - does not include Learning Centre, office space used by other sections, timetabled rooms).
9,555 sq m (Townsville - does not include, Equity and Engagement Offices and TLD)</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xdr:col>
                <xdr:colOff>80</xdr:colOff>
                <xdr:row>27</xdr:row>
                <xdr:rowOff>4</xdr:rowOff>
              </xdr:to>
            </anchor>
          </commentPr>
        </mc:Choice>
        <mc:Fallback/>
      </mc:AlternateContent>
    </comment>
    <comment ref="D27" authorId="0">
      <text>
        <r>
          <rPr>
            <sz val="9"/>
            <color rgb="FF000000"/>
            <rFont val="Tahoma"/>
            <family val="2"/>
          </rPr>
          <t xml:space="preserve">Gatton Warehouse included in this years measurement.</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5</xdr:col>
                <xdr:colOff>80</xdr:colOff>
                <xdr:row>29</xdr:row>
                <xdr:rowOff>4</xdr:rowOff>
              </xdr:to>
            </anchor>
          </commentPr>
        </mc:Choice>
        <mc:Fallback/>
      </mc:AlternateContent>
    </comment>
    <comment ref="D32" authorId="0">
      <text>
        <r>
          <rPr>
            <sz val="9"/>
            <color rgb="FF000000"/>
            <rFont val="Tahoma"/>
            <family val="2"/>
          </rPr>
          <t xml:space="preserve">Plus approximately 2,700 square metres in the Universities Research Repository South Australia (a shared storage facility).</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80</xdr:colOff>
                <xdr:row>34</xdr:row>
                <xdr:rowOff>4</xdr:rowOff>
              </xdr:to>
            </anchor>
          </commentPr>
        </mc:Choice>
        <mc:Fallback/>
      </mc:AlternateContent>
    </comment>
    <comment ref="D58" authorId="0">
      <text>
        <r>
          <rPr>
            <sz val="9"/>
            <color rgb="FF000000"/>
            <rFont val="Tahoma"/>
            <family val="2"/>
          </rPr>
          <t xml:space="preserve">Reduced from 2012 due to the closure of the Law Library</t>
        </r>
      </text>
      <mc:AlternateContent>
        <mc:Choice Requires="v2">
          <commentPr autoFill="true" autoScale="false" colHidden="false" locked="false" rowHidden="false" textHAlign="justify" textVAlign="top">
            <anchor moveWithCells="false" sizeWithCells="false">
              <xdr:from>
                <xdr:col>4</xdr:col>
                <xdr:colOff>16</xdr:colOff>
                <xdr:row>56</xdr:row>
                <xdr:rowOff>11</xdr:rowOff>
              </xdr:from>
              <xdr:to>
                <xdr:col>5</xdr:col>
                <xdr:colOff>80</xdr:colOff>
                <xdr:row>60</xdr:row>
                <xdr:rowOff>4</xdr:rowOff>
              </xdr:to>
            </anchor>
          </commentPr>
        </mc:Choice>
        <mc:Fallback/>
      </mc:AlternateContent>
    </comment>
    <comment ref="E6" authorId="0">
      <text>
        <r>
          <rPr>
            <sz val="9"/>
            <color rgb="FF000000"/>
            <rFont val="Tahoma"/>
            <family val="2"/>
          </rPr>
          <t xml:space="preserve">Chifley &amp; Hancock Libraries staffed from 8 p.m. to midnight Monday to Friday by Security Guards during 2013.</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6</xdr:col>
                <xdr:colOff>80</xdr:colOff>
                <xdr:row>8</xdr:row>
                <xdr:rowOff>4</xdr:rowOff>
              </xdr:to>
            </anchor>
          </commentPr>
        </mc:Choice>
        <mc:Fallback/>
      </mc:AlternateContent>
    </comment>
    <comment ref="E10" authorId="0">
      <text>
        <r>
          <rPr>
            <sz val="9"/>
            <color rgb="FF000000"/>
            <rFont val="Tahoma"/>
            <family val="2"/>
          </rPr>
          <t xml:space="preserve">The library building is open to 1am 7 days per week (total 115 hours per week) during semester but it is staffed by security staff only from 10p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80</xdr:colOff>
                <xdr:row>12</xdr:row>
                <xdr:rowOff>4</xdr:rowOff>
              </xdr:to>
            </anchor>
          </commentPr>
        </mc:Choice>
        <mc:Fallback/>
      </mc:AlternateContent>
    </comment>
    <comment ref="E20" authorId="0">
      <text>
        <r>
          <rPr>
            <sz val="9"/>
            <color rgb="FF000000"/>
            <rFont val="Tahoma"/>
            <family val="2"/>
          </rPr>
          <t xml:space="preserve">Alice Springs 54
Palmerston 39</t>
        </r>
      </text>
      <mc:AlternateContent>
        <mc:Choice Requires="v2">
          <commentPr autoFill="true" autoScale="false" colHidden="false" locked="false" rowHidden="false" textHAlign="justify" textVAlign="top">
            <anchor moveWithCells="false" sizeWithCells="false">
              <xdr:from>
                <xdr:col>5</xdr:col>
                <xdr:colOff>16</xdr:colOff>
                <xdr:row>18</xdr:row>
                <xdr:rowOff>11</xdr:rowOff>
              </xdr:from>
              <xdr:to>
                <xdr:col>6</xdr:col>
                <xdr:colOff>80</xdr:colOff>
                <xdr:row>22</xdr:row>
                <xdr:rowOff>12</xdr:rowOff>
              </xdr:to>
            </anchor>
          </commentPr>
        </mc:Choice>
        <mc:Fallback/>
      </mc:AlternateContent>
    </comment>
    <comment ref="E27" authorId="0">
      <text>
        <r>
          <rPr>
            <sz val="9"/>
            <color rgb="FF000000"/>
            <rFont val="Tahoma"/>
            <family val="2"/>
          </rPr>
          <t xml:space="preserve">No changes</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6</xdr:col>
                <xdr:colOff>80</xdr:colOff>
                <xdr:row>29</xdr:row>
                <xdr:rowOff>4</xdr:rowOff>
              </xdr:to>
            </anchor>
          </commentPr>
        </mc:Choice>
        <mc:Fallback/>
      </mc:AlternateContent>
    </comment>
    <comment ref="E44" authorId="0">
      <text>
        <r>
          <rPr>
            <sz val="9"/>
            <color rgb="FF000000"/>
            <rFont val="Tahoma"/>
            <family val="2"/>
          </rPr>
          <t xml:space="preserve">Increase due to including extended hours periods staffed by (trained) student library assistants.</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6</xdr:col>
                <xdr:colOff>80</xdr:colOff>
                <xdr:row>46</xdr:row>
                <xdr:rowOff>4</xdr:rowOff>
              </xdr:to>
            </anchor>
          </commentPr>
        </mc:Choice>
        <mc:Fallback/>
      </mc:AlternateContent>
    </comment>
    <comment ref="E48" authorId="0">
      <text>
        <r>
          <rPr>
            <sz val="9"/>
            <color rgb="FF000000"/>
            <rFont val="Tahoma"/>
            <family val="2"/>
          </rPr>
          <t xml:space="preserve">Metropolitan campuses are open from 7am - 10pm weekdays and 10am - 5pm weekends.  However Full Service hours on weekdays are 9am - 6pm with limited services from 7am - 9am and 6pm - 10pm. Hours shown for CAUL statistics are Full Service hours.</t>
        </r>
      </text>
      <mc:AlternateContent>
        <mc:Choice Requires="v2">
          <commentPr autoFill="true" autoScale="false" colHidden="false" locked="false" rowHidden="false" textHAlign="justify" textVAlign="top">
            <anchor moveWithCells="false" sizeWithCells="false">
              <xdr:from>
                <xdr:col>5</xdr:col>
                <xdr:colOff>16</xdr:colOff>
                <xdr:row>46</xdr:row>
                <xdr:rowOff>7</xdr:rowOff>
              </xdr:from>
              <xdr:to>
                <xdr:col>6</xdr:col>
                <xdr:colOff>80</xdr:colOff>
                <xdr:row>50</xdr:row>
                <xdr:rowOff>4</xdr:rowOff>
              </xdr:to>
            </anchor>
          </commentPr>
        </mc:Choice>
        <mc:Fallback/>
      </mc:AlternateContent>
    </comment>
    <comment ref="E51" authorId="0">
      <text>
        <r>
          <rPr>
            <sz val="9"/>
            <color rgb="FF000000"/>
            <rFont val="Tahoma"/>
            <family val="2"/>
          </rPr>
          <t xml:space="preserve">Reid Library opening extended to 2am on Friday - Saturday Sunday</t>
        </r>
      </text>
      <mc:AlternateContent>
        <mc:Choice Requires="v2">
          <commentPr autoFill="true" autoScale="false" colHidden="false" locked="false" rowHidden="false" textHAlign="justify" textVAlign="top">
            <anchor moveWithCells="false" sizeWithCells="false">
              <xdr:from>
                <xdr:col>5</xdr:col>
                <xdr:colOff>16</xdr:colOff>
                <xdr:row>49</xdr:row>
                <xdr:rowOff>11</xdr:rowOff>
              </xdr:from>
              <xdr:to>
                <xdr:col>6</xdr:col>
                <xdr:colOff>80</xdr:colOff>
                <xdr:row>53</xdr:row>
                <xdr:rowOff>8</xdr:rowOff>
              </xdr:to>
            </anchor>
          </commentPr>
        </mc:Choice>
        <mc:Fallback/>
      </mc:AlternateContent>
    </comment>
    <comment ref="F10" authorId="0">
      <text>
        <r>
          <rPr>
            <sz val="9"/>
            <color rgb="FF000000"/>
            <rFont val="Tahoma"/>
            <family val="2"/>
          </rPr>
          <t xml:space="preserve">Modest increase. More to follow in 2014.</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80</xdr:colOff>
                <xdr:row>12</xdr:row>
                <xdr:rowOff>4</xdr:rowOff>
              </xdr:to>
            </anchor>
          </commentPr>
        </mc:Choice>
        <mc:Fallback/>
      </mc:AlternateContent>
    </comment>
    <comment ref="F11" authorId="0">
      <text>
        <r>
          <rPr>
            <sz val="9"/>
            <color rgb="FF000000"/>
            <rFont val="Tahoma"/>
            <family val="2"/>
          </rPr>
          <t xml:space="preserve">Lismore 453; Coffs 277 ; GCTH 131</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7</xdr:col>
                <xdr:colOff>80</xdr:colOff>
                <xdr:row>13</xdr:row>
                <xdr:rowOff>4</xdr:rowOff>
              </xdr:to>
            </anchor>
          </commentPr>
        </mc:Choice>
        <mc:Fallback/>
      </mc:AlternateContent>
    </comment>
    <comment ref="F16" authorId="0">
      <text>
        <r>
          <rPr>
            <sz val="9"/>
            <color rgb="FF000000"/>
            <rFont val="Tahoma"/>
            <family val="2"/>
          </rPr>
          <t xml:space="preserve">Total seating for 2012 should be 1,91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80</xdr:colOff>
                <xdr:row>18</xdr:row>
                <xdr:rowOff>4</xdr:rowOff>
              </xdr:to>
            </anchor>
          </commentPr>
        </mc:Choice>
        <mc:Fallback/>
      </mc:AlternateContent>
    </comment>
    <comment ref="F20" authorId="0">
      <text>
        <r>
          <rPr>
            <sz val="9"/>
            <color rgb="FF000000"/>
            <rFont val="Tahoma"/>
            <family val="2"/>
          </rPr>
          <t xml:space="preserve">Increase due to continued expansion of seats available in reading room, new balcony and silent study room at Casuarina Campus plus expansion at Alice Springs campu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80</xdr:colOff>
                <xdr:row>22</xdr:row>
                <xdr:rowOff>12</xdr:rowOff>
              </xdr:to>
            </anchor>
          </commentPr>
        </mc:Choice>
        <mc:Fallback/>
      </mc:AlternateContent>
    </comment>
    <comment ref="F25" authorId="0">
      <text>
        <r>
          <rPr>
            <sz val="9"/>
            <color rgb="FF000000"/>
            <rFont val="Tahoma"/>
            <family val="2"/>
          </rPr>
          <t xml:space="preserve">545 (Cairns)
835 (Townsvill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7</xdr:col>
                <xdr:colOff>80</xdr:colOff>
                <xdr:row>27</xdr:row>
                <xdr:rowOff>4</xdr:rowOff>
              </xdr:to>
            </anchor>
          </commentPr>
        </mc:Choice>
        <mc:Fallback/>
      </mc:AlternateContent>
    </comment>
    <comment ref="F27" authorId="0">
      <text>
        <r>
          <rPr>
            <sz val="9"/>
            <color rgb="FF000000"/>
            <rFont val="Tahoma"/>
            <family val="2"/>
          </rPr>
          <t xml:space="preserve">Seats have been re-counted.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7</xdr:col>
                <xdr:colOff>80</xdr:colOff>
                <xdr:row>29</xdr:row>
                <xdr:rowOff>4</xdr:rowOff>
              </xdr:to>
            </anchor>
          </commentPr>
        </mc:Choice>
        <mc:Fallback/>
      </mc:AlternateContent>
    </comment>
    <comment ref="F47" authorId="0">
      <text>
        <r>
          <rPr>
            <sz val="9"/>
            <color rgb="FF000000"/>
            <rFont val="Tahoma"/>
            <family val="2"/>
          </rPr>
          <t xml:space="preserve">Major refurbishment resulted in some seats being temporarily removed.
Also removal of Muresk Library seats. </t>
        </r>
      </text>
      <mc:AlternateContent>
        <mc:Choice Requires="v2">
          <commentPr autoFill="true" autoScale="false" colHidden="false" locked="false" rowHidden="false" textHAlign="justify" textVAlign="top">
            <anchor moveWithCells="false" sizeWithCells="false">
              <xdr:from>
                <xdr:col>6</xdr:col>
                <xdr:colOff>16</xdr:colOff>
                <xdr:row>45</xdr:row>
                <xdr:rowOff>11</xdr:rowOff>
              </xdr:from>
              <xdr:to>
                <xdr:col>7</xdr:col>
                <xdr:colOff>80</xdr:colOff>
                <xdr:row>49</xdr:row>
                <xdr:rowOff>8</xdr:rowOff>
              </xdr:to>
            </anchor>
          </commentPr>
        </mc:Choice>
        <mc:Fallback/>
      </mc:AlternateContent>
    </comment>
    <comment ref="F48" authorId="0">
      <text>
        <r>
          <rPr>
            <sz val="9"/>
            <color rgb="FF000000"/>
            <rFont val="Tahoma"/>
            <family val="2"/>
          </rPr>
          <t xml:space="preserve">Additional seats in refurbishment of Level 1 at ECU Joondalup campus library</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80</xdr:colOff>
                <xdr:row>50</xdr:row>
                <xdr:rowOff>4</xdr:rowOff>
              </xdr:to>
            </anchor>
          </commentPr>
        </mc:Choice>
        <mc:Fallback/>
      </mc:AlternateContent>
    </comment>
    <comment ref="F59" authorId="0">
      <text>
        <r>
          <rPr>
            <sz val="9"/>
            <color rgb="FF000000"/>
            <rFont val="Tahoma"/>
            <family val="2"/>
          </rPr>
          <t xml:space="preserve">Various stacks have been removed and replaced with seating</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7</xdr:col>
                <xdr:colOff>80</xdr:colOff>
                <xdr:row>61</xdr:row>
                <xdr:rowOff>4</xdr:rowOff>
              </xdr:to>
            </anchor>
          </commentPr>
        </mc:Choice>
        <mc:Fallback/>
      </mc:AlternateContent>
    </comment>
    <comment ref="G10" authorId="0">
      <text>
        <r>
          <rPr>
            <sz val="9"/>
            <color rgb="FF000000"/>
            <rFont val="Tahoma"/>
            <family val="2"/>
          </rPr>
          <t xml:space="preserve">Plus 17,394 storage bins in the Automated Retrieval Collection.</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67</xdr:colOff>
                <xdr:row>12</xdr:row>
                <xdr:rowOff>4</xdr:rowOff>
              </xdr:to>
            </anchor>
          </commentPr>
        </mc:Choice>
        <mc:Fallback/>
      </mc:AlternateContent>
    </comment>
    <comment ref="G25" authorId="0">
      <text>
        <r>
          <rPr>
            <sz val="9"/>
            <color rgb="FF000000"/>
            <rFont val="Tahoma"/>
            <family val="2"/>
          </rPr>
          <t xml:space="preserve">6,125 (Cairns)
23,504(Townsville)</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9</xdr:col>
                <xdr:colOff>67</xdr:colOff>
                <xdr:row>27</xdr:row>
                <xdr:rowOff>4</xdr:rowOff>
              </xdr:to>
            </anchor>
          </commentPr>
        </mc:Choice>
        <mc:Fallback/>
      </mc:AlternateContent>
    </comment>
    <comment ref="G27" authorId="0">
      <text>
        <r>
          <rPr>
            <sz val="9"/>
            <color rgb="FF000000"/>
            <rFont val="Tahoma"/>
            <family val="2"/>
          </rPr>
          <t xml:space="preserve">834320 in 2012.</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9</xdr:col>
                <xdr:colOff>67</xdr:colOff>
                <xdr:row>29</xdr:row>
                <xdr:rowOff>4</xdr:rowOff>
              </xdr:to>
            </anchor>
          </commentPr>
        </mc:Choice>
        <mc:Fallback/>
      </mc:AlternateContent>
    </comment>
    <comment ref="G32" authorId="0">
      <text>
        <r>
          <rPr>
            <sz val="9"/>
            <color rgb="FF000000"/>
            <rFont val="Tahoma"/>
            <family val="2"/>
          </rPr>
          <t xml:space="preserve">Includes 29,111 University of Adelaide shelves in the Universities Research Repository South Australia (a shared storage facility).</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67</xdr:colOff>
                <xdr:row>34</xdr:row>
                <xdr:rowOff>4</xdr:rowOff>
              </xdr:to>
            </anchor>
          </commentPr>
        </mc:Choice>
        <mc:Fallback/>
      </mc:AlternateContent>
    </comment>
    <comment ref="G37" authorId="0">
      <text>
        <r>
          <rPr>
            <sz val="9"/>
            <color rgb="FF000000"/>
            <rFont val="Tahoma"/>
            <family val="2"/>
          </rPr>
          <t xml:space="preserve">This shelving is 45 cm deep and can be stacked in multiple ways</t>
        </r>
      </text>
      <mc:AlternateContent>
        <mc:Choice Requires="v2">
          <commentPr autoFill="true" autoScale="false" colHidden="false" locked="false" rowHidden="false" textHAlign="justify" textVAlign="top">
            <anchor moveWithCells="false" sizeWithCells="false">
              <xdr:from>
                <xdr:col>7</xdr:col>
                <xdr:colOff>16</xdr:colOff>
                <xdr:row>35</xdr:row>
                <xdr:rowOff>11</xdr:rowOff>
              </xdr:from>
              <xdr:to>
                <xdr:col>9</xdr:col>
                <xdr:colOff>67</xdr:colOff>
                <xdr:row>39</xdr:row>
                <xdr:rowOff>8</xdr:rowOff>
              </xdr:to>
            </anchor>
          </commentPr>
        </mc:Choice>
        <mc:Fallback/>
      </mc:AlternateContent>
    </comment>
    <comment ref="G44" authorId="0">
      <text>
        <r>
          <rPr>
            <sz val="9"/>
            <color rgb="FF000000"/>
            <rFont val="Tahoma"/>
            <family val="2"/>
          </rPr>
          <t xml:space="preserve">Estimate; further collection moves and integration occurred over 2013-14 vacation period.</t>
        </r>
      </text>
      <mc:AlternateContent>
        <mc:Choice Requires="v2">
          <commentPr autoFill="true" autoScale="false" colHidden="false" locked="false" rowHidden="false" textHAlign="justify" textVAlign="top">
            <anchor moveWithCells="false" sizeWithCells="false">
              <xdr:from>
                <xdr:col>7</xdr:col>
                <xdr:colOff>16</xdr:colOff>
                <xdr:row>42</xdr:row>
                <xdr:rowOff>11</xdr:rowOff>
              </xdr:from>
              <xdr:to>
                <xdr:col>9</xdr:col>
                <xdr:colOff>67</xdr:colOff>
                <xdr:row>46</xdr:row>
                <xdr:rowOff>4</xdr:rowOff>
              </xdr:to>
            </anchor>
          </commentPr>
        </mc:Choice>
        <mc:Fallback/>
      </mc:AlternateContent>
    </comment>
    <comment ref="G47" authorId="0">
      <text>
        <r>
          <rPr>
            <sz val="9"/>
            <color rgb="FF000000"/>
            <rFont val="Tahoma"/>
            <family val="2"/>
          </rPr>
          <t xml:space="preserve">Muresk Library shelving </t>
        </r>
      </text>
      <mc:AlternateContent>
        <mc:Choice Requires="v2">
          <commentPr autoFill="true" autoScale="false" colHidden="false" locked="false" rowHidden="false" textHAlign="justify" textVAlign="top">
            <anchor moveWithCells="false" sizeWithCells="false">
              <xdr:from>
                <xdr:col>7</xdr:col>
                <xdr:colOff>16</xdr:colOff>
                <xdr:row>45</xdr:row>
                <xdr:rowOff>11</xdr:rowOff>
              </xdr:from>
              <xdr:to>
                <xdr:col>9</xdr:col>
                <xdr:colOff>67</xdr:colOff>
                <xdr:row>49</xdr:row>
                <xdr:rowOff>8</xdr:rowOff>
              </xdr:to>
            </anchor>
          </commentPr>
        </mc:Choice>
        <mc:Fallback/>
      </mc:AlternateContent>
    </comment>
    <comment ref="G58" authorId="0">
      <text>
        <r>
          <rPr>
            <sz val="9"/>
            <color rgb="FF000000"/>
            <rFont val="Tahoma"/>
            <family val="2"/>
          </rPr>
          <t xml:space="preserve">Some shelving from closed Law Library was transferred to Central and Engineering and Physical Sciences Libraries</t>
        </r>
      </text>
      <mc:AlternateContent>
        <mc:Choice Requires="v2">
          <commentPr autoFill="true" autoScale="false" colHidden="false" locked="false" rowHidden="false" textHAlign="justify" textVAlign="top">
            <anchor moveWithCells="false" sizeWithCells="false">
              <xdr:from>
                <xdr:col>7</xdr:col>
                <xdr:colOff>16</xdr:colOff>
                <xdr:row>56</xdr:row>
                <xdr:rowOff>11</xdr:rowOff>
              </xdr:from>
              <xdr:to>
                <xdr:col>9</xdr:col>
                <xdr:colOff>67</xdr:colOff>
                <xdr:row>60</xdr:row>
                <xdr:rowOff>4</xdr:rowOff>
              </xdr:to>
            </anchor>
          </commentPr>
        </mc:Choice>
        <mc:Fallback/>
      </mc:AlternateContent>
    </comment>
    <comment ref="G61" authorId="0">
      <text>
        <r>
          <rPr>
            <sz val="9"/>
            <color rgb="FF000000"/>
            <rFont val="Tahoma"/>
            <family val="2"/>
          </rPr>
          <t xml:space="preserve">Unable to provide shelving figures due to Library redevelopment.</t>
        </r>
      </text>
      <mc:AlternateContent>
        <mc:Choice Requires="v2">
          <commentPr autoFill="true" autoScale="false" colHidden="false" locked="false" rowHidden="false" textHAlign="justify" textVAlign="top">
            <anchor moveWithCells="false" sizeWithCells="false">
              <xdr:from>
                <xdr:col>7</xdr:col>
                <xdr:colOff>16</xdr:colOff>
                <xdr:row>59</xdr:row>
                <xdr:rowOff>11</xdr:rowOff>
              </xdr:from>
              <xdr:to>
                <xdr:col>9</xdr:col>
                <xdr:colOff>67</xdr:colOff>
                <xdr:row>63</xdr:row>
                <xdr:rowOff>8</xdr:rowOff>
              </xdr:to>
            </anchor>
          </commentPr>
        </mc:Choice>
        <mc:Fallback/>
      </mc:AlternateContent>
    </comment>
    <comment ref="H6" authorId="0">
      <text>
        <r>
          <rPr>
            <sz val="9"/>
            <color rgb="FF000000"/>
            <rFont val="Tahoma"/>
            <family val="2"/>
          </rPr>
          <t xml:space="preserve">Increase of 187 lmin other archives.</t>
        </r>
      </text>
      <mc:AlternateContent>
        <mc:Choice Requires="v2">
          <commentPr autoFill="true" autoScale="false" colHidden="false" locked="false" rowHidden="false" textHAlign="justify" textVAlign="top">
            <anchor moveWithCells="false" sizeWithCells="false">
              <xdr:from>
                <xdr:col>9</xdr:col>
                <xdr:colOff>1</xdr:colOff>
                <xdr:row>4</xdr:row>
                <xdr:rowOff>11</xdr:rowOff>
              </xdr:from>
              <xdr:to>
                <xdr:col>10</xdr:col>
                <xdr:colOff>67</xdr:colOff>
                <xdr:row>8</xdr:row>
                <xdr:rowOff>4</xdr:rowOff>
              </xdr:to>
            </anchor>
          </commentPr>
        </mc:Choice>
        <mc:Fallback/>
      </mc:AlternateContent>
    </comment>
    <comment ref="H44" authorId="0">
      <text>
        <r>
          <rPr>
            <sz val="9"/>
            <color rgb="FF000000"/>
            <rFont val="Tahoma"/>
            <family val="2"/>
          </rPr>
          <t xml:space="preserve">Now using new, more accurate calculation method. UMA Collection is 17,736m across 3 holdings: 120 Dawson Street, 66 Dawson Street, CARM (1).</t>
        </r>
      </text>
      <mc:AlternateContent>
        <mc:Choice Requires="v2">
          <commentPr autoFill="true" autoScale="false" colHidden="false" locked="false" rowHidden="false" textHAlign="justify" textVAlign="top">
            <anchor moveWithCells="false" sizeWithCells="false">
              <xdr:from>
                <xdr:col>9</xdr:col>
                <xdr:colOff>1</xdr:colOff>
                <xdr:row>42</xdr:row>
                <xdr:rowOff>11</xdr:rowOff>
              </xdr:from>
              <xdr:to>
                <xdr:col>10</xdr:col>
                <xdr:colOff>67</xdr:colOff>
                <xdr:row>46</xdr:row>
                <xdr:rowOff>4</xdr:rowOff>
              </xdr:to>
            </anchor>
          </commentPr>
        </mc:Choice>
        <mc:Fallback/>
      </mc:AlternateContent>
    </comment>
    <comment ref="H59" authorId="0">
      <text>
        <r>
          <rPr>
            <sz val="9"/>
            <color rgb="FF000000"/>
            <rFont val="Tahoma"/>
            <family val="2"/>
          </rPr>
          <t xml:space="preserve">Total linear metres processed end 2013 - 81
Total linear metres awaiting processing end 2013 - 868</t>
        </r>
      </text>
      <mc:AlternateContent>
        <mc:Choice Requires="v2">
          <commentPr autoFill="true" autoScale="false" colHidden="false" locked="false" rowHidden="false" textHAlign="justify" textVAlign="top">
            <anchor moveWithCells="false" sizeWithCells="false">
              <xdr:from>
                <xdr:col>9</xdr:col>
                <xdr:colOff>1</xdr:colOff>
                <xdr:row>57</xdr:row>
                <xdr:rowOff>11</xdr:rowOff>
              </xdr:from>
              <xdr:to>
                <xdr:col>10</xdr:col>
                <xdr:colOff>67</xdr:colOff>
                <xdr:row>61</xdr:row>
                <xdr:rowOff>4</xdr:rowOff>
              </xdr:to>
            </anchor>
          </commentPr>
        </mc:Choice>
        <mc:Fallback/>
      </mc:AlternateContent>
    </comment>
    <comment ref="J6" authorId="0">
      <text>
        <r>
          <rPr>
            <sz val="9"/>
            <color rgb="FF000000"/>
            <rFont val="Tahoma"/>
            <family val="2"/>
          </rPr>
          <t xml:space="preserve">6/7 and above</t>
        </r>
      </text>
      <mc:AlternateContent>
        <mc:Choice Requires="v2">
          <commentPr autoFill="true" autoScale="false" colHidden="false" locked="false" rowHidden="false" textHAlign="justify" textVAlign="top">
            <anchor moveWithCells="false" sizeWithCells="false">
              <xdr:from>
                <xdr:col>10</xdr:col>
                <xdr:colOff>16</xdr:colOff>
                <xdr:row>4</xdr:row>
                <xdr:rowOff>11</xdr:rowOff>
              </xdr:from>
              <xdr:to>
                <xdr:col>11</xdr:col>
                <xdr:colOff>80</xdr:colOff>
                <xdr:row>8</xdr:row>
                <xdr:rowOff>4</xdr:rowOff>
              </xdr:to>
            </anchor>
          </commentPr>
        </mc:Choice>
        <mc:Fallback/>
      </mc:AlternateContent>
    </comment>
    <comment ref="J10" authorId="0">
      <text>
        <r>
          <rPr>
            <sz val="9"/>
            <color rgb="FF000000"/>
            <rFont val="Tahoma"/>
            <family val="2"/>
          </rPr>
          <t xml:space="preserve">Most HEW 5 positions now librarian posi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1</xdr:col>
                <xdr:colOff>80</xdr:colOff>
                <xdr:row>12</xdr:row>
                <xdr:rowOff>4</xdr:rowOff>
              </xdr:to>
            </anchor>
          </commentPr>
        </mc:Choice>
        <mc:Fallback/>
      </mc:AlternateContent>
    </comment>
    <comment ref="J23" authorId="0">
      <text>
        <r>
          <rPr>
            <sz val="9"/>
            <color rgb="FF000000"/>
            <rFont val="Tahoma"/>
            <family val="2"/>
          </rPr>
          <t xml:space="preserve">27.69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80</xdr:colOff>
                <xdr:row>25</xdr:row>
                <xdr:rowOff>4</xdr:rowOff>
              </xdr:to>
            </anchor>
          </commentPr>
        </mc:Choice>
        <mc:Fallback/>
      </mc:AlternateContent>
    </comment>
    <comment ref="J44" authorId="0">
      <text>
        <r>
          <rPr>
            <sz val="9"/>
            <color rgb="FF000000"/>
            <rFont val="Tahoma"/>
            <family val="2"/>
          </rPr>
          <t xml:space="preserve">Learning Environments split from Library at start of 2013</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1</xdr:col>
                <xdr:colOff>80</xdr:colOff>
                <xdr:row>46</xdr:row>
                <xdr:rowOff>4</xdr:rowOff>
              </xdr:to>
            </anchor>
          </commentPr>
        </mc:Choice>
        <mc:Fallback/>
      </mc:AlternateContent>
    </comment>
    <comment ref="K6" authorId="0">
      <text>
        <r>
          <rPr>
            <sz val="9"/>
            <color rgb="FF000000"/>
            <rFont val="Tahoma"/>
            <family val="2"/>
          </rPr>
          <t xml:space="preserve">4/5</t>
        </r>
      </text>
      <mc:AlternateContent>
        <mc:Choice Requires="v2">
          <commentPr autoFill="true" autoScale="false" colHidden="false" locked="false" rowHidden="false" textHAlign="justify" textVAlign="top">
            <anchor moveWithCells="false" sizeWithCells="false">
              <xdr:from>
                <xdr:col>11</xdr:col>
                <xdr:colOff>16</xdr:colOff>
                <xdr:row>4</xdr:row>
                <xdr:rowOff>11</xdr:rowOff>
              </xdr:from>
              <xdr:to>
                <xdr:col>12</xdr:col>
                <xdr:colOff>80</xdr:colOff>
                <xdr:row>8</xdr:row>
                <xdr:rowOff>4</xdr:rowOff>
              </xdr:to>
            </anchor>
          </commentPr>
        </mc:Choice>
        <mc:Fallback/>
      </mc:AlternateContent>
    </comment>
    <comment ref="K10" authorId="0">
      <text>
        <r>
          <rPr>
            <sz val="9"/>
            <color rgb="FF000000"/>
            <rFont val="Tahoma"/>
            <family val="2"/>
          </rPr>
          <t xml:space="preserve">Now restricted to HEW 4 positions of which there are fewer.</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80</xdr:colOff>
                <xdr:row>12</xdr:row>
                <xdr:rowOff>4</xdr:rowOff>
              </xdr:to>
            </anchor>
          </commentPr>
        </mc:Choice>
        <mc:Fallback/>
      </mc:AlternateContent>
    </comment>
    <comment ref="L6" authorId="0">
      <text>
        <r>
          <rPr>
            <sz val="9"/>
            <color rgb="FF000000"/>
            <rFont val="Tahoma"/>
            <family val="2"/>
          </rPr>
          <t xml:space="preserve">2/3</t>
        </r>
      </text>
      <mc:AlternateContent>
        <mc:Choice Requires="v2">
          <commentPr autoFill="true" autoScale="false" colHidden="false" locked="false" rowHidden="false" textHAlign="justify" textVAlign="top">
            <anchor moveWithCells="false" sizeWithCells="false">
              <xdr:from>
                <xdr:col>12</xdr:col>
                <xdr:colOff>16</xdr:colOff>
                <xdr:row>4</xdr:row>
                <xdr:rowOff>11</xdr:rowOff>
              </xdr:from>
              <xdr:to>
                <xdr:col>13</xdr:col>
                <xdr:colOff>80</xdr:colOff>
                <xdr:row>8</xdr:row>
                <xdr:rowOff>4</xdr:rowOff>
              </xdr:to>
            </anchor>
          </commentPr>
        </mc:Choice>
        <mc:Fallback/>
      </mc:AlternateContent>
    </comment>
    <comment ref="L10" authorId="0">
      <text>
        <r>
          <rPr>
            <sz val="9"/>
            <color rgb="FF000000"/>
            <rFont val="Tahoma"/>
            <family val="2"/>
          </rPr>
          <t xml:space="preserve">Now only HEW 3 positions as HEW 4 becomes sole paraprofessional and HEW 5 professional</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3</xdr:col>
                <xdr:colOff>80</xdr:colOff>
                <xdr:row>12</xdr:row>
                <xdr:rowOff>4</xdr:rowOff>
              </xdr:to>
            </anchor>
          </commentPr>
        </mc:Choice>
        <mc:Fallback/>
      </mc:AlternateContent>
    </comment>
    <comment ref="L23" authorId="0">
      <text>
        <r>
          <rPr>
            <sz val="9"/>
            <color rgb="FF000000"/>
            <rFont val="Tahoma"/>
            <family val="2"/>
          </rPr>
          <t xml:space="preserve">17.34</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80</xdr:colOff>
                <xdr:row>25</xdr:row>
                <xdr:rowOff>4</xdr:rowOff>
              </xdr:to>
            </anchor>
          </commentPr>
        </mc:Choice>
        <mc:Fallback/>
      </mc:AlternateContent>
    </comment>
    <comment ref="M6" authorId="0">
      <text>
        <r>
          <rPr>
            <sz val="9"/>
            <color rgb="FF000000"/>
            <rFont val="Tahoma"/>
            <family val="2"/>
          </rPr>
          <t xml:space="preserve">Library Communications team joined the Library in March 2013</t>
        </r>
      </text>
      <mc:AlternateContent>
        <mc:Choice Requires="v2">
          <commentPr autoFill="true" autoScale="false" colHidden="false" locked="false" rowHidden="false" textHAlign="justify" textVAlign="top">
            <anchor moveWithCells="false" sizeWithCells="false">
              <xdr:from>
                <xdr:col>13</xdr:col>
                <xdr:colOff>16</xdr:colOff>
                <xdr:row>4</xdr:row>
                <xdr:rowOff>11</xdr:rowOff>
              </xdr:from>
              <xdr:to>
                <xdr:col>14</xdr:col>
                <xdr:colOff>80</xdr:colOff>
                <xdr:row>8</xdr:row>
                <xdr:rowOff>4</xdr:rowOff>
              </xdr:to>
            </anchor>
          </commentPr>
        </mc:Choice>
        <mc:Fallback/>
      </mc:AlternateContent>
    </comment>
    <comment ref="M10" authorId="0">
      <text>
        <r>
          <rPr>
            <sz val="9"/>
            <color rgb="FF000000"/>
            <rFont val="Tahoma"/>
            <family val="2"/>
          </rPr>
          <t xml:space="preserve">Copyright staff included</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4</xdr:col>
                <xdr:colOff>80</xdr:colOff>
                <xdr:row>12</xdr:row>
                <xdr:rowOff>4</xdr:rowOff>
              </xdr:to>
            </anchor>
          </commentPr>
        </mc:Choice>
        <mc:Fallback/>
      </mc:AlternateContent>
    </comment>
    <comment ref="M20" authorId="0">
      <text>
        <r>
          <rPr>
            <sz val="9"/>
            <color rgb="FF000000"/>
            <rFont val="Tahoma"/>
            <family val="2"/>
          </rPr>
          <t xml:space="preserve">Added a fourth position to the Library Technology Team</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4</xdr:col>
                <xdr:colOff>80</xdr:colOff>
                <xdr:row>22</xdr:row>
                <xdr:rowOff>12</xdr:rowOff>
              </xdr:to>
            </anchor>
          </commentPr>
        </mc:Choice>
        <mc:Fallback/>
      </mc:AlternateContent>
    </comment>
    <comment ref="M23" authorId="0">
      <text>
        <r>
          <rPr>
            <sz val="9"/>
            <color rgb="FF000000"/>
            <rFont val="Tahoma"/>
            <family val="2"/>
          </rPr>
          <t xml:space="preserve">.51</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4</xdr:col>
                <xdr:colOff>80</xdr:colOff>
                <xdr:row>25</xdr:row>
                <xdr:rowOff>4</xdr:rowOff>
              </xdr:to>
            </anchor>
          </commentPr>
        </mc:Choice>
        <mc:Fallback/>
      </mc:AlternateContent>
    </comment>
    <comment ref="M58" authorId="0">
      <text>
        <r>
          <rPr>
            <sz val="9"/>
            <color rgb="FF000000"/>
            <rFont val="Tahoma"/>
            <family val="2"/>
          </rPr>
          <t xml:space="preserve">Includes Electronic Learning Media team of 6.0 FTE (one post vacant) who moved into the Library as part of a management restructure. Also included is one Archivist. An Art curator post was vacant.</t>
        </r>
      </text>
      <mc:AlternateContent>
        <mc:Choice Requires="v2">
          <commentPr autoFill="true" autoScale="false" colHidden="false" locked="false" rowHidden="false" textHAlign="justify" textVAlign="top">
            <anchor moveWithCells="false" sizeWithCells="false">
              <xdr:from>
                <xdr:col>13</xdr:col>
                <xdr:colOff>16</xdr:colOff>
                <xdr:row>56</xdr:row>
                <xdr:rowOff>11</xdr:rowOff>
              </xdr:from>
              <xdr:to>
                <xdr:col>14</xdr:col>
                <xdr:colOff>80</xdr:colOff>
                <xdr:row>60</xdr:row>
                <xdr:rowOff>4</xdr:rowOff>
              </xdr:to>
            </anchor>
          </commentPr>
        </mc:Choice>
        <mc:Fallback/>
      </mc:AlternateContent>
    </comment>
    <comment ref="N28" authorId="0">
      <text>
        <r>
          <rPr>
            <sz val="9"/>
            <color rgb="FF000000"/>
            <rFont val="Tahoma"/>
            <family val="2"/>
          </rPr>
          <t xml:space="preserve">Executive Director, Library Services currently vacant (filled internally). </t>
        </r>
      </text>
      <mc:AlternateContent>
        <mc:Choice Requires="v2">
          <commentPr autoFill="true" autoScale="false" colHidden="false" locked="false" rowHidden="false" textHAlign="justify" textVAlign="top">
            <anchor moveWithCells="false" sizeWithCells="false">
              <xdr:from>
                <xdr:col>14</xdr:col>
                <xdr:colOff>16</xdr:colOff>
                <xdr:row>26</xdr:row>
                <xdr:rowOff>11</xdr:rowOff>
              </xdr:from>
              <xdr:to>
                <xdr:col>15</xdr:col>
                <xdr:colOff>80</xdr:colOff>
                <xdr:row>30</xdr:row>
                <xdr:rowOff>4</xdr:rowOff>
              </xdr:to>
            </anchor>
          </commentPr>
        </mc:Choice>
        <mc:Fallback/>
      </mc:AlternateContent>
    </comment>
    <comment ref="N40" authorId="0">
      <text>
        <r>
          <rPr>
            <sz val="9"/>
            <color rgb="FF000000"/>
            <rFont val="Tahoma"/>
            <family val="2"/>
          </rPr>
          <t xml:space="preserve">10.4 Casual staff plus 21 learning skill staff  not previously included in the survey.</t>
        </r>
      </text>
      <mc:AlternateContent>
        <mc:Choice Requires="v2">
          <commentPr autoFill="true" autoScale="false" colHidden="false" locked="false" rowHidden="false" textHAlign="justify" textVAlign="top">
            <anchor moveWithCells="false" sizeWithCells="false">
              <xdr:from>
                <xdr:col>14</xdr:col>
                <xdr:colOff>16</xdr:colOff>
                <xdr:row>38</xdr:row>
                <xdr:rowOff>11</xdr:rowOff>
              </xdr:from>
              <xdr:to>
                <xdr:col>15</xdr:col>
                <xdr:colOff>80</xdr:colOff>
                <xdr:row>42</xdr:row>
                <xdr:rowOff>4</xdr:rowOff>
              </xdr:to>
            </anchor>
          </commentPr>
        </mc:Choice>
        <mc:Fallback/>
      </mc:AlternateContent>
    </comment>
    <comment ref="N44" authorId="0">
      <text>
        <r>
          <rPr>
            <sz val="9"/>
            <color rgb="FF000000"/>
            <rFont val="Tahoma"/>
            <family val="2"/>
          </rPr>
          <t xml:space="preserve">Student casuals not included - HR system unable to identify these employees</t>
        </r>
      </text>
      <mc:AlternateContent>
        <mc:Choice Requires="v2">
          <commentPr autoFill="true" autoScale="false" colHidden="false" locked="false" rowHidden="false" textHAlign="justify" textVAlign="top">
            <anchor moveWithCells="false" sizeWithCells="false">
              <xdr:from>
                <xdr:col>14</xdr:col>
                <xdr:colOff>16</xdr:colOff>
                <xdr:row>42</xdr:row>
                <xdr:rowOff>11</xdr:rowOff>
              </xdr:from>
              <xdr:to>
                <xdr:col>15</xdr:col>
                <xdr:colOff>80</xdr:colOff>
                <xdr:row>46</xdr:row>
                <xdr:rowOff>4</xdr:rowOff>
              </xdr:to>
            </anchor>
          </commentPr>
        </mc:Choice>
        <mc:Fallback/>
      </mc:AlternateContent>
    </comment>
    <comment ref="O23" authorId="0">
      <text>
        <r>
          <rPr>
            <sz val="9"/>
            <color rgb="FF000000"/>
            <rFont val="Tahoma"/>
            <family val="2"/>
          </rPr>
          <t xml:space="preserve">Reduction in library staff is due to the restructure of Metro libraries and non-replacement of staff in other locations.</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80</xdr:colOff>
                <xdr:row>25</xdr:row>
                <xdr:rowOff>4</xdr:rowOff>
              </xdr:to>
            </anchor>
          </commentPr>
        </mc:Choice>
        <mc:Fallback/>
      </mc:AlternateContent>
    </comment>
    <comment ref="O44" authorId="0">
      <text>
        <r>
          <rPr>
            <sz val="9"/>
            <color rgb="FF000000"/>
            <rFont val="Tahoma"/>
            <family val="2"/>
          </rPr>
          <t xml:space="preserve">Learning Environments split from Library in early 2013</t>
        </r>
      </text>
      <mc:AlternateContent>
        <mc:Choice Requires="v2">
          <commentPr autoFill="true" autoScale="false" colHidden="false" locked="false" rowHidden="false" textHAlign="justify" textVAlign="top">
            <anchor moveWithCells="false" sizeWithCells="false">
              <xdr:from>
                <xdr:col>15</xdr:col>
                <xdr:colOff>16</xdr:colOff>
                <xdr:row>42</xdr:row>
                <xdr:rowOff>11</xdr:rowOff>
              </xdr:from>
              <xdr:to>
                <xdr:col>16</xdr:col>
                <xdr:colOff>80</xdr:colOff>
                <xdr:row>46</xdr:row>
                <xdr:rowOff>4</xdr:rowOff>
              </xdr:to>
            </anchor>
          </commentPr>
        </mc:Choice>
        <mc:Fallback/>
      </mc:AlternateContent>
    </comment>
    <comment ref="P25" authorId="0">
      <text>
        <r>
          <rPr>
            <sz val="9"/>
            <color rgb="FF000000"/>
            <rFont val="Tahoma"/>
            <family val="2"/>
          </rPr>
          <t xml:space="preserve">HEW 1 are casual positions - students hired as shelver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17</xdr:col>
                <xdr:colOff>80</xdr:colOff>
                <xdr:row>27</xdr:row>
                <xdr:rowOff>4</xdr:rowOff>
              </xdr:to>
            </anchor>
          </commentPr>
        </mc:Choice>
        <mc:Fallback/>
      </mc:AlternateContent>
    </comment>
    <comment ref="Q23" authorId="0">
      <text>
        <r>
          <rPr>
            <sz val="9"/>
            <color rgb="FF000000"/>
            <rFont val="Tahoma"/>
            <family val="2"/>
          </rPr>
          <t xml:space="preserve">.68993</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80</xdr:colOff>
                <xdr:row>25</xdr:row>
                <xdr:rowOff>4</xdr:rowOff>
              </xdr:to>
            </anchor>
          </commentPr>
        </mc:Choice>
        <mc:Fallback/>
      </mc:AlternateContent>
    </comment>
    <comment ref="R23" authorId="0">
      <text>
        <r>
          <rPr>
            <sz val="9"/>
            <color rgb="FF000000"/>
            <rFont val="Tahoma"/>
            <family val="2"/>
          </rPr>
          <t xml:space="preserve">.69</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19</xdr:col>
                <xdr:colOff>80</xdr:colOff>
                <xdr:row>25</xdr:row>
                <xdr:rowOff>4</xdr:rowOff>
              </xdr:to>
            </anchor>
          </commentPr>
        </mc:Choice>
        <mc:Fallback/>
      </mc:AlternateContent>
    </comment>
    <comment ref="S23" authorId="0">
      <text>
        <r>
          <rPr>
            <sz val="9"/>
            <color rgb="FF000000"/>
            <rFont val="Tahoma"/>
            <family val="2"/>
          </rPr>
          <t xml:space="preserve">16.43804</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0</xdr:col>
                <xdr:colOff>80</xdr:colOff>
                <xdr:row>25</xdr:row>
                <xdr:rowOff>4</xdr:rowOff>
              </xdr:to>
            </anchor>
          </commentPr>
        </mc:Choice>
        <mc:Fallback/>
      </mc:AlternateContent>
    </comment>
    <comment ref="T10" authorId="0">
      <text>
        <r>
          <rPr>
            <sz val="9"/>
            <color rgb="FF000000"/>
            <rFont val="Tahoma"/>
            <family val="2"/>
          </rPr>
          <t xml:space="preserve">A group of Library IT HEW 4 were regraded to HEW 5</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1</xdr:col>
                <xdr:colOff>80</xdr:colOff>
                <xdr:row>12</xdr:row>
                <xdr:rowOff>4</xdr:rowOff>
              </xdr:to>
            </anchor>
          </commentPr>
        </mc:Choice>
        <mc:Fallback/>
      </mc:AlternateContent>
    </comment>
    <comment ref="T23" authorId="0">
      <text>
        <r>
          <rPr>
            <sz val="9"/>
            <color rgb="FF000000"/>
            <rFont val="Tahoma"/>
            <family val="2"/>
          </rPr>
          <t xml:space="preserve">10.32069</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1</xdr:col>
                <xdr:colOff>80</xdr:colOff>
                <xdr:row>25</xdr:row>
                <xdr:rowOff>4</xdr:rowOff>
              </xdr:to>
            </anchor>
          </commentPr>
        </mc:Choice>
        <mc:Fallback/>
      </mc:AlternateContent>
    </comment>
    <comment ref="T48" authorId="0">
      <text>
        <r>
          <rPr>
            <sz val="9"/>
            <color rgb="FF000000"/>
            <rFont val="Tahoma"/>
            <family val="2"/>
          </rPr>
          <t xml:space="preserve">Includes 1 x Senior Centre Officer (Administration)</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1</xdr:col>
                <xdr:colOff>80</xdr:colOff>
                <xdr:row>50</xdr:row>
                <xdr:rowOff>4</xdr:rowOff>
              </xdr:to>
            </anchor>
          </commentPr>
        </mc:Choice>
        <mc:Fallback/>
      </mc:AlternateContent>
    </comment>
    <comment ref="U23" authorId="0">
      <text>
        <r>
          <rPr>
            <sz val="9"/>
            <color rgb="FF000000"/>
            <rFont val="Tahoma"/>
            <family val="2"/>
          </rPr>
          <t xml:space="preserve">3.3931</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2</xdr:col>
                <xdr:colOff>80</xdr:colOff>
                <xdr:row>25</xdr:row>
                <xdr:rowOff>4</xdr:rowOff>
              </xdr:to>
            </anchor>
          </commentPr>
        </mc:Choice>
        <mc:Fallback/>
      </mc:AlternateContent>
    </comment>
    <comment ref="U27" authorId="0">
      <text>
        <r>
          <rPr>
            <sz val="9"/>
            <color rgb="FF000000"/>
            <rFont val="Tahoma"/>
            <family val="2"/>
          </rPr>
          <t xml:space="preserve">Inc 5/6</t>
        </r>
      </text>
      <mc:AlternateContent>
        <mc:Choice Requires="v2">
          <commentPr autoFill="true" autoScale="false" colHidden="false" locked="false" rowHidden="false" textHAlign="justify" textVAlign="top">
            <anchor moveWithCells="false" sizeWithCells="false">
              <xdr:from>
                <xdr:col>21</xdr:col>
                <xdr:colOff>16</xdr:colOff>
                <xdr:row>25</xdr:row>
                <xdr:rowOff>11</xdr:rowOff>
              </xdr:from>
              <xdr:to>
                <xdr:col>22</xdr:col>
                <xdr:colOff>80</xdr:colOff>
                <xdr:row>29</xdr:row>
                <xdr:rowOff>4</xdr:rowOff>
              </xdr:to>
            </anchor>
          </commentPr>
        </mc:Choice>
        <mc:Fallback/>
      </mc:AlternateContent>
    </comment>
    <comment ref="V23" authorId="0">
      <text>
        <r>
          <rPr>
            <sz val="9"/>
            <color rgb="FF000000"/>
            <rFont val="Tahoma"/>
            <family val="2"/>
          </rPr>
          <t xml:space="preserve">16.0069</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23</xdr:col>
                <xdr:colOff>80</xdr:colOff>
                <xdr:row>25</xdr:row>
                <xdr:rowOff>4</xdr:rowOff>
              </xdr:to>
            </anchor>
          </commentPr>
        </mc:Choice>
        <mc:Fallback/>
      </mc:AlternateContent>
    </comment>
    <comment ref="W6" authorId="0">
      <text>
        <r>
          <rPr>
            <sz val="9"/>
            <color rgb="FF000000"/>
            <rFont val="Tahoma"/>
            <family val="2"/>
          </rPr>
          <t xml:space="preserve">Library Communications and Repository</t>
        </r>
      </text>
      <mc:AlternateContent>
        <mc:Choice Requires="v2">
          <commentPr autoFill="true" autoScale="false" colHidden="false" locked="false" rowHidden="false" textHAlign="justify" textVAlign="top">
            <anchor moveWithCells="false" sizeWithCells="false">
              <xdr:from>
                <xdr:col>23</xdr:col>
                <xdr:colOff>16</xdr:colOff>
                <xdr:row>4</xdr:row>
                <xdr:rowOff>11</xdr:rowOff>
              </xdr:from>
              <xdr:to>
                <xdr:col>24</xdr:col>
                <xdr:colOff>80</xdr:colOff>
                <xdr:row>8</xdr:row>
                <xdr:rowOff>4</xdr:rowOff>
              </xdr:to>
            </anchor>
          </commentPr>
        </mc:Choice>
        <mc:Fallback/>
      </mc:AlternateContent>
    </comment>
    <comment ref="X11" authorId="0">
      <text>
        <r>
          <rPr>
            <sz val="9"/>
            <color rgb="FF000000"/>
            <rFont val="Tahoma"/>
            <family val="2"/>
          </rPr>
          <t xml:space="preserve">Restructure</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25</xdr:col>
                <xdr:colOff>80</xdr:colOff>
                <xdr:row>13</xdr:row>
                <xdr:rowOff>4</xdr:rowOff>
              </xdr:to>
            </anchor>
          </commentPr>
        </mc:Choice>
        <mc:Fallback/>
      </mc:AlternateContent>
    </comment>
    <comment ref="Y6" authorId="0">
      <text>
        <r>
          <rPr>
            <sz val="9"/>
            <color rgb="FF000000"/>
            <rFont val="Tahoma"/>
            <family val="2"/>
          </rPr>
          <t xml:space="preserve">Associate Director</t>
        </r>
      </text>
      <mc:AlternateContent>
        <mc:Choice Requires="v2">
          <commentPr autoFill="true" autoScale="false" colHidden="false" locked="false" rowHidden="false" textHAlign="justify" textVAlign="top">
            <anchor moveWithCells="false" sizeWithCells="false">
              <xdr:from>
                <xdr:col>25</xdr:col>
                <xdr:colOff>16</xdr:colOff>
                <xdr:row>4</xdr:row>
                <xdr:rowOff>11</xdr:rowOff>
              </xdr:from>
              <xdr:to>
                <xdr:col>27</xdr:col>
                <xdr:colOff>67</xdr:colOff>
                <xdr:row>8</xdr:row>
                <xdr:rowOff>4</xdr:rowOff>
              </xdr:to>
            </anchor>
          </commentPr>
        </mc:Choice>
        <mc:Fallback/>
      </mc:AlternateContent>
    </comment>
    <comment ref="Y11" authorId="0">
      <text>
        <r>
          <rPr>
            <sz val="9"/>
            <color rgb="FF000000"/>
            <rFont val="Tahoma"/>
            <family val="2"/>
          </rPr>
          <t xml:space="preserve">Restructure</t>
        </r>
      </text>
      <mc:AlternateContent>
        <mc:Choice Requires="v2">
          <commentPr autoFill="true" autoScale="false" colHidden="false" locked="false" rowHidden="false" textHAlign="justify" textVAlign="top">
            <anchor moveWithCells="false" sizeWithCells="false">
              <xdr:from>
                <xdr:col>25</xdr:col>
                <xdr:colOff>16</xdr:colOff>
                <xdr:row>9</xdr:row>
                <xdr:rowOff>11</xdr:rowOff>
              </xdr:from>
              <xdr:to>
                <xdr:col>27</xdr:col>
                <xdr:colOff>67</xdr:colOff>
                <xdr:row>13</xdr:row>
                <xdr:rowOff>4</xdr:rowOff>
              </xdr:to>
            </anchor>
          </commentPr>
        </mc:Choice>
        <mc:Fallback/>
      </mc:AlternateContent>
    </comment>
    <comment ref="Y23" authorId="0">
      <text>
        <r>
          <rPr>
            <sz val="9"/>
            <color rgb="FF000000"/>
            <rFont val="Tahoma"/>
            <family val="2"/>
          </rPr>
          <t xml:space="preserve">Management aligned</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27</xdr:col>
                <xdr:colOff>67</xdr:colOff>
                <xdr:row>25</xdr:row>
                <xdr:rowOff>4</xdr:rowOff>
              </xdr:to>
            </anchor>
          </commentPr>
        </mc:Choice>
        <mc:Fallback/>
      </mc:AlternateContent>
    </comment>
    <comment ref="Z14" authorId="0">
      <text>
        <r>
          <rPr>
            <sz val="9"/>
            <color rgb="FF000000"/>
            <rFont val="Tahoma"/>
            <family val="2"/>
          </rPr>
          <t xml:space="preserve">Executive Positions</t>
        </r>
      </text>
      <mc:AlternateContent>
        <mc:Choice Requires="v2">
          <commentPr autoFill="true" autoScale="false" colHidden="false" locked="false" rowHidden="false" textHAlign="justify" textVAlign="top">
            <anchor moveWithCells="false" sizeWithCells="false">
              <xdr:from>
                <xdr:col>27</xdr:col>
                <xdr:colOff>1</xdr:colOff>
                <xdr:row>12</xdr:row>
                <xdr:rowOff>11</xdr:rowOff>
              </xdr:from>
              <xdr:to>
                <xdr:col>28</xdr:col>
                <xdr:colOff>67</xdr:colOff>
                <xdr:row>16</xdr:row>
                <xdr:rowOff>4</xdr:rowOff>
              </xdr:to>
            </anchor>
          </commentPr>
        </mc:Choice>
        <mc:Fallback/>
      </mc:AlternateContent>
    </comment>
    <comment ref="Z27" authorId="0">
      <text>
        <r>
          <rPr>
            <sz val="9"/>
            <color rgb="FF000000"/>
            <rFont val="Tahoma"/>
            <family val="2"/>
          </rPr>
          <t xml:space="preserve">BG</t>
        </r>
      </text>
      <mc:AlternateContent>
        <mc:Choice Requires="v2">
          <commentPr autoFill="true" autoScale="false" colHidden="false" locked="false" rowHidden="false" textHAlign="justify" textVAlign="top">
            <anchor moveWithCells="false" sizeWithCells="false">
              <xdr:from>
                <xdr:col>27</xdr:col>
                <xdr:colOff>1</xdr:colOff>
                <xdr:row>25</xdr:row>
                <xdr:rowOff>11</xdr:rowOff>
              </xdr:from>
              <xdr:to>
                <xdr:col>28</xdr:col>
                <xdr:colOff>67</xdr:colOff>
                <xdr:row>29</xdr:row>
                <xdr:rowOff>4</xdr:rowOff>
              </xdr:to>
            </anchor>
          </commentPr>
        </mc:Choice>
        <mc:Fallback/>
      </mc:AlternateContent>
    </comment>
    <comment ref="Z40" authorId="0">
      <text>
        <r>
          <rPr>
            <sz val="9"/>
            <color rgb="FF000000"/>
            <rFont val="Tahoma"/>
            <family val="2"/>
          </rPr>
          <t xml:space="preserve">2013 - Casual staff less 5 positions to be cut</t>
        </r>
      </text>
      <mc:AlternateContent>
        <mc:Choice Requires="v2">
          <commentPr autoFill="true" autoScale="false" colHidden="false" locked="false" rowHidden="false" textHAlign="justify" textVAlign="top">
            <anchor moveWithCells="false" sizeWithCells="false">
              <xdr:from>
                <xdr:col>27</xdr:col>
                <xdr:colOff>1</xdr:colOff>
                <xdr:row>38</xdr:row>
                <xdr:rowOff>11</xdr:rowOff>
              </xdr:from>
              <xdr:to>
                <xdr:col>28</xdr:col>
                <xdr:colOff>67</xdr:colOff>
                <xdr:row>42</xdr:row>
                <xdr:rowOff>4</xdr:rowOff>
              </xdr:to>
            </anchor>
          </commentPr>
        </mc:Choice>
        <mc:Fallback/>
      </mc:AlternateContent>
    </comment>
    <comment ref="Z44" authorId="0">
      <text>
        <r>
          <rPr>
            <sz val="9"/>
            <color rgb="FF000000"/>
            <rFont val="Tahoma"/>
            <family val="2"/>
          </rPr>
          <t xml:space="preserve">UL and eSRC academic staff counted here. Fluctuates with grants, projects.</t>
        </r>
      </text>
      <mc:AlternateContent>
        <mc:Choice Requires="v2">
          <commentPr autoFill="true" autoScale="false" colHidden="false" locked="false" rowHidden="false" textHAlign="justify" textVAlign="top">
            <anchor moveWithCells="false" sizeWithCells="false">
              <xdr:from>
                <xdr:col>27</xdr:col>
                <xdr:colOff>1</xdr:colOff>
                <xdr:row>42</xdr:row>
                <xdr:rowOff>11</xdr:rowOff>
              </xdr:from>
              <xdr:to>
                <xdr:col>28</xdr:col>
                <xdr:colOff>67</xdr:colOff>
                <xdr:row>46</xdr:row>
                <xdr:rowOff>4</xdr:rowOff>
              </xdr:to>
            </anchor>
          </commentPr>
        </mc:Choice>
        <mc:Fallback/>
      </mc:AlternateContent>
    </comment>
    <comment ref="AB11" authorId="0">
      <text>
        <r>
          <rPr>
            <sz val="9"/>
            <color rgb="FF000000"/>
            <rFont val="Tahoma"/>
            <family val="2"/>
          </rPr>
          <t xml:space="preserve">Lismore 101; Coffs 126; GCTH 122</t>
        </r>
      </text>
      <mc:AlternateContent>
        <mc:Choice Requires="v2">
          <commentPr autoFill="true" autoScale="false" colHidden="false" locked="false" rowHidden="false" textHAlign="justify" textVAlign="top">
            <anchor moveWithCells="false" sizeWithCells="false">
              <xdr:from>
                <xdr:col>28</xdr:col>
                <xdr:colOff>16</xdr:colOff>
                <xdr:row>9</xdr:row>
                <xdr:rowOff>11</xdr:rowOff>
              </xdr:from>
              <xdr:to>
                <xdr:col>29</xdr:col>
                <xdr:colOff>80</xdr:colOff>
                <xdr:row>13</xdr:row>
                <xdr:rowOff>4</xdr:rowOff>
              </xdr:to>
            </anchor>
          </commentPr>
        </mc:Choice>
        <mc:Fallback/>
      </mc:AlternateContent>
    </comment>
    <comment ref="AB20" authorId="0">
      <text>
        <r>
          <rPr>
            <sz val="9"/>
            <color rgb="FF000000"/>
            <rFont val="Tahoma"/>
            <family val="2"/>
          </rPr>
          <t xml:space="preserve">Info literacy is now offered in a range of flexible modes, scheduled sessions, drop-in sessions and online. This has led to a large increase in the number of sessions run and numbers of clients attending.</t>
        </r>
      </text>
      <mc:AlternateContent>
        <mc:Choice Requires="v2">
          <commentPr autoFill="true" autoScale="false" colHidden="false" locked="false" rowHidden="false" textHAlign="justify" textVAlign="top">
            <anchor moveWithCells="false" sizeWithCells="false">
              <xdr:from>
                <xdr:col>28</xdr:col>
                <xdr:colOff>16</xdr:colOff>
                <xdr:row>18</xdr:row>
                <xdr:rowOff>11</xdr:rowOff>
              </xdr:from>
              <xdr:to>
                <xdr:col>29</xdr:col>
                <xdr:colOff>80</xdr:colOff>
                <xdr:row>22</xdr:row>
                <xdr:rowOff>12</xdr:rowOff>
              </xdr:to>
            </anchor>
          </commentPr>
        </mc:Choice>
        <mc:Fallback/>
      </mc:AlternateContent>
    </comment>
    <comment ref="AB25" authorId="0">
      <text>
        <r>
          <rPr>
            <sz val="9"/>
            <color rgb="FF000000"/>
            <rFont val="Tahoma"/>
            <family val="2"/>
          </rPr>
          <t xml:space="preserve">231 (Cairns)
427 (Townsville)</t>
        </r>
      </text>
      <mc:AlternateContent>
        <mc:Choice Requires="v2">
          <commentPr autoFill="true" autoScale="false" colHidden="false" locked="false" rowHidden="false" textHAlign="justify" textVAlign="top">
            <anchor moveWithCells="false" sizeWithCells="false">
              <xdr:from>
                <xdr:col>28</xdr:col>
                <xdr:colOff>16</xdr:colOff>
                <xdr:row>23</xdr:row>
                <xdr:rowOff>11</xdr:rowOff>
              </xdr:from>
              <xdr:to>
                <xdr:col>29</xdr:col>
                <xdr:colOff>80</xdr:colOff>
                <xdr:row>27</xdr:row>
                <xdr:rowOff>4</xdr:rowOff>
              </xdr:to>
            </anchor>
          </commentPr>
        </mc:Choice>
        <mc:Fallback/>
      </mc:AlternateContent>
    </comment>
    <comment ref="AB28" authorId="0">
      <text>
        <r>
          <rPr>
            <sz val="9"/>
            <color rgb="FF000000"/>
            <rFont val="Tahoma"/>
            <family val="2"/>
          </rPr>
          <t xml:space="preserve">Decrease due to a reduction in classes resulting from lack of demand, and increased use of online tutorials</t>
        </r>
      </text>
      <mc:AlternateContent>
        <mc:Choice Requires="v2">
          <commentPr autoFill="true" autoScale="false" colHidden="false" locked="false" rowHidden="false" textHAlign="justify" textVAlign="top">
            <anchor moveWithCells="false" sizeWithCells="false">
              <xdr:from>
                <xdr:col>28</xdr:col>
                <xdr:colOff>16</xdr:colOff>
                <xdr:row>26</xdr:row>
                <xdr:rowOff>11</xdr:rowOff>
              </xdr:from>
              <xdr:to>
                <xdr:col>29</xdr:col>
                <xdr:colOff>80</xdr:colOff>
                <xdr:row>30</xdr:row>
                <xdr:rowOff>4</xdr:rowOff>
              </xdr:to>
            </anchor>
          </commentPr>
        </mc:Choice>
        <mc:Fallback/>
      </mc:AlternateContent>
    </comment>
    <comment ref="AB43" authorId="0">
      <text>
        <r>
          <rPr>
            <sz val="9"/>
            <color rgb="FF000000"/>
            <rFont val="Tahoma"/>
            <family val="2"/>
          </rPr>
          <t xml:space="preserve">Classes delivered to HED students only, all campuses</t>
        </r>
      </text>
      <mc:AlternateContent>
        <mc:Choice Requires="v2">
          <commentPr autoFill="true" autoScale="false" colHidden="false" locked="false" rowHidden="false" textHAlign="justify" textVAlign="top">
            <anchor moveWithCells="false" sizeWithCells="false">
              <xdr:from>
                <xdr:col>28</xdr:col>
                <xdr:colOff>16</xdr:colOff>
                <xdr:row>41</xdr:row>
                <xdr:rowOff>11</xdr:rowOff>
              </xdr:from>
              <xdr:to>
                <xdr:col>29</xdr:col>
                <xdr:colOff>80</xdr:colOff>
                <xdr:row>45</xdr:row>
                <xdr:rowOff>4</xdr:rowOff>
              </xdr:to>
            </anchor>
          </commentPr>
        </mc:Choice>
        <mc:Fallback/>
      </mc:AlternateContent>
    </comment>
    <comment ref="AB47" authorId="0">
      <text>
        <r>
          <rPr>
            <sz val="9"/>
            <color rgb="FF000000"/>
            <rFont val="Tahoma"/>
            <family val="2"/>
          </rPr>
          <t xml:space="preserve">Number of sessions reduced whilst number of attendees at each session increased. </t>
        </r>
      </text>
      <mc:AlternateContent>
        <mc:Choice Requires="v2">
          <commentPr autoFill="true" autoScale="false" colHidden="false" locked="false" rowHidden="false" textHAlign="justify" textVAlign="top">
            <anchor moveWithCells="false" sizeWithCells="false">
              <xdr:from>
                <xdr:col>28</xdr:col>
                <xdr:colOff>16</xdr:colOff>
                <xdr:row>45</xdr:row>
                <xdr:rowOff>11</xdr:rowOff>
              </xdr:from>
              <xdr:to>
                <xdr:col>29</xdr:col>
                <xdr:colOff>80</xdr:colOff>
                <xdr:row>49</xdr:row>
                <xdr:rowOff>8</xdr:rowOff>
              </xdr:to>
            </anchor>
          </commentPr>
        </mc:Choice>
        <mc:Fallback/>
      </mc:AlternateContent>
    </comment>
    <comment ref="AB57" authorId="0">
      <text>
        <r>
          <rPr>
            <sz val="9"/>
            <color rgb="FF000000"/>
            <rFont val="Tahoma"/>
            <family val="2"/>
          </rPr>
          <t xml:space="preserve">With the inclusion of Student Learning Services there has been a greater variety of workshops offered.</t>
        </r>
      </text>
      <mc:AlternateContent>
        <mc:Choice Requires="v2">
          <commentPr autoFill="true" autoScale="false" colHidden="false" locked="false" rowHidden="false" textHAlign="justify" textVAlign="top">
            <anchor moveWithCells="false" sizeWithCells="false">
              <xdr:from>
                <xdr:col>28</xdr:col>
                <xdr:colOff>16</xdr:colOff>
                <xdr:row>55</xdr:row>
                <xdr:rowOff>11</xdr:rowOff>
              </xdr:from>
              <xdr:to>
                <xdr:col>29</xdr:col>
                <xdr:colOff>80</xdr:colOff>
                <xdr:row>59</xdr:row>
                <xdr:rowOff>4</xdr:rowOff>
              </xdr:to>
            </anchor>
          </commentPr>
        </mc:Choice>
        <mc:Fallback/>
      </mc:AlternateContent>
    </comment>
    <comment ref="AC11" authorId="0">
      <text>
        <r>
          <rPr>
            <sz val="9"/>
            <color rgb="FF000000"/>
            <rFont val="Tahoma"/>
            <family val="2"/>
          </rPr>
          <t xml:space="preserve">Lismore 1645; Coffs 1741; GCTH 1922</t>
        </r>
      </text>
      <mc:AlternateContent>
        <mc:Choice Requires="v2">
          <commentPr autoFill="true" autoScale="false" colHidden="false" locked="false" rowHidden="false" textHAlign="justify" textVAlign="top">
            <anchor moveWithCells="false" sizeWithCells="false">
              <xdr:from>
                <xdr:col>29</xdr:col>
                <xdr:colOff>16</xdr:colOff>
                <xdr:row>9</xdr:row>
                <xdr:rowOff>11</xdr:rowOff>
              </xdr:from>
              <xdr:to>
                <xdr:col>30</xdr:col>
                <xdr:colOff>80</xdr:colOff>
                <xdr:row>13</xdr:row>
                <xdr:rowOff>4</xdr:rowOff>
              </xdr:to>
            </anchor>
          </commentPr>
        </mc:Choice>
        <mc:Fallback/>
      </mc:AlternateContent>
    </comment>
    <comment ref="AC20" authorId="0">
      <text>
        <r>
          <rPr>
            <sz val="9"/>
            <color rgb="FF000000"/>
            <rFont val="Tahoma"/>
            <family val="2"/>
          </rPr>
          <t xml:space="preserve">Info literacy is now offered in a range of flexible modes, scheduled sessions, drop-in sessions and online. This has led to a large increase in the number of sessions run and numbers of clients attending.</t>
        </r>
      </text>
      <mc:AlternateContent>
        <mc:Choice Requires="v2">
          <commentPr autoFill="true" autoScale="false" colHidden="false" locked="false" rowHidden="false" textHAlign="justify" textVAlign="top">
            <anchor moveWithCells="false" sizeWithCells="false">
              <xdr:from>
                <xdr:col>29</xdr:col>
                <xdr:colOff>16</xdr:colOff>
                <xdr:row>18</xdr:row>
                <xdr:rowOff>11</xdr:rowOff>
              </xdr:from>
              <xdr:to>
                <xdr:col>30</xdr:col>
                <xdr:colOff>80</xdr:colOff>
                <xdr:row>22</xdr:row>
                <xdr:rowOff>12</xdr:rowOff>
              </xdr:to>
            </anchor>
          </commentPr>
        </mc:Choice>
        <mc:Fallback/>
      </mc:AlternateContent>
    </comment>
    <comment ref="AC25" authorId="0">
      <text>
        <r>
          <rPr>
            <sz val="9"/>
            <color rgb="FF000000"/>
            <rFont val="Tahoma"/>
            <family val="2"/>
          </rPr>
          <t xml:space="preserve">5,445 (Cairns) 
14,657 (Townsville)</t>
        </r>
      </text>
      <mc:AlternateContent>
        <mc:Choice Requires="v2">
          <commentPr autoFill="true" autoScale="false" colHidden="false" locked="false" rowHidden="false" textHAlign="justify" textVAlign="top">
            <anchor moveWithCells="false" sizeWithCells="false">
              <xdr:from>
                <xdr:col>29</xdr:col>
                <xdr:colOff>16</xdr:colOff>
                <xdr:row>23</xdr:row>
                <xdr:rowOff>11</xdr:rowOff>
              </xdr:from>
              <xdr:to>
                <xdr:col>30</xdr:col>
                <xdr:colOff>80</xdr:colOff>
                <xdr:row>27</xdr:row>
                <xdr:rowOff>4</xdr:rowOff>
              </xdr:to>
            </anchor>
          </commentPr>
        </mc:Choice>
        <mc:Fallback/>
      </mc:AlternateContent>
    </comment>
    <comment ref="AC43" authorId="0">
      <text>
        <r>
          <rPr>
            <sz val="9"/>
            <color rgb="FF000000"/>
            <rFont val="Tahoma"/>
            <family val="2"/>
          </rPr>
          <t xml:space="preserve">HED students only, all campuses</t>
        </r>
      </text>
      <mc:AlternateContent>
        <mc:Choice Requires="v2">
          <commentPr autoFill="true" autoScale="false" colHidden="false" locked="false" rowHidden="false" textHAlign="justify" textVAlign="top">
            <anchor moveWithCells="false" sizeWithCells="false">
              <xdr:from>
                <xdr:col>29</xdr:col>
                <xdr:colOff>16</xdr:colOff>
                <xdr:row>41</xdr:row>
                <xdr:rowOff>11</xdr:rowOff>
              </xdr:from>
              <xdr:to>
                <xdr:col>30</xdr:col>
                <xdr:colOff>80</xdr:colOff>
                <xdr:row>45</xdr:row>
                <xdr:rowOff>4</xdr:rowOff>
              </xdr:to>
            </anchor>
          </commentPr>
        </mc:Choice>
        <mc:Fallback/>
      </mc:AlternateContent>
    </comment>
    <comment ref="AC58" authorId="0">
      <text>
        <r>
          <rPr>
            <sz val="9"/>
            <color rgb="FF000000"/>
            <rFont val="Tahoma"/>
            <family val="2"/>
          </rPr>
          <t xml:space="preserve">More team teaching and higher use of larger teaching rooms has reduced the repetition of classes</t>
        </r>
      </text>
      <mc:AlternateContent>
        <mc:Choice Requires="v2">
          <commentPr autoFill="true" autoScale="false" colHidden="false" locked="false" rowHidden="false" textHAlign="justify" textVAlign="top">
            <anchor moveWithCells="false" sizeWithCells="false">
              <xdr:from>
                <xdr:col>29</xdr:col>
                <xdr:colOff>16</xdr:colOff>
                <xdr:row>56</xdr:row>
                <xdr:rowOff>11</xdr:rowOff>
              </xdr:from>
              <xdr:to>
                <xdr:col>30</xdr:col>
                <xdr:colOff>80</xdr:colOff>
                <xdr:row>60</xdr:row>
                <xdr:rowOff>4</xdr:rowOff>
              </xdr:to>
            </anchor>
          </commentPr>
        </mc:Choice>
        <mc:Fallback/>
      </mc:AlternateContent>
    </comment>
    <comment ref="AD6" authorId="0">
      <text>
        <r>
          <rPr>
            <sz val="9"/>
            <color rgb="FF000000"/>
            <rFont val="Tahoma"/>
            <family val="2"/>
          </rPr>
          <t xml:space="preserve">Reaffirmed the CAUL definition, including ILP and email enquiries.
</t>
        </r>
      </text>
      <mc:AlternateContent>
        <mc:Choice Requires="v2">
          <commentPr autoFill="true" autoScale="false" colHidden="false" locked="false" rowHidden="false" textHAlign="justify" textVAlign="top">
            <anchor moveWithCells="false" sizeWithCells="false">
              <xdr:from>
                <xdr:col>30</xdr:col>
                <xdr:colOff>16</xdr:colOff>
                <xdr:row>4</xdr:row>
                <xdr:rowOff>11</xdr:rowOff>
              </xdr:from>
              <xdr:to>
                <xdr:col>31</xdr:col>
                <xdr:colOff>80</xdr:colOff>
                <xdr:row>8</xdr:row>
                <xdr:rowOff>4</xdr:rowOff>
              </xdr:to>
            </anchor>
          </commentPr>
        </mc:Choice>
        <mc:Fallback/>
      </mc:AlternateContent>
    </comment>
    <comment ref="AD9" authorId="0">
      <text>
        <r>
          <rPr>
            <sz val="9"/>
            <color rgb="FF000000"/>
            <rFont val="Tahoma"/>
            <family val="2"/>
          </rPr>
          <t xml:space="preserve">System changes midyear have affected this result
</t>
        </r>
      </text>
      <mc:AlternateContent>
        <mc:Choice Requires="v2">
          <commentPr autoFill="true" autoScale="false" colHidden="false" locked="false" rowHidden="false" textHAlign="justify" textVAlign="top">
            <anchor moveWithCells="false" sizeWithCells="false">
              <xdr:from>
                <xdr:col>30</xdr:col>
                <xdr:colOff>16</xdr:colOff>
                <xdr:row>7</xdr:row>
                <xdr:rowOff>11</xdr:rowOff>
              </xdr:from>
              <xdr:to>
                <xdr:col>31</xdr:col>
                <xdr:colOff>80</xdr:colOff>
                <xdr:row>11</xdr:row>
                <xdr:rowOff>8</xdr:rowOff>
              </xdr:to>
            </anchor>
          </commentPr>
        </mc:Choice>
        <mc:Fallback/>
      </mc:AlternateContent>
    </comment>
    <comment ref="AD11" authorId="0">
      <text>
        <r>
          <rPr>
            <sz val="9"/>
            <color rgb="FF000000"/>
            <rFont val="Tahoma"/>
            <family val="2"/>
          </rPr>
          <t xml:space="preserve">Lismore 3649; Coffs7319; GCTH 2031</t>
        </r>
      </text>
      <mc:AlternateContent>
        <mc:Choice Requires="v2">
          <commentPr autoFill="true" autoScale="false" colHidden="false" locked="false" rowHidden="false" textHAlign="justify" textVAlign="top">
            <anchor moveWithCells="false" sizeWithCells="false">
              <xdr:from>
                <xdr:col>30</xdr:col>
                <xdr:colOff>16</xdr:colOff>
                <xdr:row>9</xdr:row>
                <xdr:rowOff>11</xdr:rowOff>
              </xdr:from>
              <xdr:to>
                <xdr:col>31</xdr:col>
                <xdr:colOff>80</xdr:colOff>
                <xdr:row>13</xdr:row>
                <xdr:rowOff>4</xdr:rowOff>
              </xdr:to>
            </anchor>
          </commentPr>
        </mc:Choice>
        <mc:Fallback/>
      </mc:AlternateContent>
    </comment>
    <comment ref="AD20" authorId="0">
      <text>
        <r>
          <rPr>
            <sz val="9"/>
            <color rgb="FF000000"/>
            <rFont val="Tahoma"/>
            <family val="2"/>
          </rPr>
          <t xml:space="preserve">Mostly due to an increase in online queries </t>
        </r>
      </text>
      <mc:AlternateContent>
        <mc:Choice Requires="v2">
          <commentPr autoFill="true" autoScale="false" colHidden="false" locked="false" rowHidden="false" textHAlign="justify" textVAlign="top">
            <anchor moveWithCells="false" sizeWithCells="false">
              <xdr:from>
                <xdr:col>30</xdr:col>
                <xdr:colOff>16</xdr:colOff>
                <xdr:row>18</xdr:row>
                <xdr:rowOff>11</xdr:rowOff>
              </xdr:from>
              <xdr:to>
                <xdr:col>31</xdr:col>
                <xdr:colOff>80</xdr:colOff>
                <xdr:row>22</xdr:row>
                <xdr:rowOff>12</xdr:rowOff>
              </xdr:to>
            </anchor>
          </commentPr>
        </mc:Choice>
        <mc:Fallback/>
      </mc:AlternateContent>
    </comment>
    <comment ref="AD25" authorId="0">
      <text>
        <r>
          <rPr>
            <sz val="9"/>
            <color rgb="FF000000"/>
            <rFont val="Tahoma"/>
            <family val="2"/>
          </rPr>
          <t xml:space="preserve">2,823 (Cairns)
4,367 (Townsville)</t>
        </r>
      </text>
      <mc:AlternateContent>
        <mc:Choice Requires="v2">
          <commentPr autoFill="true" autoScale="false" colHidden="false" locked="false" rowHidden="false" textHAlign="justify" textVAlign="top">
            <anchor moveWithCells="false" sizeWithCells="false">
              <xdr:from>
                <xdr:col>30</xdr:col>
                <xdr:colOff>16</xdr:colOff>
                <xdr:row>23</xdr:row>
                <xdr:rowOff>11</xdr:rowOff>
              </xdr:from>
              <xdr:to>
                <xdr:col>31</xdr:col>
                <xdr:colOff>80</xdr:colOff>
                <xdr:row>27</xdr:row>
                <xdr:rowOff>4</xdr:rowOff>
              </xdr:to>
            </anchor>
          </commentPr>
        </mc:Choice>
        <mc:Fallback/>
      </mc:AlternateContent>
    </comment>
    <comment ref="AD39" authorId="0">
      <text>
        <r>
          <rPr>
            <sz val="9"/>
            <color rgb="FF000000"/>
            <rFont val="Tahoma"/>
            <family val="2"/>
          </rPr>
          <t xml:space="preserve">Including research inquiries, research consultations and chat </t>
        </r>
      </text>
      <mc:AlternateContent>
        <mc:Choice Requires="v2">
          <commentPr autoFill="true" autoScale="false" colHidden="false" locked="false" rowHidden="false" textHAlign="justify" textVAlign="top">
            <anchor moveWithCells="false" sizeWithCells="false">
              <xdr:from>
                <xdr:col>30</xdr:col>
                <xdr:colOff>16</xdr:colOff>
                <xdr:row>37</xdr:row>
                <xdr:rowOff>11</xdr:rowOff>
              </xdr:from>
              <xdr:to>
                <xdr:col>31</xdr:col>
                <xdr:colOff>80</xdr:colOff>
                <xdr:row>41</xdr:row>
                <xdr:rowOff>4</xdr:rowOff>
              </xdr:to>
            </anchor>
          </commentPr>
        </mc:Choice>
        <mc:Fallback/>
      </mc:AlternateContent>
    </comment>
    <comment ref="AD58" authorId="0">
      <text>
        <r>
          <rPr>
            <sz val="9"/>
            <color rgb="FF000000"/>
            <rFont val="Tahoma"/>
            <family val="2"/>
          </rPr>
          <t xml:space="preserve">All libraries open post earthquake. 2012 figure previously reported is inaccurate. </t>
        </r>
      </text>
      <mc:AlternateContent>
        <mc:Choice Requires="v2">
          <commentPr autoFill="true" autoScale="false" colHidden="false" locked="false" rowHidden="false" textHAlign="justify" textVAlign="top">
            <anchor moveWithCells="false" sizeWithCells="false">
              <xdr:from>
                <xdr:col>30</xdr:col>
                <xdr:colOff>16</xdr:colOff>
                <xdr:row>56</xdr:row>
                <xdr:rowOff>11</xdr:rowOff>
              </xdr:from>
              <xdr:to>
                <xdr:col>31</xdr:col>
                <xdr:colOff>80</xdr:colOff>
                <xdr:row>60</xdr:row>
                <xdr:rowOff>4</xdr:rowOff>
              </xdr:to>
            </anchor>
          </commentPr>
        </mc:Choice>
        <mc:Fallback/>
      </mc:AlternateContent>
    </comment>
    <comment ref="AD59" authorId="0">
      <text>
        <r>
          <rPr>
            <sz val="9"/>
            <color rgb="FF000000"/>
            <rFont val="Tahoma"/>
            <family val="2"/>
          </rPr>
          <t xml:space="preserve">Change to new statistics recording software in December 2013 may have influenced 2013 statistics</t>
        </r>
      </text>
      <mc:AlternateContent>
        <mc:Choice Requires="v2">
          <commentPr autoFill="true" autoScale="false" colHidden="false" locked="false" rowHidden="false" textHAlign="justify" textVAlign="top">
            <anchor moveWithCells="false" sizeWithCells="false">
              <xdr:from>
                <xdr:col>30</xdr:col>
                <xdr:colOff>16</xdr:colOff>
                <xdr:row>57</xdr:row>
                <xdr:rowOff>11</xdr:rowOff>
              </xdr:from>
              <xdr:to>
                <xdr:col>31</xdr:col>
                <xdr:colOff>80</xdr:colOff>
                <xdr:row>61</xdr:row>
                <xdr:rowOff>4</xdr:rowOff>
              </xdr:to>
            </anchor>
          </commentPr>
        </mc:Choice>
        <mc:Fallback/>
      </mc:AlternateContent>
    </comment>
    <comment ref="AE6" authorId="0">
      <text>
        <r>
          <rPr>
            <sz val="9"/>
            <color rgb="FF000000"/>
            <rFont val="Tahoma"/>
            <family val="2"/>
          </rPr>
          <t xml:space="preserve">249,824 total loans</t>
        </r>
      </text>
      <mc:AlternateContent>
        <mc:Choice Requires="v2">
          <commentPr autoFill="true" autoScale="false" colHidden="false" locked="false" rowHidden="false" textHAlign="justify" textVAlign="top">
            <anchor moveWithCells="false" sizeWithCells="false">
              <xdr:from>
                <xdr:col>31</xdr:col>
                <xdr:colOff>16</xdr:colOff>
                <xdr:row>4</xdr:row>
                <xdr:rowOff>11</xdr:rowOff>
              </xdr:from>
              <xdr:to>
                <xdr:col>32</xdr:col>
                <xdr:colOff>80</xdr:colOff>
                <xdr:row>8</xdr:row>
                <xdr:rowOff>4</xdr:rowOff>
              </xdr:to>
            </anchor>
          </commentPr>
        </mc:Choice>
        <mc:Fallback/>
      </mc:AlternateContent>
    </comment>
    <comment ref="AE15" authorId="0">
      <text>
        <r>
          <rPr>
            <sz val="9"/>
            <color rgb="FF000000"/>
            <rFont val="Tahoma"/>
            <family val="2"/>
          </rPr>
          <t xml:space="preserve">Loans Policy change, with an increase in loan period time</t>
        </r>
      </text>
      <mc:AlternateContent>
        <mc:Choice Requires="v2">
          <commentPr autoFill="true" autoScale="false" colHidden="false" locked="false" rowHidden="false" textHAlign="justify" textVAlign="top">
            <anchor moveWithCells="false" sizeWithCells="false">
              <xdr:from>
                <xdr:col>31</xdr:col>
                <xdr:colOff>16</xdr:colOff>
                <xdr:row>13</xdr:row>
                <xdr:rowOff>11</xdr:rowOff>
              </xdr:from>
              <xdr:to>
                <xdr:col>32</xdr:col>
                <xdr:colOff>80</xdr:colOff>
                <xdr:row>17</xdr:row>
                <xdr:rowOff>4</xdr:rowOff>
              </xdr:to>
            </anchor>
          </commentPr>
        </mc:Choice>
        <mc:Fallback/>
      </mc:AlternateContent>
    </comment>
    <comment ref="AE16" authorId="0">
      <text>
        <r>
          <rPr>
            <sz val="9"/>
            <color rgb="FF000000"/>
            <rFont val="Tahoma"/>
            <family val="2"/>
          </rPr>
          <t xml:space="preserve">Reserve excluded</t>
        </r>
      </text>
      <mc:AlternateContent>
        <mc:Choice Requires="v2">
          <commentPr autoFill="true" autoScale="false" colHidden="false" locked="false" rowHidden="false" textHAlign="justify" textVAlign="top">
            <anchor moveWithCells="false" sizeWithCells="false">
              <xdr:from>
                <xdr:col>31</xdr:col>
                <xdr:colOff>16</xdr:colOff>
                <xdr:row>14</xdr:row>
                <xdr:rowOff>11</xdr:rowOff>
              </xdr:from>
              <xdr:to>
                <xdr:col>32</xdr:col>
                <xdr:colOff>80</xdr:colOff>
                <xdr:row>18</xdr:row>
                <xdr:rowOff>4</xdr:rowOff>
              </xdr:to>
            </anchor>
          </commentPr>
        </mc:Choice>
        <mc:Fallback/>
      </mc:AlternateContent>
    </comment>
    <comment ref="AE20" authorId="0">
      <text>
        <r>
          <rPr>
            <sz val="9"/>
            <color rgb="FF000000"/>
            <rFont val="Tahoma"/>
            <family val="2"/>
          </rPr>
          <t xml:space="preserve">Loans of print books decreasing. Take up of ebooks continues to rise rapidly</t>
        </r>
      </text>
      <mc:AlternateContent>
        <mc:Choice Requires="v2">
          <commentPr autoFill="true" autoScale="false" colHidden="false" locked="false" rowHidden="false" textHAlign="justify" textVAlign="top">
            <anchor moveWithCells="false" sizeWithCells="false">
              <xdr:from>
                <xdr:col>31</xdr:col>
                <xdr:colOff>16</xdr:colOff>
                <xdr:row>18</xdr:row>
                <xdr:rowOff>11</xdr:rowOff>
              </xdr:from>
              <xdr:to>
                <xdr:col>32</xdr:col>
                <xdr:colOff>80</xdr:colOff>
                <xdr:row>22</xdr:row>
                <xdr:rowOff>12</xdr:rowOff>
              </xdr:to>
            </anchor>
          </commentPr>
        </mc:Choice>
        <mc:Fallback/>
      </mc:AlternateContent>
    </comment>
    <comment ref="AE25" authorId="0">
      <text>
        <r>
          <rPr>
            <sz val="9"/>
            <color rgb="FF000000"/>
            <rFont val="Tahoma"/>
            <family val="2"/>
          </rPr>
          <t xml:space="preserve">58,189 (Cairns)
109,182 (Townsville)</t>
        </r>
      </text>
      <mc:AlternateContent>
        <mc:Choice Requires="v2">
          <commentPr autoFill="true" autoScale="false" colHidden="false" locked="false" rowHidden="false" textHAlign="justify" textVAlign="top">
            <anchor moveWithCells="false" sizeWithCells="false">
              <xdr:from>
                <xdr:col>31</xdr:col>
                <xdr:colOff>16</xdr:colOff>
                <xdr:row>23</xdr:row>
                <xdr:rowOff>11</xdr:rowOff>
              </xdr:from>
              <xdr:to>
                <xdr:col>32</xdr:col>
                <xdr:colOff>80</xdr:colOff>
                <xdr:row>27</xdr:row>
                <xdr:rowOff>4</xdr:rowOff>
              </xdr:to>
            </anchor>
          </commentPr>
        </mc:Choice>
        <mc:Fallback/>
      </mc:AlternateContent>
    </comment>
    <comment ref="AE39" authorId="0">
      <text>
        <r>
          <rPr>
            <sz val="9"/>
            <color rgb="FF000000"/>
            <rFont val="Tahoma"/>
            <family val="2"/>
          </rPr>
          <t xml:space="preserve">Excluding intercampus monograph and BONUS+ received and supplied</t>
        </r>
      </text>
      <mc:AlternateContent>
        <mc:Choice Requires="v2">
          <commentPr autoFill="true" autoScale="false" colHidden="false" locked="false" rowHidden="false" textHAlign="justify" textVAlign="top">
            <anchor moveWithCells="false" sizeWithCells="false">
              <xdr:from>
                <xdr:col>31</xdr:col>
                <xdr:colOff>16</xdr:colOff>
                <xdr:row>37</xdr:row>
                <xdr:rowOff>11</xdr:rowOff>
              </xdr:from>
              <xdr:to>
                <xdr:col>32</xdr:col>
                <xdr:colOff>80</xdr:colOff>
                <xdr:row>41</xdr:row>
                <xdr:rowOff>4</xdr:rowOff>
              </xdr:to>
            </anchor>
          </commentPr>
        </mc:Choice>
        <mc:Fallback/>
      </mc:AlternateContent>
    </comment>
    <comment ref="AE44" authorId="0">
      <text>
        <r>
          <rPr>
            <sz val="9"/>
            <color rgb="FF000000"/>
            <rFont val="Tahoma"/>
            <family val="2"/>
          </rPr>
          <t xml:space="preserve">Now includes BONUS and similar schemes</t>
        </r>
      </text>
      <mc:AlternateContent>
        <mc:Choice Requires="v2">
          <commentPr autoFill="true" autoScale="false" colHidden="false" locked="false" rowHidden="false" textHAlign="justify" textVAlign="top">
            <anchor moveWithCells="false" sizeWithCells="false">
              <xdr:from>
                <xdr:col>31</xdr:col>
                <xdr:colOff>16</xdr:colOff>
                <xdr:row>42</xdr:row>
                <xdr:rowOff>11</xdr:rowOff>
              </xdr:from>
              <xdr:to>
                <xdr:col>32</xdr:col>
                <xdr:colOff>80</xdr:colOff>
                <xdr:row>46</xdr:row>
                <xdr:rowOff>4</xdr:rowOff>
              </xdr:to>
            </anchor>
          </commentPr>
        </mc:Choice>
        <mc:Fallback/>
      </mc:AlternateContent>
    </comment>
    <comment ref="AE48" authorId="0">
      <text>
        <r>
          <rPr>
            <sz val="9"/>
            <color rgb="FF000000"/>
            <rFont val="Tahoma"/>
            <family val="2"/>
          </rPr>
          <t xml:space="preserve">BONUS+ loans and doc del loans not included in this figure</t>
        </r>
      </text>
      <mc:AlternateContent>
        <mc:Choice Requires="v2">
          <commentPr autoFill="true" autoScale="false" colHidden="false" locked="false" rowHidden="false" textHAlign="justify" textVAlign="top">
            <anchor moveWithCells="false" sizeWithCells="false">
              <xdr:from>
                <xdr:col>31</xdr:col>
                <xdr:colOff>16</xdr:colOff>
                <xdr:row>46</xdr:row>
                <xdr:rowOff>7</xdr:rowOff>
              </xdr:from>
              <xdr:to>
                <xdr:col>32</xdr:col>
                <xdr:colOff>80</xdr:colOff>
                <xdr:row>50</xdr:row>
                <xdr:rowOff>4</xdr:rowOff>
              </xdr:to>
            </anchor>
          </commentPr>
        </mc:Choice>
        <mc:Fallback/>
      </mc:AlternateContent>
    </comment>
    <comment ref="AE59" authorId="0">
      <text>
        <r>
          <rPr>
            <sz val="9"/>
            <color rgb="FF000000"/>
            <rFont val="Tahoma"/>
            <family val="2"/>
          </rPr>
          <t xml:space="preserve">New Library management system (Alma) implemented at the beginning of December 2013 so some data is incomplete for 2013</t>
        </r>
      </text>
      <mc:AlternateContent>
        <mc:Choice Requires="v2">
          <commentPr autoFill="true" autoScale="false" colHidden="false" locked="false" rowHidden="false" textHAlign="justify" textVAlign="top">
            <anchor moveWithCells="false" sizeWithCells="false">
              <xdr:from>
                <xdr:col>31</xdr:col>
                <xdr:colOff>16</xdr:colOff>
                <xdr:row>57</xdr:row>
                <xdr:rowOff>11</xdr:rowOff>
              </xdr:from>
              <xdr:to>
                <xdr:col>32</xdr:col>
                <xdr:colOff>80</xdr:colOff>
                <xdr:row>61</xdr:row>
                <xdr:rowOff>4</xdr:rowOff>
              </xdr:to>
            </anchor>
          </commentPr>
        </mc:Choice>
        <mc:Fallback/>
      </mc:AlternateContent>
    </comment>
    <comment ref="AF10" authorId="0">
      <text>
        <r>
          <rPr>
            <sz val="9"/>
            <color rgb="FF000000"/>
            <rFont val="Tahoma"/>
            <family val="2"/>
          </rPr>
          <t xml:space="preserve">Excludes 1,051,698 e-reserve visits</t>
        </r>
      </text>
      <mc:AlternateContent>
        <mc:Choice Requires="v2">
          <commentPr autoFill="true" autoScale="false" colHidden="false" locked="false" rowHidden="false" textHAlign="justify" textVAlign="top">
            <anchor moveWithCells="false" sizeWithCells="false">
              <xdr:from>
                <xdr:col>32</xdr:col>
                <xdr:colOff>16</xdr:colOff>
                <xdr:row>8</xdr:row>
                <xdr:rowOff>7</xdr:rowOff>
              </xdr:from>
              <xdr:to>
                <xdr:col>33</xdr:col>
                <xdr:colOff>80</xdr:colOff>
                <xdr:row>12</xdr:row>
                <xdr:rowOff>4</xdr:rowOff>
              </xdr:to>
            </anchor>
          </commentPr>
        </mc:Choice>
        <mc:Fallback/>
      </mc:AlternateContent>
    </comment>
    <comment ref="AF16" authorId="0">
      <text>
        <r>
          <rPr>
            <sz val="9"/>
            <color rgb="FF000000"/>
            <rFont val="Tahoma"/>
            <family val="2"/>
          </rPr>
          <t xml:space="preserve">Change in definition: Exclude accesses to e-reserve and links via URL from reading list to reserve</t>
        </r>
      </text>
      <mc:AlternateContent>
        <mc:Choice Requires="v2">
          <commentPr autoFill="true" autoScale="false" colHidden="false" locked="false" rowHidden="false" textHAlign="justify" textVAlign="top">
            <anchor moveWithCells="false" sizeWithCells="false">
              <xdr:from>
                <xdr:col>32</xdr:col>
                <xdr:colOff>16</xdr:colOff>
                <xdr:row>14</xdr:row>
                <xdr:rowOff>11</xdr:rowOff>
              </xdr:from>
              <xdr:to>
                <xdr:col>33</xdr:col>
                <xdr:colOff>80</xdr:colOff>
                <xdr:row>18</xdr:row>
                <xdr:rowOff>4</xdr:rowOff>
              </xdr:to>
            </anchor>
          </commentPr>
        </mc:Choice>
        <mc:Fallback/>
      </mc:AlternateContent>
    </comment>
    <comment ref="AF20" authorId="0">
      <text>
        <r>
          <rPr>
            <sz val="9"/>
            <color rgb="FF000000"/>
            <rFont val="Tahoma"/>
            <family val="2"/>
          </rPr>
          <t xml:space="preserve">STL collection reduced in size. Many textbooks and other materials that would have been placed in STL now available online.</t>
        </r>
      </text>
      <mc:AlternateContent>
        <mc:Choice Requires="v2">
          <commentPr autoFill="true" autoScale="false" colHidden="false" locked="false" rowHidden="false" textHAlign="justify" textVAlign="top">
            <anchor moveWithCells="false" sizeWithCells="false">
              <xdr:from>
                <xdr:col>32</xdr:col>
                <xdr:colOff>16</xdr:colOff>
                <xdr:row>18</xdr:row>
                <xdr:rowOff>11</xdr:rowOff>
              </xdr:from>
              <xdr:to>
                <xdr:col>33</xdr:col>
                <xdr:colOff>80</xdr:colOff>
                <xdr:row>22</xdr:row>
                <xdr:rowOff>12</xdr:rowOff>
              </xdr:to>
            </anchor>
          </commentPr>
        </mc:Choice>
        <mc:Fallback/>
      </mc:AlternateContent>
    </comment>
    <comment ref="AF23" authorId="0">
      <text>
        <r>
          <rPr>
            <sz val="9"/>
            <color rgb="FF000000"/>
            <rFont val="Tahoma"/>
            <family val="2"/>
          </rPr>
          <t xml:space="preserve">Does not include links via URL from reading list to resource;
Reserve collection has been removed from Metro campuses</t>
        </r>
      </text>
      <mc:AlternateContent>
        <mc:Choice Requires="v2">
          <commentPr autoFill="true" autoScale="false" colHidden="false" locked="false" rowHidden="false" textHAlign="justify" textVAlign="top">
            <anchor moveWithCells="false" sizeWithCells="false">
              <xdr:from>
                <xdr:col>32</xdr:col>
                <xdr:colOff>16</xdr:colOff>
                <xdr:row>21</xdr:row>
                <xdr:rowOff>7</xdr:rowOff>
              </xdr:from>
              <xdr:to>
                <xdr:col>33</xdr:col>
                <xdr:colOff>80</xdr:colOff>
                <xdr:row>25</xdr:row>
                <xdr:rowOff>4</xdr:rowOff>
              </xdr:to>
            </anchor>
          </commentPr>
        </mc:Choice>
        <mc:Fallback/>
      </mc:AlternateContent>
    </comment>
    <comment ref="AF25" authorId="0">
      <text>
        <r>
          <rPr>
            <sz val="9"/>
            <color rgb="FF000000"/>
            <rFont val="Tahoma"/>
            <family val="2"/>
          </rPr>
          <t xml:space="preserve">216 (Cairns)
43 (Townsville)</t>
        </r>
      </text>
      <mc:AlternateContent>
        <mc:Choice Requires="v2">
          <commentPr autoFill="true" autoScale="false" colHidden="false" locked="false" rowHidden="false" textHAlign="justify" textVAlign="top">
            <anchor moveWithCells="false" sizeWithCells="false">
              <xdr:from>
                <xdr:col>32</xdr:col>
                <xdr:colOff>16</xdr:colOff>
                <xdr:row>23</xdr:row>
                <xdr:rowOff>11</xdr:rowOff>
              </xdr:from>
              <xdr:to>
                <xdr:col>33</xdr:col>
                <xdr:colOff>80</xdr:colOff>
                <xdr:row>27</xdr:row>
                <xdr:rowOff>4</xdr:rowOff>
              </xdr:to>
            </anchor>
          </commentPr>
        </mc:Choice>
        <mc:Fallback/>
      </mc:AlternateContent>
    </comment>
    <comment ref="AF27" authorId="0">
      <text>
        <r>
          <rPr>
            <sz val="9"/>
            <color rgb="FF000000"/>
            <rFont val="Tahoma"/>
            <family val="2"/>
          </rPr>
          <t xml:space="preserve">Column 1e</t>
        </r>
      </text>
      <mc:AlternateContent>
        <mc:Choice Requires="v2">
          <commentPr autoFill="true" autoScale="false" colHidden="false" locked="false" rowHidden="false" textHAlign="justify" textVAlign="top">
            <anchor moveWithCells="false" sizeWithCells="false">
              <xdr:from>
                <xdr:col>32</xdr:col>
                <xdr:colOff>16</xdr:colOff>
                <xdr:row>25</xdr:row>
                <xdr:rowOff>11</xdr:rowOff>
              </xdr:from>
              <xdr:to>
                <xdr:col>33</xdr:col>
                <xdr:colOff>80</xdr:colOff>
                <xdr:row>29</xdr:row>
                <xdr:rowOff>4</xdr:rowOff>
              </xdr:to>
            </anchor>
          </commentPr>
        </mc:Choice>
        <mc:Fallback/>
      </mc:AlternateContent>
    </comment>
    <comment ref="AF28" authorId="0">
      <text>
        <r>
          <rPr>
            <sz val="9"/>
            <color rgb="FF000000"/>
            <rFont val="Tahoma"/>
            <family val="2"/>
          </rPr>
          <t xml:space="preserve">More multiple copies of textbooks purchased</t>
        </r>
      </text>
      <mc:AlternateContent>
        <mc:Choice Requires="v2">
          <commentPr autoFill="true" autoScale="false" colHidden="false" locked="false" rowHidden="false" textHAlign="justify" textVAlign="top">
            <anchor moveWithCells="false" sizeWithCells="false">
              <xdr:from>
                <xdr:col>32</xdr:col>
                <xdr:colOff>16</xdr:colOff>
                <xdr:row>26</xdr:row>
                <xdr:rowOff>11</xdr:rowOff>
              </xdr:from>
              <xdr:to>
                <xdr:col>33</xdr:col>
                <xdr:colOff>80</xdr:colOff>
                <xdr:row>30</xdr:row>
                <xdr:rowOff>4</xdr:rowOff>
              </xdr:to>
            </anchor>
          </commentPr>
        </mc:Choice>
        <mc:Fallback/>
      </mc:AlternateContent>
    </comment>
    <comment ref="AF35" authorId="0">
      <text>
        <r>
          <rPr>
            <sz val="9"/>
            <color rgb="FF000000"/>
            <rFont val="Tahoma"/>
            <family val="2"/>
          </rPr>
          <t xml:space="preserve">Excludes access to e-reserve and links via URL from reading list to resource which was counted last year. More use of scanned and online resources mean less material going into hard copy reserve. New LMS in 2013 changed elements of counting method.</t>
        </r>
      </text>
      <mc:AlternateContent>
        <mc:Choice Requires="v2">
          <commentPr autoFill="true" autoScale="false" colHidden="false" locked="false" rowHidden="false" textHAlign="justify" textVAlign="top">
            <anchor moveWithCells="false" sizeWithCells="false">
              <xdr:from>
                <xdr:col>32</xdr:col>
                <xdr:colOff>16</xdr:colOff>
                <xdr:row>33</xdr:row>
                <xdr:rowOff>11</xdr:rowOff>
              </xdr:from>
              <xdr:to>
                <xdr:col>33</xdr:col>
                <xdr:colOff>80</xdr:colOff>
                <xdr:row>37</xdr:row>
                <xdr:rowOff>12</xdr:rowOff>
              </xdr:to>
            </anchor>
          </commentPr>
        </mc:Choice>
        <mc:Fallback/>
      </mc:AlternateContent>
    </comment>
    <comment ref="AF44" authorId="0">
      <text>
        <r>
          <rPr>
            <sz val="9"/>
            <color rgb="FF000000"/>
            <rFont val="Tahoma"/>
            <family val="2"/>
          </rPr>
          <t xml:space="preserve">Self-check only; excludes assisted/manual transactions.</t>
        </r>
      </text>
      <mc:AlternateContent>
        <mc:Choice Requires="v2">
          <commentPr autoFill="true" autoScale="false" colHidden="false" locked="false" rowHidden="false" textHAlign="justify" textVAlign="top">
            <anchor moveWithCells="false" sizeWithCells="false">
              <xdr:from>
                <xdr:col>32</xdr:col>
                <xdr:colOff>16</xdr:colOff>
                <xdr:row>42</xdr:row>
                <xdr:rowOff>11</xdr:rowOff>
              </xdr:from>
              <xdr:to>
                <xdr:col>33</xdr:col>
                <xdr:colOff>80</xdr:colOff>
                <xdr:row>46</xdr:row>
                <xdr:rowOff>4</xdr:rowOff>
              </xdr:to>
            </anchor>
          </commentPr>
        </mc:Choice>
        <mc:Fallback/>
      </mc:AlternateContent>
    </comment>
    <comment ref="AF48" authorId="0">
      <text>
        <r>
          <rPr>
            <sz val="9"/>
            <color rgb="FF000000"/>
            <rFont val="Tahoma"/>
            <family val="2"/>
          </rPr>
          <t xml:space="preserve">Excludes PDF usage from electronic reserve and number of links to databases within electronic reserve - these were included last year.</t>
        </r>
      </text>
      <mc:AlternateContent>
        <mc:Choice Requires="v2">
          <commentPr autoFill="true" autoScale="false" colHidden="false" locked="false" rowHidden="false" textHAlign="justify" textVAlign="top">
            <anchor moveWithCells="false" sizeWithCells="false">
              <xdr:from>
                <xdr:col>32</xdr:col>
                <xdr:colOff>16</xdr:colOff>
                <xdr:row>46</xdr:row>
                <xdr:rowOff>7</xdr:rowOff>
              </xdr:from>
              <xdr:to>
                <xdr:col>33</xdr:col>
                <xdr:colOff>80</xdr:colOff>
                <xdr:row>50</xdr:row>
                <xdr:rowOff>4</xdr:rowOff>
              </xdr:to>
            </anchor>
          </commentPr>
        </mc:Choice>
        <mc:Fallback/>
      </mc:AlternateContent>
    </comment>
    <comment ref="AF59" authorId="0">
      <text>
        <r>
          <rPr>
            <sz val="9"/>
            <color rgb="FF000000"/>
            <rFont val="Tahoma"/>
            <family val="2"/>
          </rPr>
          <t xml:space="preserve">Excludes 2013 e-reserve access figure 92,843; new LMS implemented at beginning of December 2013 so data is incomplete</t>
        </r>
      </text>
      <mc:AlternateContent>
        <mc:Choice Requires="v2">
          <commentPr autoFill="true" autoScale="false" colHidden="false" locked="false" rowHidden="false" textHAlign="justify" textVAlign="top">
            <anchor moveWithCells="false" sizeWithCells="false">
              <xdr:from>
                <xdr:col>32</xdr:col>
                <xdr:colOff>16</xdr:colOff>
                <xdr:row>57</xdr:row>
                <xdr:rowOff>11</xdr:rowOff>
              </xdr:from>
              <xdr:to>
                <xdr:col>33</xdr:col>
                <xdr:colOff>80</xdr:colOff>
                <xdr:row>61</xdr:row>
                <xdr:rowOff>4</xdr:rowOff>
              </xdr:to>
            </anchor>
          </commentPr>
        </mc:Choice>
        <mc:Fallback/>
      </mc:AlternateContent>
    </comment>
    <comment ref="AG15" authorId="0">
      <text>
        <r>
          <rPr>
            <sz val="9"/>
            <color rgb="FF000000"/>
            <rFont val="Tahoma"/>
            <family val="2"/>
          </rPr>
          <t xml:space="preserve">Loans Policy change, with an increase in loan period time</t>
        </r>
      </text>
      <mc:AlternateContent>
        <mc:Choice Requires="v2">
          <commentPr autoFill="true" autoScale="false" colHidden="false" locked="false" rowHidden="false" textHAlign="justify" textVAlign="top">
            <anchor moveWithCells="false" sizeWithCells="false">
              <xdr:from>
                <xdr:col>33</xdr:col>
                <xdr:colOff>16</xdr:colOff>
                <xdr:row>13</xdr:row>
                <xdr:rowOff>11</xdr:rowOff>
              </xdr:from>
              <xdr:to>
                <xdr:col>34</xdr:col>
                <xdr:colOff>80</xdr:colOff>
                <xdr:row>17</xdr:row>
                <xdr:rowOff>4</xdr:rowOff>
              </xdr:to>
            </anchor>
          </commentPr>
        </mc:Choice>
        <mc:Fallback/>
      </mc:AlternateContent>
    </comment>
    <comment ref="AG25" authorId="0">
      <text>
        <r>
          <rPr>
            <sz val="9"/>
            <color rgb="FF000000"/>
            <rFont val="Tahoma"/>
            <family val="2"/>
          </rPr>
          <t xml:space="preserve">765 (Cairns) 
971 (Townsville)</t>
        </r>
      </text>
      <mc:AlternateContent>
        <mc:Choice Requires="v2">
          <commentPr autoFill="true" autoScale="false" colHidden="false" locked="false" rowHidden="false" textHAlign="justify" textVAlign="top">
            <anchor moveWithCells="false" sizeWithCells="false">
              <xdr:from>
                <xdr:col>33</xdr:col>
                <xdr:colOff>16</xdr:colOff>
                <xdr:row>23</xdr:row>
                <xdr:rowOff>11</xdr:rowOff>
              </xdr:from>
              <xdr:to>
                <xdr:col>34</xdr:col>
                <xdr:colOff>80</xdr:colOff>
                <xdr:row>27</xdr:row>
                <xdr:rowOff>4</xdr:rowOff>
              </xdr:to>
            </anchor>
          </commentPr>
        </mc:Choice>
        <mc:Fallback/>
      </mc:AlternateContent>
    </comment>
    <comment ref="AG27" authorId="0">
      <text>
        <r>
          <rPr>
            <sz val="9"/>
            <color rgb="FF000000"/>
            <rFont val="Tahoma"/>
            <family val="2"/>
          </rPr>
          <t xml:space="preserve">Figures were re-calculated due to an error in the way they were being counted previously hence a lower number</t>
        </r>
      </text>
      <mc:AlternateContent>
        <mc:Choice Requires="v2">
          <commentPr autoFill="true" autoScale="false" colHidden="false" locked="false" rowHidden="false" textHAlign="justify" textVAlign="top">
            <anchor moveWithCells="false" sizeWithCells="false">
              <xdr:from>
                <xdr:col>33</xdr:col>
                <xdr:colOff>16</xdr:colOff>
                <xdr:row>25</xdr:row>
                <xdr:rowOff>11</xdr:rowOff>
              </xdr:from>
              <xdr:to>
                <xdr:col>34</xdr:col>
                <xdr:colOff>80</xdr:colOff>
                <xdr:row>29</xdr:row>
                <xdr:rowOff>4</xdr:rowOff>
              </xdr:to>
            </anchor>
          </commentPr>
        </mc:Choice>
        <mc:Fallback/>
      </mc:AlternateContent>
    </comment>
    <comment ref="AG33" authorId="0">
      <text>
        <r>
          <rPr>
            <sz val="9"/>
            <color rgb="FF000000"/>
            <rFont val="Tahoma"/>
            <family val="2"/>
          </rPr>
          <t xml:space="preserve">includes borrowing with Flinders University and University of Adelaide</t>
        </r>
      </text>
      <mc:AlternateContent>
        <mc:Choice Requires="v2">
          <commentPr autoFill="true" autoScale="false" colHidden="false" locked="false" rowHidden="false" textHAlign="justify" textVAlign="top">
            <anchor moveWithCells="false" sizeWithCells="false">
              <xdr:from>
                <xdr:col>33</xdr:col>
                <xdr:colOff>16</xdr:colOff>
                <xdr:row>31</xdr:row>
                <xdr:rowOff>11</xdr:rowOff>
              </xdr:from>
              <xdr:to>
                <xdr:col>34</xdr:col>
                <xdr:colOff>80</xdr:colOff>
                <xdr:row>35</xdr:row>
                <xdr:rowOff>8</xdr:rowOff>
              </xdr:to>
            </anchor>
          </commentPr>
        </mc:Choice>
        <mc:Fallback/>
      </mc:AlternateContent>
    </comment>
    <comment ref="AG35" authorId="0">
      <text>
        <r>
          <rPr>
            <sz val="9"/>
            <color rgb="FF000000"/>
            <rFont val="Tahoma"/>
            <family val="2"/>
          </rPr>
          <t xml:space="preserve">2013 figure more in line with years prior to 2012.</t>
        </r>
      </text>
      <mc:AlternateContent>
        <mc:Choice Requires="v2">
          <commentPr autoFill="true" autoScale="false" colHidden="false" locked="false" rowHidden="false" textHAlign="justify" textVAlign="top">
            <anchor moveWithCells="false" sizeWithCells="false">
              <xdr:from>
                <xdr:col>33</xdr:col>
                <xdr:colOff>16</xdr:colOff>
                <xdr:row>33</xdr:row>
                <xdr:rowOff>11</xdr:rowOff>
              </xdr:from>
              <xdr:to>
                <xdr:col>34</xdr:col>
                <xdr:colOff>80</xdr:colOff>
                <xdr:row>37</xdr:row>
                <xdr:rowOff>12</xdr:rowOff>
              </xdr:to>
            </anchor>
          </commentPr>
        </mc:Choice>
        <mc:Fallback/>
      </mc:AlternateContent>
    </comment>
    <comment ref="AG39" authorId="0">
      <text>
        <r>
          <rPr>
            <sz val="9"/>
            <color rgb="FF000000"/>
            <rFont val="Tahoma"/>
            <family val="2"/>
          </rPr>
          <t xml:space="preserve">ULA and CAVAL loans included</t>
        </r>
      </text>
      <mc:AlternateContent>
        <mc:Choice Requires="v2">
          <commentPr autoFill="true" autoScale="false" colHidden="false" locked="false" rowHidden="false" textHAlign="justify" textVAlign="top">
            <anchor moveWithCells="false" sizeWithCells="false">
              <xdr:from>
                <xdr:col>33</xdr:col>
                <xdr:colOff>16</xdr:colOff>
                <xdr:row>37</xdr:row>
                <xdr:rowOff>11</xdr:rowOff>
              </xdr:from>
              <xdr:to>
                <xdr:col>34</xdr:col>
                <xdr:colOff>80</xdr:colOff>
                <xdr:row>41</xdr:row>
                <xdr:rowOff>4</xdr:rowOff>
              </xdr:to>
            </anchor>
          </commentPr>
        </mc:Choice>
        <mc:Fallback/>
      </mc:AlternateContent>
    </comment>
    <comment ref="AG44" authorId="0">
      <text>
        <r>
          <rPr>
            <sz val="9"/>
            <color rgb="FF000000"/>
            <rFont val="Tahoma"/>
            <family val="2"/>
          </rPr>
          <t xml:space="preserve">ULANZ plus CAVAL. Includes renewals. CAVAL not previously included in this number.</t>
        </r>
      </text>
      <mc:AlternateContent>
        <mc:Choice Requires="v2">
          <commentPr autoFill="true" autoScale="false" colHidden="false" locked="false" rowHidden="false" textHAlign="justify" textVAlign="top">
            <anchor moveWithCells="false" sizeWithCells="false">
              <xdr:from>
                <xdr:col>33</xdr:col>
                <xdr:colOff>16</xdr:colOff>
                <xdr:row>42</xdr:row>
                <xdr:rowOff>11</xdr:rowOff>
              </xdr:from>
              <xdr:to>
                <xdr:col>34</xdr:col>
                <xdr:colOff>80</xdr:colOff>
                <xdr:row>46</xdr:row>
                <xdr:rowOff>4</xdr:rowOff>
              </xdr:to>
            </anchor>
          </commentPr>
        </mc:Choice>
        <mc:Fallback/>
      </mc:AlternateContent>
    </comment>
    <comment ref="AG59" authorId="0">
      <text>
        <r>
          <rPr>
            <sz val="9"/>
            <color rgb="FF000000"/>
            <rFont val="Tahoma"/>
            <family val="2"/>
          </rPr>
          <t xml:space="preserve">New LMS implemented at beginning of December 2013 so data is incomplete</t>
        </r>
      </text>
      <mc:AlternateContent>
        <mc:Choice Requires="v2">
          <commentPr autoFill="true" autoScale="false" colHidden="false" locked="false" rowHidden="false" textHAlign="justify" textVAlign="top">
            <anchor moveWithCells="false" sizeWithCells="false">
              <xdr:from>
                <xdr:col>33</xdr:col>
                <xdr:colOff>16</xdr:colOff>
                <xdr:row>57</xdr:row>
                <xdr:rowOff>11</xdr:rowOff>
              </xdr:from>
              <xdr:to>
                <xdr:col>34</xdr:col>
                <xdr:colOff>80</xdr:colOff>
                <xdr:row>61</xdr:row>
                <xdr:rowOff>4</xdr:rowOff>
              </xdr:to>
            </anchor>
          </commentPr>
        </mc:Choice>
        <mc:Fallback/>
      </mc:AlternateContent>
    </comment>
    <comment ref="AH6" authorId="0">
      <text>
        <r>
          <rPr>
            <sz val="9"/>
            <color rgb="FF000000"/>
            <rFont val="Tahoma"/>
            <family val="2"/>
          </rPr>
          <t xml:space="preserve">Lower annual total due to VDX and the refresh of the ANBD load</t>
        </r>
      </text>
      <mc:AlternateContent>
        <mc:Choice Requires="v2">
          <commentPr autoFill="true" autoScale="false" colHidden="false" locked="false" rowHidden="false" textHAlign="justify" textVAlign="top">
            <anchor moveWithCells="false" sizeWithCells="false">
              <xdr:from>
                <xdr:col>34</xdr:col>
                <xdr:colOff>16</xdr:colOff>
                <xdr:row>4</xdr:row>
                <xdr:rowOff>11</xdr:rowOff>
              </xdr:from>
              <xdr:to>
                <xdr:col>35</xdr:col>
                <xdr:colOff>80</xdr:colOff>
                <xdr:row>8</xdr:row>
                <xdr:rowOff>4</xdr:rowOff>
              </xdr:to>
            </anchor>
          </commentPr>
        </mc:Choice>
        <mc:Fallback/>
      </mc:AlternateContent>
    </comment>
    <comment ref="AH16" authorId="0">
      <text>
        <r>
          <rPr>
            <sz val="9"/>
            <color rgb="FF000000"/>
            <rFont val="Tahoma"/>
            <family val="2"/>
          </rPr>
          <t xml:space="preserve">Definition: Includes bonus+, ARD, ILL</t>
        </r>
      </text>
      <mc:AlternateContent>
        <mc:Choice Requires="v2">
          <commentPr autoFill="true" autoScale="false" colHidden="false" locked="false" rowHidden="false" textHAlign="justify" textVAlign="top">
            <anchor moveWithCells="false" sizeWithCells="false">
              <xdr:from>
                <xdr:col>34</xdr:col>
                <xdr:colOff>16</xdr:colOff>
                <xdr:row>14</xdr:row>
                <xdr:rowOff>11</xdr:rowOff>
              </xdr:from>
              <xdr:to>
                <xdr:col>35</xdr:col>
                <xdr:colOff>80</xdr:colOff>
                <xdr:row>18</xdr:row>
                <xdr:rowOff>4</xdr:rowOff>
              </xdr:to>
            </anchor>
          </commentPr>
        </mc:Choice>
        <mc:Fallback/>
      </mc:AlternateContent>
    </comment>
    <comment ref="AH24" authorId="0">
      <text>
        <r>
          <rPr>
            <sz val="9"/>
            <color rgb="FF000000"/>
            <rFont val="Tahoma"/>
            <family val="2"/>
          </rPr>
          <t xml:space="preserve">There was confusion last year over where BONUS+ should be counted so the increase in this number for 2013 is due to BONUS+ being added here for 2013 (2387 ILL + 3366 BONUS+)
In 2012 we suppied 3237 loans on BONUS+</t>
        </r>
      </text>
      <mc:AlternateContent>
        <mc:Choice Requires="v2">
          <commentPr autoFill="true" autoScale="false" colHidden="false" locked="false" rowHidden="false" textHAlign="justify" textVAlign="top">
            <anchor moveWithCells="false" sizeWithCells="false">
              <xdr:from>
                <xdr:col>34</xdr:col>
                <xdr:colOff>16</xdr:colOff>
                <xdr:row>22</xdr:row>
                <xdr:rowOff>11</xdr:rowOff>
              </xdr:from>
              <xdr:to>
                <xdr:col>35</xdr:col>
                <xdr:colOff>80</xdr:colOff>
                <xdr:row>26</xdr:row>
                <xdr:rowOff>4</xdr:rowOff>
              </xdr:to>
            </anchor>
          </commentPr>
        </mc:Choice>
        <mc:Fallback/>
      </mc:AlternateContent>
    </comment>
    <comment ref="AH25" authorId="0">
      <text>
        <r>
          <rPr>
            <sz val="9"/>
            <color rgb="FF000000"/>
            <rFont val="Tahoma"/>
            <family val="2"/>
          </rPr>
          <t xml:space="preserve">39 (Cairns)
1,503 (Townsville)</t>
        </r>
      </text>
      <mc:AlternateContent>
        <mc:Choice Requires="v2">
          <commentPr autoFill="true" autoScale="false" colHidden="false" locked="false" rowHidden="false" textHAlign="justify" textVAlign="top">
            <anchor moveWithCells="false" sizeWithCells="false">
              <xdr:from>
                <xdr:col>34</xdr:col>
                <xdr:colOff>16</xdr:colOff>
                <xdr:row>23</xdr:row>
                <xdr:rowOff>11</xdr:rowOff>
              </xdr:from>
              <xdr:to>
                <xdr:col>35</xdr:col>
                <xdr:colOff>80</xdr:colOff>
                <xdr:row>27</xdr:row>
                <xdr:rowOff>4</xdr:rowOff>
              </xdr:to>
            </anchor>
          </commentPr>
        </mc:Choice>
        <mc:Fallback/>
      </mc:AlternateContent>
    </comment>
    <comment ref="AH27" authorId="0">
      <text>
        <r>
          <rPr>
            <sz val="9"/>
            <color rgb="FF000000"/>
            <rFont val="Tahoma"/>
            <family val="2"/>
          </rPr>
          <t xml:space="preserve">2012 = 13551</t>
        </r>
      </text>
      <mc:AlternateContent>
        <mc:Choice Requires="v2">
          <commentPr autoFill="true" autoScale="false" colHidden="false" locked="false" rowHidden="false" textHAlign="justify" textVAlign="top">
            <anchor moveWithCells="false" sizeWithCells="false">
              <xdr:from>
                <xdr:col>34</xdr:col>
                <xdr:colOff>16</xdr:colOff>
                <xdr:row>25</xdr:row>
                <xdr:rowOff>11</xdr:rowOff>
              </xdr:from>
              <xdr:to>
                <xdr:col>35</xdr:col>
                <xdr:colOff>80</xdr:colOff>
                <xdr:row>29</xdr:row>
                <xdr:rowOff>4</xdr:rowOff>
              </xdr:to>
            </anchor>
          </commentPr>
        </mc:Choice>
        <mc:Fallback/>
      </mc:AlternateContent>
    </comment>
    <comment ref="AH39" authorId="0">
      <text>
        <r>
          <rPr>
            <sz val="9"/>
            <color rgb="FF000000"/>
            <rFont val="Tahoma"/>
            <family val="2"/>
          </rPr>
          <t xml:space="preserve">Total with BONUS+ items</t>
        </r>
      </text>
      <mc:AlternateContent>
        <mc:Choice Requires="v2">
          <commentPr autoFill="true" autoScale="false" colHidden="false" locked="false" rowHidden="false" textHAlign="justify" textVAlign="top">
            <anchor moveWithCells="false" sizeWithCells="false">
              <xdr:from>
                <xdr:col>34</xdr:col>
                <xdr:colOff>16</xdr:colOff>
                <xdr:row>37</xdr:row>
                <xdr:rowOff>11</xdr:rowOff>
              </xdr:from>
              <xdr:to>
                <xdr:col>35</xdr:col>
                <xdr:colOff>80</xdr:colOff>
                <xdr:row>41</xdr:row>
                <xdr:rowOff>4</xdr:rowOff>
              </xdr:to>
            </anchor>
          </commentPr>
        </mc:Choice>
        <mc:Fallback/>
      </mc:AlternateContent>
    </comment>
    <comment ref="AH44" authorId="0">
      <text>
        <r>
          <rPr>
            <sz val="9"/>
            <color rgb="FF000000"/>
            <rFont val="Tahoma"/>
            <family val="2"/>
          </rPr>
          <t xml:space="preserve">Now includes BONUS.</t>
        </r>
      </text>
      <mc:AlternateContent>
        <mc:Choice Requires="v2">
          <commentPr autoFill="true" autoScale="false" colHidden="false" locked="false" rowHidden="false" textHAlign="justify" textVAlign="top">
            <anchor moveWithCells="false" sizeWithCells="false">
              <xdr:from>
                <xdr:col>34</xdr:col>
                <xdr:colOff>16</xdr:colOff>
                <xdr:row>42</xdr:row>
                <xdr:rowOff>11</xdr:rowOff>
              </xdr:from>
              <xdr:to>
                <xdr:col>35</xdr:col>
                <xdr:colOff>80</xdr:colOff>
                <xdr:row>46</xdr:row>
                <xdr:rowOff>4</xdr:rowOff>
              </xdr:to>
            </anchor>
          </commentPr>
        </mc:Choice>
        <mc:Fallback/>
      </mc:AlternateContent>
    </comment>
    <comment ref="AH53" authorId="0">
      <text>
        <r>
          <rPr>
            <sz val="9"/>
            <color rgb="FF000000"/>
            <rFont val="Tahoma"/>
            <family val="2"/>
          </rPr>
          <t xml:space="preserve">Includes Borrow Direct</t>
        </r>
      </text>
      <mc:AlternateContent>
        <mc:Choice Requires="v2">
          <commentPr autoFill="true" autoScale="false" colHidden="false" locked="false" rowHidden="false" textHAlign="justify" textVAlign="top">
            <anchor moveWithCells="false" sizeWithCells="false">
              <xdr:from>
                <xdr:col>34</xdr:col>
                <xdr:colOff>16</xdr:colOff>
                <xdr:row>51</xdr:row>
                <xdr:rowOff>11</xdr:rowOff>
              </xdr:from>
              <xdr:to>
                <xdr:col>35</xdr:col>
                <xdr:colOff>80</xdr:colOff>
                <xdr:row>55</xdr:row>
                <xdr:rowOff>8</xdr:rowOff>
              </xdr:to>
            </anchor>
          </commentPr>
        </mc:Choice>
        <mc:Fallback/>
      </mc:AlternateContent>
    </comment>
    <comment ref="AH58" authorId="0">
      <text>
        <r>
          <rPr>
            <sz val="9"/>
            <color rgb="FF000000"/>
            <rFont val="Tahoma"/>
            <family val="2"/>
          </rPr>
          <t xml:space="preserve">University of Canterbury reinstated as a reliable supplier, collection now fully accessible again post earthquake.</t>
        </r>
      </text>
      <mc:AlternateContent>
        <mc:Choice Requires="v2">
          <commentPr autoFill="true" autoScale="false" colHidden="false" locked="false" rowHidden="false" textHAlign="justify" textVAlign="top">
            <anchor moveWithCells="false" sizeWithCells="false">
              <xdr:from>
                <xdr:col>34</xdr:col>
                <xdr:colOff>16</xdr:colOff>
                <xdr:row>56</xdr:row>
                <xdr:rowOff>11</xdr:rowOff>
              </xdr:from>
              <xdr:to>
                <xdr:col>35</xdr:col>
                <xdr:colOff>80</xdr:colOff>
                <xdr:row>60</xdr:row>
                <xdr:rowOff>4</xdr:rowOff>
              </xdr:to>
            </anchor>
          </commentPr>
        </mc:Choice>
        <mc:Fallback/>
      </mc:AlternateContent>
    </comment>
    <comment ref="AI6" authorId="0">
      <text>
        <r>
          <rPr>
            <sz val="9"/>
            <color rgb="FF000000"/>
            <rFont val="Tahoma"/>
            <family val="2"/>
          </rPr>
          <t xml:space="preserve">Lower annual total due to VDX and the refresh of the ANBD load</t>
        </r>
      </text>
      <mc:AlternateContent>
        <mc:Choice Requires="v2">
          <commentPr autoFill="true" autoScale="false" colHidden="false" locked="false" rowHidden="false" textHAlign="justify" textVAlign="top">
            <anchor moveWithCells="false" sizeWithCells="false">
              <xdr:from>
                <xdr:col>35</xdr:col>
                <xdr:colOff>16</xdr:colOff>
                <xdr:row>4</xdr:row>
                <xdr:rowOff>11</xdr:rowOff>
              </xdr:from>
              <xdr:to>
                <xdr:col>36</xdr:col>
                <xdr:colOff>80</xdr:colOff>
                <xdr:row>8</xdr:row>
                <xdr:rowOff>4</xdr:rowOff>
              </xdr:to>
            </anchor>
          </commentPr>
        </mc:Choice>
        <mc:Fallback/>
      </mc:AlternateContent>
    </comment>
    <comment ref="AI16" authorId="0">
      <text>
        <r>
          <rPr>
            <sz val="9"/>
            <color rgb="FF000000"/>
            <rFont val="Tahoma"/>
            <family val="2"/>
          </rPr>
          <t xml:space="preserve">Definition: Includes bonus+, ARD, ILL</t>
        </r>
      </text>
      <mc:AlternateContent>
        <mc:Choice Requires="v2">
          <commentPr autoFill="true" autoScale="false" colHidden="false" locked="false" rowHidden="false" textHAlign="justify" textVAlign="top">
            <anchor moveWithCells="false" sizeWithCells="false">
              <xdr:from>
                <xdr:col>35</xdr:col>
                <xdr:colOff>16</xdr:colOff>
                <xdr:row>14</xdr:row>
                <xdr:rowOff>11</xdr:rowOff>
              </xdr:from>
              <xdr:to>
                <xdr:col>36</xdr:col>
                <xdr:colOff>80</xdr:colOff>
                <xdr:row>18</xdr:row>
                <xdr:rowOff>4</xdr:rowOff>
              </xdr:to>
            </anchor>
          </commentPr>
        </mc:Choice>
        <mc:Fallback/>
      </mc:AlternateContent>
    </comment>
    <comment ref="AI24" authorId="0">
      <text>
        <r>
          <rPr>
            <sz val="9"/>
            <color rgb="FF000000"/>
            <rFont val="Tahoma"/>
            <family val="2"/>
          </rPr>
          <t xml:space="preserve">There was confusion last year over where BONUS+ should be counted so the increase in this number for 2013 is due to BONUS+ being added here for 2013 (5231 ILL + 4358 BONUS+)
In 2012 we borrowed 3286 loans on BONUS+.</t>
        </r>
      </text>
      <mc:AlternateContent>
        <mc:Choice Requires="v2">
          <commentPr autoFill="true" autoScale="false" colHidden="false" locked="false" rowHidden="false" textHAlign="justify" textVAlign="top">
            <anchor moveWithCells="false" sizeWithCells="false">
              <xdr:from>
                <xdr:col>35</xdr:col>
                <xdr:colOff>16</xdr:colOff>
                <xdr:row>22</xdr:row>
                <xdr:rowOff>11</xdr:rowOff>
              </xdr:from>
              <xdr:to>
                <xdr:col>36</xdr:col>
                <xdr:colOff>80</xdr:colOff>
                <xdr:row>26</xdr:row>
                <xdr:rowOff>4</xdr:rowOff>
              </xdr:to>
            </anchor>
          </commentPr>
        </mc:Choice>
        <mc:Fallback/>
      </mc:AlternateContent>
    </comment>
    <comment ref="AI25" authorId="0">
      <text>
        <r>
          <rPr>
            <sz val="9"/>
            <color rgb="FF000000"/>
            <rFont val="Tahoma"/>
            <family val="2"/>
          </rPr>
          <t xml:space="preserve">373 (Cairns)
569 (Townsville)
4,253 (Unmediated)</t>
        </r>
      </text>
      <mc:AlternateContent>
        <mc:Choice Requires="v2">
          <commentPr autoFill="true" autoScale="false" colHidden="false" locked="false" rowHidden="false" textHAlign="justify" textVAlign="top">
            <anchor moveWithCells="false" sizeWithCells="false">
              <xdr:from>
                <xdr:col>35</xdr:col>
                <xdr:colOff>16</xdr:colOff>
                <xdr:row>23</xdr:row>
                <xdr:rowOff>11</xdr:rowOff>
              </xdr:from>
              <xdr:to>
                <xdr:col>36</xdr:col>
                <xdr:colOff>80</xdr:colOff>
                <xdr:row>27</xdr:row>
                <xdr:rowOff>4</xdr:rowOff>
              </xdr:to>
            </anchor>
          </commentPr>
        </mc:Choice>
        <mc:Fallback/>
      </mc:AlternateContent>
    </comment>
    <comment ref="AI27" authorId="0">
      <text>
        <r>
          <rPr>
            <sz val="9"/>
            <color rgb="FF000000"/>
            <rFont val="Tahoma"/>
            <family val="2"/>
          </rPr>
          <t xml:space="preserve">2012 = 14582</t>
        </r>
      </text>
      <mc:AlternateContent>
        <mc:Choice Requires="v2">
          <commentPr autoFill="true" autoScale="false" colHidden="false" locked="false" rowHidden="false" textHAlign="justify" textVAlign="top">
            <anchor moveWithCells="false" sizeWithCells="false">
              <xdr:from>
                <xdr:col>35</xdr:col>
                <xdr:colOff>16</xdr:colOff>
                <xdr:row>25</xdr:row>
                <xdr:rowOff>11</xdr:rowOff>
              </xdr:from>
              <xdr:to>
                <xdr:col>36</xdr:col>
                <xdr:colOff>80</xdr:colOff>
                <xdr:row>29</xdr:row>
                <xdr:rowOff>4</xdr:rowOff>
              </xdr:to>
            </anchor>
          </commentPr>
        </mc:Choice>
        <mc:Fallback/>
      </mc:AlternateContent>
    </comment>
    <comment ref="AI28" authorId="0">
      <text>
        <r>
          <rPr>
            <sz val="9"/>
            <color rgb="FF000000"/>
            <rFont val="Tahoma"/>
            <family val="2"/>
          </rPr>
          <t xml:space="preserve">Removal of quotas on free supply of ILLs</t>
        </r>
      </text>
      <mc:AlternateContent>
        <mc:Choice Requires="v2">
          <commentPr autoFill="true" autoScale="false" colHidden="false" locked="false" rowHidden="false" textHAlign="justify" textVAlign="top">
            <anchor moveWithCells="false" sizeWithCells="false">
              <xdr:from>
                <xdr:col>35</xdr:col>
                <xdr:colOff>16</xdr:colOff>
                <xdr:row>26</xdr:row>
                <xdr:rowOff>11</xdr:rowOff>
              </xdr:from>
              <xdr:to>
                <xdr:col>36</xdr:col>
                <xdr:colOff>80</xdr:colOff>
                <xdr:row>30</xdr:row>
                <xdr:rowOff>4</xdr:rowOff>
              </xdr:to>
            </anchor>
          </commentPr>
        </mc:Choice>
        <mc:Fallback/>
      </mc:AlternateContent>
    </comment>
    <comment ref="AI39" authorId="0">
      <text>
        <r>
          <rPr>
            <sz val="9"/>
            <color rgb="FF000000"/>
            <rFont val="Tahoma"/>
            <family val="2"/>
          </rPr>
          <t xml:space="preserve">Total with BONUS+ items</t>
        </r>
      </text>
      <mc:AlternateContent>
        <mc:Choice Requires="v2">
          <commentPr autoFill="true" autoScale="false" colHidden="false" locked="false" rowHidden="false" textHAlign="justify" textVAlign="top">
            <anchor moveWithCells="false" sizeWithCells="false">
              <xdr:from>
                <xdr:col>35</xdr:col>
                <xdr:colOff>16</xdr:colOff>
                <xdr:row>37</xdr:row>
                <xdr:rowOff>11</xdr:rowOff>
              </xdr:from>
              <xdr:to>
                <xdr:col>36</xdr:col>
                <xdr:colOff>80</xdr:colOff>
                <xdr:row>41</xdr:row>
                <xdr:rowOff>4</xdr:rowOff>
              </xdr:to>
            </anchor>
          </commentPr>
        </mc:Choice>
        <mc:Fallback/>
      </mc:AlternateContent>
    </comment>
    <comment ref="AI44" authorId="0">
      <text>
        <r>
          <rPr>
            <sz val="9"/>
            <color rgb="FF000000"/>
            <rFont val="Tahoma"/>
            <family val="2"/>
          </rPr>
          <t xml:space="preserve">Now includes BONUS.</t>
        </r>
      </text>
      <mc:AlternateContent>
        <mc:Choice Requires="v2">
          <commentPr autoFill="true" autoScale="false" colHidden="false" locked="false" rowHidden="false" textHAlign="justify" textVAlign="top">
            <anchor moveWithCells="false" sizeWithCells="false">
              <xdr:from>
                <xdr:col>35</xdr:col>
                <xdr:colOff>16</xdr:colOff>
                <xdr:row>42</xdr:row>
                <xdr:rowOff>11</xdr:rowOff>
              </xdr:from>
              <xdr:to>
                <xdr:col>36</xdr:col>
                <xdr:colOff>80</xdr:colOff>
                <xdr:row>46</xdr:row>
                <xdr:rowOff>4</xdr:rowOff>
              </xdr:to>
            </anchor>
          </commentPr>
        </mc:Choice>
        <mc:Fallback/>
      </mc:AlternateContent>
    </comment>
    <comment ref="AI53" authorId="0">
      <text>
        <r>
          <rPr>
            <sz val="9"/>
            <color rgb="FF000000"/>
            <rFont val="Tahoma"/>
            <family val="2"/>
          </rPr>
          <t xml:space="preserve">Includes Borrow Direct</t>
        </r>
      </text>
      <mc:AlternateContent>
        <mc:Choice Requires="v2">
          <commentPr autoFill="true" autoScale="false" colHidden="false" locked="false" rowHidden="false" textHAlign="justify" textVAlign="top">
            <anchor moveWithCells="false" sizeWithCells="false">
              <xdr:from>
                <xdr:col>35</xdr:col>
                <xdr:colOff>16</xdr:colOff>
                <xdr:row>51</xdr:row>
                <xdr:rowOff>11</xdr:rowOff>
              </xdr:from>
              <xdr:to>
                <xdr:col>36</xdr:col>
                <xdr:colOff>80</xdr:colOff>
                <xdr:row>55</xdr:row>
                <xdr:rowOff>8</xdr:rowOff>
              </xdr:to>
            </anchor>
          </commentPr>
        </mc:Choice>
        <mc:Fallback/>
      </mc:AlternateContent>
    </comment>
    <comment ref="AJ13" authorId="0">
      <text>
        <r>
          <rPr>
            <sz val="9"/>
            <color rgb="FF000000"/>
            <rFont val="Tahoma"/>
            <family val="2"/>
          </rPr>
          <t xml:space="preserve">Does not include loand between Sydney and Canberra</t>
        </r>
      </text>
      <mc:AlternateContent>
        <mc:Choice Requires="v2">
          <commentPr autoFill="true" autoScale="false" colHidden="false" locked="false" rowHidden="false" textHAlign="justify" textVAlign="top">
            <anchor moveWithCells="false" sizeWithCells="false">
              <xdr:from>
                <xdr:col>36</xdr:col>
                <xdr:colOff>16</xdr:colOff>
                <xdr:row>11</xdr:row>
                <xdr:rowOff>11</xdr:rowOff>
              </xdr:from>
              <xdr:to>
                <xdr:col>38</xdr:col>
                <xdr:colOff>67</xdr:colOff>
                <xdr:row>15</xdr:row>
                <xdr:rowOff>4</xdr:rowOff>
              </xdr:to>
            </anchor>
          </commentPr>
        </mc:Choice>
        <mc:Fallback/>
      </mc:AlternateContent>
    </comment>
    <comment ref="AJ16" authorId="0">
      <text>
        <r>
          <rPr>
            <sz val="9"/>
            <color rgb="FF000000"/>
            <rFont val="Tahoma"/>
            <family val="2"/>
          </rPr>
          <t xml:space="preserve">Intro of ARD &amp; same site mediation - floating Bus collection 2013</t>
        </r>
      </text>
      <mc:AlternateContent>
        <mc:Choice Requires="v2">
          <commentPr autoFill="true" autoScale="false" colHidden="false" locked="false" rowHidden="false" textHAlign="justify" textVAlign="top">
            <anchor moveWithCells="false" sizeWithCells="false">
              <xdr:from>
                <xdr:col>36</xdr:col>
                <xdr:colOff>16</xdr:colOff>
                <xdr:row>14</xdr:row>
                <xdr:rowOff>11</xdr:rowOff>
              </xdr:from>
              <xdr:to>
                <xdr:col>38</xdr:col>
                <xdr:colOff>67</xdr:colOff>
                <xdr:row>18</xdr:row>
                <xdr:rowOff>4</xdr:rowOff>
              </xdr:to>
            </anchor>
          </commentPr>
        </mc:Choice>
        <mc:Fallback/>
      </mc:AlternateContent>
    </comment>
    <comment ref="AJ23" authorId="0">
      <text>
        <r>
          <rPr>
            <sz val="9"/>
            <color rgb="FF000000"/>
            <rFont val="Tahoma"/>
            <family val="2"/>
          </rPr>
          <t xml:space="preserve">Figures no longer being kept</t>
        </r>
      </text>
      <mc:AlternateContent>
        <mc:Choice Requires="v2">
          <commentPr autoFill="true" autoScale="false" colHidden="false" locked="false" rowHidden="false" textHAlign="justify" textVAlign="top">
            <anchor moveWithCells="false" sizeWithCells="false">
              <xdr:from>
                <xdr:col>36</xdr:col>
                <xdr:colOff>16</xdr:colOff>
                <xdr:row>21</xdr:row>
                <xdr:rowOff>7</xdr:rowOff>
              </xdr:from>
              <xdr:to>
                <xdr:col>38</xdr:col>
                <xdr:colOff>67</xdr:colOff>
                <xdr:row>25</xdr:row>
                <xdr:rowOff>4</xdr:rowOff>
              </xdr:to>
            </anchor>
          </commentPr>
        </mc:Choice>
        <mc:Fallback/>
      </mc:AlternateContent>
    </comment>
    <comment ref="AJ25" authorId="0">
      <text>
        <r>
          <rPr>
            <sz val="9"/>
            <color rgb="FF000000"/>
            <rFont val="Tahoma"/>
            <family val="2"/>
          </rPr>
          <t xml:space="preserve">Unable to provide lending statistics.  Stats only for copies which have been scanned and emailed and items issued on a special loan request form.
1 (Cairns)
116 (Townsville)</t>
        </r>
      </text>
      <mc:AlternateContent>
        <mc:Choice Requires="v2">
          <commentPr autoFill="true" autoScale="false" colHidden="false" locked="false" rowHidden="false" textHAlign="justify" textVAlign="top">
            <anchor moveWithCells="false" sizeWithCells="false">
              <xdr:from>
                <xdr:col>36</xdr:col>
                <xdr:colOff>16</xdr:colOff>
                <xdr:row>23</xdr:row>
                <xdr:rowOff>11</xdr:rowOff>
              </xdr:from>
              <xdr:to>
                <xdr:col>38</xdr:col>
                <xdr:colOff>67</xdr:colOff>
                <xdr:row>27</xdr:row>
                <xdr:rowOff>4</xdr:rowOff>
              </xdr:to>
            </anchor>
          </commentPr>
        </mc:Choice>
        <mc:Fallback/>
      </mc:AlternateContent>
    </comment>
    <comment ref="AK4" authorId="0">
      <text>
        <r>
          <rPr>
            <sz val="9"/>
            <color rgb="FF000000"/>
            <rFont val="Tahoma"/>
            <family val="2"/>
          </rPr>
          <t xml:space="preserve">Patrons not counted during temp. relocation of Melbourne campus library</t>
        </r>
      </text>
      <mc:AlternateContent>
        <mc:Choice Requires="v2">
          <commentPr autoFill="true" autoScale="false" colHidden="false" locked="false" rowHidden="false" textHAlign="justify" textVAlign="top">
            <anchor moveWithCells="false" sizeWithCells="false">
              <xdr:from>
                <xdr:col>38</xdr:col>
                <xdr:colOff>1</xdr:colOff>
                <xdr:row>2</xdr:row>
                <xdr:rowOff>7</xdr:rowOff>
              </xdr:from>
              <xdr:to>
                <xdr:col>39</xdr:col>
                <xdr:colOff>67</xdr:colOff>
                <xdr:row>6</xdr:row>
                <xdr:rowOff>8</xdr:rowOff>
              </xdr:to>
            </anchor>
          </commentPr>
        </mc:Choice>
        <mc:Fallback/>
      </mc:AlternateContent>
    </comment>
    <comment ref="AK6" authorId="0">
      <text>
        <r>
          <rPr>
            <sz val="9"/>
            <color rgb="FF000000"/>
            <rFont val="Tahoma"/>
            <family val="2"/>
          </rPr>
          <t xml:space="preserve">Chifley Library underwent refurbishment in December 2013, no. of visitors dereased during this time.</t>
        </r>
      </text>
      <mc:AlternateContent>
        <mc:Choice Requires="v2">
          <commentPr autoFill="true" autoScale="false" colHidden="false" locked="false" rowHidden="false" textHAlign="justify" textVAlign="top">
            <anchor moveWithCells="false" sizeWithCells="false">
              <xdr:from>
                <xdr:col>38</xdr:col>
                <xdr:colOff>1</xdr:colOff>
                <xdr:row>4</xdr:row>
                <xdr:rowOff>11</xdr:rowOff>
              </xdr:from>
              <xdr:to>
                <xdr:col>39</xdr:col>
                <xdr:colOff>67</xdr:colOff>
                <xdr:row>8</xdr:row>
                <xdr:rowOff>4</xdr:rowOff>
              </xdr:to>
            </anchor>
          </commentPr>
        </mc:Choice>
        <mc:Fallback/>
      </mc:AlternateContent>
    </comment>
    <comment ref="AK11" authorId="0">
      <text>
        <r>
          <rPr>
            <sz val="9"/>
            <color rgb="FF000000"/>
            <rFont val="Tahoma"/>
            <family val="2"/>
          </rPr>
          <t xml:space="preserve">Lismore 159,722; CHEC 80,870; GCTH 83,927</t>
        </r>
      </text>
      <mc:AlternateContent>
        <mc:Choice Requires="v2">
          <commentPr autoFill="true" autoScale="false" colHidden="false" locked="false" rowHidden="false" textHAlign="justify" textVAlign="top">
            <anchor moveWithCells="false" sizeWithCells="false">
              <xdr:from>
                <xdr:col>38</xdr:col>
                <xdr:colOff>1</xdr:colOff>
                <xdr:row>9</xdr:row>
                <xdr:rowOff>11</xdr:rowOff>
              </xdr:from>
              <xdr:to>
                <xdr:col>39</xdr:col>
                <xdr:colOff>67</xdr:colOff>
                <xdr:row>13</xdr:row>
                <xdr:rowOff>4</xdr:rowOff>
              </xdr:to>
            </anchor>
          </commentPr>
        </mc:Choice>
        <mc:Fallback/>
      </mc:AlternateContent>
    </comment>
    <comment ref="AK12" authorId="0">
      <text>
        <r>
          <rPr>
            <sz val="9"/>
            <color rgb="FF000000"/>
            <rFont val="Tahoma"/>
            <family val="2"/>
          </rPr>
          <t xml:space="preserve">includes Law Library</t>
        </r>
      </text>
      <mc:AlternateContent>
        <mc:Choice Requires="v2">
          <commentPr autoFill="true" autoScale="false" colHidden="false" locked="false" rowHidden="false" textHAlign="justify" textVAlign="top">
            <anchor moveWithCells="false" sizeWithCells="false">
              <xdr:from>
                <xdr:col>38</xdr:col>
                <xdr:colOff>1</xdr:colOff>
                <xdr:row>10</xdr:row>
                <xdr:rowOff>11</xdr:rowOff>
              </xdr:from>
              <xdr:to>
                <xdr:col>39</xdr:col>
                <xdr:colOff>67</xdr:colOff>
                <xdr:row>14</xdr:row>
                <xdr:rowOff>4</xdr:rowOff>
              </xdr:to>
            </anchor>
          </commentPr>
        </mc:Choice>
        <mc:Fallback/>
      </mc:AlternateContent>
    </comment>
    <comment ref="AK25" authorId="0">
      <text>
        <r>
          <rPr>
            <sz val="9"/>
            <color rgb="FF000000"/>
            <rFont val="Tahoma"/>
            <family val="2"/>
          </rPr>
          <t xml:space="preserve">284,329 (Cairns)
515,564 (Townsville)</t>
        </r>
      </text>
      <mc:AlternateContent>
        <mc:Choice Requires="v2">
          <commentPr autoFill="true" autoScale="false" colHidden="false" locked="false" rowHidden="false" textHAlign="justify" textVAlign="top">
            <anchor moveWithCells="false" sizeWithCells="false">
              <xdr:from>
                <xdr:col>38</xdr:col>
                <xdr:colOff>1</xdr:colOff>
                <xdr:row>23</xdr:row>
                <xdr:rowOff>11</xdr:rowOff>
              </xdr:from>
              <xdr:to>
                <xdr:col>39</xdr:col>
                <xdr:colOff>67</xdr:colOff>
                <xdr:row>27</xdr:row>
                <xdr:rowOff>4</xdr:rowOff>
              </xdr:to>
            </anchor>
          </commentPr>
        </mc:Choice>
        <mc:Fallback/>
      </mc:AlternateContent>
    </comment>
    <comment ref="AK27" authorId="0">
      <text>
        <r>
          <rPr>
            <sz val="9"/>
            <color rgb="FF000000"/>
            <rFont val="Tahoma"/>
            <family val="2"/>
          </rPr>
          <t xml:space="preserve">Did not include HUM - 3310033 if inc HUM. Total for 2012 did not add up??? 
</t>
        </r>
      </text>
      <mc:AlternateContent>
        <mc:Choice Requires="v2">
          <commentPr autoFill="true" autoScale="false" colHidden="false" locked="false" rowHidden="false" textHAlign="justify" textVAlign="top">
            <anchor moveWithCells="false" sizeWithCells="false">
              <xdr:from>
                <xdr:col>38</xdr:col>
                <xdr:colOff>1</xdr:colOff>
                <xdr:row>25</xdr:row>
                <xdr:rowOff>11</xdr:rowOff>
              </xdr:from>
              <xdr:to>
                <xdr:col>39</xdr:col>
                <xdr:colOff>67</xdr:colOff>
                <xdr:row>29</xdr:row>
                <xdr:rowOff>4</xdr:rowOff>
              </xdr:to>
            </anchor>
          </commentPr>
        </mc:Choice>
        <mc:Fallback/>
      </mc:AlternateContent>
    </comment>
    <comment ref="AK28" authorId="0">
      <text>
        <r>
          <rPr>
            <sz val="9"/>
            <color rgb="FF000000"/>
            <rFont val="Tahoma"/>
            <family val="2"/>
          </rPr>
          <t xml:space="preserve">Separation of Fraser Coast from Public Library now enables separate gate count.</t>
        </r>
      </text>
      <mc:AlternateContent>
        <mc:Choice Requires="v2">
          <commentPr autoFill="true" autoScale="false" colHidden="false" locked="false" rowHidden="false" textHAlign="justify" textVAlign="top">
            <anchor moveWithCells="false" sizeWithCells="false">
              <xdr:from>
                <xdr:col>38</xdr:col>
                <xdr:colOff>1</xdr:colOff>
                <xdr:row>26</xdr:row>
                <xdr:rowOff>11</xdr:rowOff>
              </xdr:from>
              <xdr:to>
                <xdr:col>39</xdr:col>
                <xdr:colOff>67</xdr:colOff>
                <xdr:row>30</xdr:row>
                <xdr:rowOff>4</xdr:rowOff>
              </xdr:to>
            </anchor>
          </commentPr>
        </mc:Choice>
        <mc:Fallback/>
      </mc:AlternateContent>
    </comment>
    <comment ref="AM6" authorId="0">
      <text>
        <r>
          <rPr>
            <sz val="9"/>
            <color rgb="FF000000"/>
            <rFont val="Tahoma"/>
            <family val="2"/>
          </rPr>
          <t xml:space="preserve">Major e-book collections purchased</t>
        </r>
      </text>
      <mc:AlternateContent>
        <mc:Choice Requires="v2">
          <commentPr autoFill="true" autoScale="false" colHidden="false" locked="false" rowHidden="false" textHAlign="justify" textVAlign="top">
            <anchor moveWithCells="false" sizeWithCells="false">
              <xdr:from>
                <xdr:col>39</xdr:col>
                <xdr:colOff>16</xdr:colOff>
                <xdr:row>4</xdr:row>
                <xdr:rowOff>11</xdr:rowOff>
              </xdr:from>
              <xdr:to>
                <xdr:col>40</xdr:col>
                <xdr:colOff>80</xdr:colOff>
                <xdr:row>8</xdr:row>
                <xdr:rowOff>4</xdr:rowOff>
              </xdr:to>
            </anchor>
          </commentPr>
        </mc:Choice>
        <mc:Fallback/>
      </mc:AlternateContent>
    </comment>
    <comment ref="AM10" authorId="0">
      <text>
        <r>
          <rPr>
            <sz val="9"/>
            <color rgb="FF000000"/>
            <rFont val="Tahoma"/>
            <family val="2"/>
          </rPr>
          <t xml:space="preserve">Includes ebooks. NB bulk of new ebooks are new ECCO  and NCCO titles.
</t>
        </r>
      </text>
      <mc:AlternateContent>
        <mc:Choice Requires="v2">
          <commentPr autoFill="true" autoScale="false" colHidden="false" locked="false" rowHidden="false" textHAlign="justify" textVAlign="top">
            <anchor moveWithCells="false" sizeWithCells="false">
              <xdr:from>
                <xdr:col>39</xdr:col>
                <xdr:colOff>16</xdr:colOff>
                <xdr:row>8</xdr:row>
                <xdr:rowOff>7</xdr:rowOff>
              </xdr:from>
              <xdr:to>
                <xdr:col>40</xdr:col>
                <xdr:colOff>80</xdr:colOff>
                <xdr:row>12</xdr:row>
                <xdr:rowOff>4</xdr:rowOff>
              </xdr:to>
            </anchor>
          </commentPr>
        </mc:Choice>
        <mc:Fallback/>
      </mc:AlternateContent>
    </comment>
    <comment ref="AM11" authorId="0">
      <text>
        <r>
          <rPr>
            <sz val="9"/>
            <color rgb="FF000000"/>
            <rFont val="Tahoma"/>
            <family val="2"/>
          </rPr>
          <t xml:space="preserve">3508 physical, 904 electronic</t>
        </r>
      </text>
      <mc:AlternateContent>
        <mc:Choice Requires="v2">
          <commentPr autoFill="true" autoScale="false" colHidden="false" locked="false" rowHidden="false" textHAlign="justify" textVAlign="top">
            <anchor moveWithCells="false" sizeWithCells="false">
              <xdr:from>
                <xdr:col>39</xdr:col>
                <xdr:colOff>16</xdr:colOff>
                <xdr:row>9</xdr:row>
                <xdr:rowOff>11</xdr:rowOff>
              </xdr:from>
              <xdr:to>
                <xdr:col>40</xdr:col>
                <xdr:colOff>80</xdr:colOff>
                <xdr:row>13</xdr:row>
                <xdr:rowOff>4</xdr:rowOff>
              </xdr:to>
            </anchor>
          </commentPr>
        </mc:Choice>
        <mc:Fallback/>
      </mc:AlternateContent>
    </comment>
    <comment ref="AM12" authorId="0">
      <text>
        <r>
          <rPr>
            <sz val="9"/>
            <color rgb="FF000000"/>
            <rFont val="Tahoma"/>
            <family val="2"/>
          </rPr>
          <t xml:space="preserve">Does not include ebooks at all (see instructions under Non-serial items : acquired ; total)</t>
        </r>
      </text>
      <mc:AlternateContent>
        <mc:Choice Requires="v2">
          <commentPr autoFill="true" autoScale="false" colHidden="false" locked="false" rowHidden="false" textHAlign="justify" textVAlign="top">
            <anchor moveWithCells="false" sizeWithCells="false">
              <xdr:from>
                <xdr:col>39</xdr:col>
                <xdr:colOff>16</xdr:colOff>
                <xdr:row>10</xdr:row>
                <xdr:rowOff>11</xdr:rowOff>
              </xdr:from>
              <xdr:to>
                <xdr:col>40</xdr:col>
                <xdr:colOff>80</xdr:colOff>
                <xdr:row>14</xdr:row>
                <xdr:rowOff>4</xdr:rowOff>
              </xdr:to>
            </anchor>
          </commentPr>
        </mc:Choice>
        <mc:Fallback/>
      </mc:AlternateContent>
    </comment>
    <comment ref="AM14" authorId="0">
      <text>
        <r>
          <rPr>
            <sz val="9"/>
            <color rgb="FF000000"/>
            <rFont val="Tahoma"/>
            <family val="2"/>
          </rPr>
          <t xml:space="preserve">Does not include ebooks</t>
        </r>
      </text>
      <mc:AlternateContent>
        <mc:Choice Requires="v2">
          <commentPr autoFill="true" autoScale="false" colHidden="false" locked="false" rowHidden="false" textHAlign="justify" textVAlign="top">
            <anchor moveWithCells="false" sizeWithCells="false">
              <xdr:from>
                <xdr:col>39</xdr:col>
                <xdr:colOff>16</xdr:colOff>
                <xdr:row>12</xdr:row>
                <xdr:rowOff>11</xdr:rowOff>
              </xdr:from>
              <xdr:to>
                <xdr:col>40</xdr:col>
                <xdr:colOff>80</xdr:colOff>
                <xdr:row>16</xdr:row>
                <xdr:rowOff>4</xdr:rowOff>
              </xdr:to>
            </anchor>
          </commentPr>
        </mc:Choice>
        <mc:Fallback/>
      </mc:AlternateContent>
    </comment>
    <comment ref="AM15" authorId="0">
      <text>
        <r>
          <rPr>
            <sz val="9"/>
            <color rgb="FF000000"/>
            <rFont val="Tahoma"/>
            <family val="2"/>
          </rPr>
          <t xml:space="preserve">No large ebook packages were purchased</t>
        </r>
      </text>
      <mc:AlternateContent>
        <mc:Choice Requires="v2">
          <commentPr autoFill="true" autoScale="false" colHidden="false" locked="false" rowHidden="false" textHAlign="justify" textVAlign="top">
            <anchor moveWithCells="false" sizeWithCells="false">
              <xdr:from>
                <xdr:col>39</xdr:col>
                <xdr:colOff>16</xdr:colOff>
                <xdr:row>13</xdr:row>
                <xdr:rowOff>11</xdr:rowOff>
              </xdr:from>
              <xdr:to>
                <xdr:col>40</xdr:col>
                <xdr:colOff>80</xdr:colOff>
                <xdr:row>17</xdr:row>
                <xdr:rowOff>4</xdr:rowOff>
              </xdr:to>
            </anchor>
          </commentPr>
        </mc:Choice>
        <mc:Fallback/>
      </mc:AlternateContent>
    </comment>
    <comment ref="AM17" authorId="0">
      <text>
        <r>
          <rPr>
            <sz val="9"/>
            <color rgb="FF000000"/>
            <rFont val="Tahoma"/>
            <family val="2"/>
          </rPr>
          <t xml:space="preserve">Added eBooks, in line with definition. </t>
        </r>
      </text>
      <mc:AlternateContent>
        <mc:Choice Requires="v2">
          <commentPr autoFill="true" autoScale="false" colHidden="false" locked="false" rowHidden="false" textHAlign="justify" textVAlign="top">
            <anchor moveWithCells="false" sizeWithCells="false">
              <xdr:from>
                <xdr:col>39</xdr:col>
                <xdr:colOff>16</xdr:colOff>
                <xdr:row>15</xdr:row>
                <xdr:rowOff>11</xdr:rowOff>
              </xdr:from>
              <xdr:to>
                <xdr:col>40</xdr:col>
                <xdr:colOff>80</xdr:colOff>
                <xdr:row>19</xdr:row>
                <xdr:rowOff>4</xdr:rowOff>
              </xdr:to>
            </anchor>
          </commentPr>
        </mc:Choice>
        <mc:Fallback/>
      </mc:AlternateContent>
    </comment>
    <comment ref="AM26" authorId="0">
      <text>
        <r>
          <rPr>
            <sz val="9"/>
            <color rgb="FF000000"/>
            <rFont val="Tahoma"/>
            <family val="2"/>
          </rPr>
          <t xml:space="preserve">Includes all streaming video and audio acquired to date as QUT has not previously counted here.</t>
        </r>
      </text>
      <mc:AlternateContent>
        <mc:Choice Requires="v2">
          <commentPr autoFill="true" autoScale="false" colHidden="false" locked="false" rowHidden="false" textHAlign="justify" textVAlign="top">
            <anchor moveWithCells="false" sizeWithCells="false">
              <xdr:from>
                <xdr:col>39</xdr:col>
                <xdr:colOff>16</xdr:colOff>
                <xdr:row>24</xdr:row>
                <xdr:rowOff>11</xdr:rowOff>
              </xdr:from>
              <xdr:to>
                <xdr:col>40</xdr:col>
                <xdr:colOff>80</xdr:colOff>
                <xdr:row>28</xdr:row>
                <xdr:rowOff>4</xdr:rowOff>
              </xdr:to>
            </anchor>
          </commentPr>
        </mc:Choice>
        <mc:Fallback/>
      </mc:AlternateContent>
    </comment>
    <comment ref="AM32" authorId="0">
      <text>
        <r>
          <rPr>
            <sz val="9"/>
            <color rgb="FF000000"/>
            <rFont val="Tahoma"/>
            <family val="2"/>
          </rPr>
          <t xml:space="preserve">Includes half non-book items acquired.
Increase reflects addition of a significant map collection.</t>
        </r>
      </text>
      <mc:AlternateContent>
        <mc:Choice Requires="v2">
          <commentPr autoFill="true" autoScale="false" colHidden="false" locked="false" rowHidden="false" textHAlign="justify" textVAlign="top">
            <anchor moveWithCells="false" sizeWithCells="false">
              <xdr:from>
                <xdr:col>39</xdr:col>
                <xdr:colOff>16</xdr:colOff>
                <xdr:row>30</xdr:row>
                <xdr:rowOff>7</xdr:rowOff>
              </xdr:from>
              <xdr:to>
                <xdr:col>40</xdr:col>
                <xdr:colOff>80</xdr:colOff>
                <xdr:row>34</xdr:row>
                <xdr:rowOff>4</xdr:rowOff>
              </xdr:to>
            </anchor>
          </commentPr>
        </mc:Choice>
        <mc:Fallback/>
      </mc:AlternateContent>
    </comment>
    <comment ref="AM38" authorId="0">
      <text>
        <r>
          <rPr>
            <sz val="9"/>
            <color rgb="FF000000"/>
            <rFont val="Tahoma"/>
            <family val="2"/>
          </rPr>
          <t xml:space="preserve">ebooks now counted in ebooks section, therefore count has decreased from 2012</t>
        </r>
      </text>
      <mc:AlternateContent>
        <mc:Choice Requires="v2">
          <commentPr autoFill="true" autoScale="false" colHidden="false" locked="false" rowHidden="false" textHAlign="justify" textVAlign="top">
            <anchor moveWithCells="false" sizeWithCells="false">
              <xdr:from>
                <xdr:col>39</xdr:col>
                <xdr:colOff>16</xdr:colOff>
                <xdr:row>36</xdr:row>
                <xdr:rowOff>7</xdr:rowOff>
              </xdr:from>
              <xdr:to>
                <xdr:col>40</xdr:col>
                <xdr:colOff>80</xdr:colOff>
                <xdr:row>40</xdr:row>
                <xdr:rowOff>4</xdr:rowOff>
              </xdr:to>
            </anchor>
          </commentPr>
        </mc:Choice>
        <mc:Fallback/>
      </mc:AlternateContent>
    </comment>
    <comment ref="AM43" authorId="0">
      <text>
        <r>
          <rPr>
            <sz val="9"/>
            <color rgb="FF000000"/>
            <rFont val="Tahoma"/>
            <family val="2"/>
          </rPr>
          <t xml:space="preserve">Includes donated items</t>
        </r>
      </text>
      <mc:AlternateContent>
        <mc:Choice Requires="v2">
          <commentPr autoFill="true" autoScale="false" colHidden="false" locked="false" rowHidden="false" textHAlign="justify" textVAlign="top">
            <anchor moveWithCells="false" sizeWithCells="false">
              <xdr:from>
                <xdr:col>39</xdr:col>
                <xdr:colOff>16</xdr:colOff>
                <xdr:row>41</xdr:row>
                <xdr:rowOff>11</xdr:rowOff>
              </xdr:from>
              <xdr:to>
                <xdr:col>40</xdr:col>
                <xdr:colOff>80</xdr:colOff>
                <xdr:row>45</xdr:row>
                <xdr:rowOff>4</xdr:rowOff>
              </xdr:to>
            </anchor>
          </commentPr>
        </mc:Choice>
        <mc:Fallback/>
      </mc:AlternateContent>
    </comment>
    <comment ref="AM44" authorId="0">
      <text>
        <r>
          <rPr>
            <sz val="9"/>
            <color rgb="FF000000"/>
            <rFont val="Tahoma"/>
            <family val="2"/>
          </rPr>
          <t xml:space="preserve">Includes eBooks, hence the larger total</t>
        </r>
      </text>
      <mc:AlternateContent>
        <mc:Choice Requires="v2">
          <commentPr autoFill="true" autoScale="false" colHidden="false" locked="false" rowHidden="false" textHAlign="justify" textVAlign="top">
            <anchor moveWithCells="false" sizeWithCells="false">
              <xdr:from>
                <xdr:col>39</xdr:col>
                <xdr:colOff>16</xdr:colOff>
                <xdr:row>42</xdr:row>
                <xdr:rowOff>11</xdr:rowOff>
              </xdr:from>
              <xdr:to>
                <xdr:col>40</xdr:col>
                <xdr:colOff>80</xdr:colOff>
                <xdr:row>46</xdr:row>
                <xdr:rowOff>4</xdr:rowOff>
              </xdr:to>
            </anchor>
          </commentPr>
        </mc:Choice>
        <mc:Fallback/>
      </mc:AlternateContent>
    </comment>
    <comment ref="AM47" authorId="0">
      <text>
        <r>
          <rPr>
            <sz val="9"/>
            <color rgb="FF000000"/>
            <rFont val="Tahoma"/>
            <family val="2"/>
          </rPr>
          <t xml:space="preserve">3,398 physical, 1,867 eres, 53,348 ebooks, 3,365 videostream</t>
        </r>
      </text>
      <mc:AlternateContent>
        <mc:Choice Requires="v2">
          <commentPr autoFill="true" autoScale="false" colHidden="false" locked="false" rowHidden="false" textHAlign="justify" textVAlign="top">
            <anchor moveWithCells="false" sizeWithCells="false">
              <xdr:from>
                <xdr:col>39</xdr:col>
                <xdr:colOff>16</xdr:colOff>
                <xdr:row>45</xdr:row>
                <xdr:rowOff>11</xdr:rowOff>
              </xdr:from>
              <xdr:to>
                <xdr:col>40</xdr:col>
                <xdr:colOff>80</xdr:colOff>
                <xdr:row>49</xdr:row>
                <xdr:rowOff>8</xdr:rowOff>
              </xdr:to>
            </anchor>
          </commentPr>
        </mc:Choice>
        <mc:Fallback/>
      </mc:AlternateContent>
    </comment>
    <comment ref="AM48" authorId="0">
      <text>
        <r>
          <rPr>
            <sz val="9"/>
            <color rgb="FF000000"/>
            <rFont val="Tahoma"/>
            <family val="2"/>
          </rPr>
          <t xml:space="preserve">Annual E-book packages purchased in previous years were not purchased in 2013.</t>
        </r>
      </text>
      <mc:AlternateContent>
        <mc:Choice Requires="v2">
          <commentPr autoFill="true" autoScale="false" colHidden="false" locked="false" rowHidden="false" textHAlign="justify" textVAlign="top">
            <anchor moveWithCells="false" sizeWithCells="false">
              <xdr:from>
                <xdr:col>39</xdr:col>
                <xdr:colOff>16</xdr:colOff>
                <xdr:row>46</xdr:row>
                <xdr:rowOff>7</xdr:rowOff>
              </xdr:from>
              <xdr:to>
                <xdr:col>40</xdr:col>
                <xdr:colOff>80</xdr:colOff>
                <xdr:row>50</xdr:row>
                <xdr:rowOff>4</xdr:rowOff>
              </xdr:to>
            </anchor>
          </commentPr>
        </mc:Choice>
        <mc:Fallback/>
      </mc:AlternateContent>
    </comment>
    <comment ref="AM51" authorId="0">
      <text>
        <r>
          <rPr>
            <sz val="9"/>
            <color rgb="FF000000"/>
            <rFont val="Tahoma"/>
            <family val="2"/>
          </rPr>
          <t xml:space="preserve">Includes ebooks acquired as per CAUL definition.  2013 figure is so high because of the 136,433 ECCO titles we activated in 2013.  </t>
        </r>
      </text>
      <mc:AlternateContent>
        <mc:Choice Requires="v2">
          <commentPr autoFill="true" autoScale="false" colHidden="false" locked="false" rowHidden="false" textHAlign="justify" textVAlign="top">
            <anchor moveWithCells="false" sizeWithCells="false">
              <xdr:from>
                <xdr:col>39</xdr:col>
                <xdr:colOff>16</xdr:colOff>
                <xdr:row>49</xdr:row>
                <xdr:rowOff>11</xdr:rowOff>
              </xdr:from>
              <xdr:to>
                <xdr:col>40</xdr:col>
                <xdr:colOff>80</xdr:colOff>
                <xdr:row>53</xdr:row>
                <xdr:rowOff>8</xdr:rowOff>
              </xdr:to>
            </anchor>
          </commentPr>
        </mc:Choice>
        <mc:Fallback/>
      </mc:AlternateContent>
    </comment>
    <comment ref="AM53" authorId="0">
      <text>
        <r>
          <rPr>
            <sz val="9"/>
            <color rgb="FF000000"/>
            <rFont val="Tahoma"/>
            <family val="2"/>
          </rPr>
          <t xml:space="preserve">Significant drop due to over-counting in 2012.</t>
        </r>
      </text>
      <mc:AlternateContent>
        <mc:Choice Requires="v2">
          <commentPr autoFill="true" autoScale="false" colHidden="false" locked="false" rowHidden="false" textHAlign="justify" textVAlign="top">
            <anchor moveWithCells="false" sizeWithCells="false">
              <xdr:from>
                <xdr:col>39</xdr:col>
                <xdr:colOff>16</xdr:colOff>
                <xdr:row>51</xdr:row>
                <xdr:rowOff>11</xdr:rowOff>
              </xdr:from>
              <xdr:to>
                <xdr:col>40</xdr:col>
                <xdr:colOff>80</xdr:colOff>
                <xdr:row>55</xdr:row>
                <xdr:rowOff>8</xdr:rowOff>
              </xdr:to>
            </anchor>
          </commentPr>
        </mc:Choice>
        <mc:Fallback/>
      </mc:AlternateContent>
    </comment>
    <comment ref="AM58" authorId="0">
      <text>
        <r>
          <rPr>
            <sz val="9"/>
            <color rgb="FF000000"/>
            <rFont val="Tahoma"/>
            <family val="2"/>
          </rPr>
          <t xml:space="preserve">Non-continuing resources budget reduced</t>
        </r>
      </text>
      <mc:AlternateContent>
        <mc:Choice Requires="v2">
          <commentPr autoFill="true" autoScale="false" colHidden="false" locked="false" rowHidden="false" textHAlign="justify" textVAlign="top">
            <anchor moveWithCells="false" sizeWithCells="false">
              <xdr:from>
                <xdr:col>39</xdr:col>
                <xdr:colOff>16</xdr:colOff>
                <xdr:row>56</xdr:row>
                <xdr:rowOff>11</xdr:rowOff>
              </xdr:from>
              <xdr:to>
                <xdr:col>40</xdr:col>
                <xdr:colOff>80</xdr:colOff>
                <xdr:row>60</xdr:row>
                <xdr:rowOff>4</xdr:rowOff>
              </xdr:to>
            </anchor>
          </commentPr>
        </mc:Choice>
        <mc:Fallback/>
      </mc:AlternateContent>
    </comment>
    <comment ref="AM59" authorId="0">
      <text>
        <r>
          <rPr>
            <sz val="9"/>
            <color rgb="FF000000"/>
            <rFont val="Tahoma"/>
            <family val="2"/>
          </rPr>
          <t xml:space="preserve">Figure to 20th November, due to freeze in preparation
 for migration to new library system. 
</t>
        </r>
      </text>
      <mc:AlternateContent>
        <mc:Choice Requires="v2">
          <commentPr autoFill="true" autoScale="false" colHidden="false" locked="false" rowHidden="false" textHAlign="justify" textVAlign="top">
            <anchor moveWithCells="false" sizeWithCells="false">
              <xdr:from>
                <xdr:col>39</xdr:col>
                <xdr:colOff>16</xdr:colOff>
                <xdr:row>57</xdr:row>
                <xdr:rowOff>11</xdr:rowOff>
              </xdr:from>
              <xdr:to>
                <xdr:col>40</xdr:col>
                <xdr:colOff>80</xdr:colOff>
                <xdr:row>61</xdr:row>
                <xdr:rowOff>4</xdr:rowOff>
              </xdr:to>
            </anchor>
          </commentPr>
        </mc:Choice>
        <mc:Fallback/>
      </mc:AlternateContent>
    </comment>
    <comment ref="AN10" authorId="0">
      <text>
        <r>
          <rPr>
            <sz val="9"/>
            <color rgb="FF000000"/>
            <rFont val="Tahoma"/>
            <family val="2"/>
          </rPr>
          <t xml:space="preserve">Higher than regular figure is due to continued post stocktake data clean up project which removed records for items missing for years from catalogue.</t>
        </r>
      </text>
      <mc:AlternateContent>
        <mc:Choice Requires="v2">
          <commentPr autoFill="true" autoScale="false" colHidden="false" locked="false" rowHidden="false" textHAlign="justify" textVAlign="top">
            <anchor moveWithCells="false" sizeWithCells="false">
              <xdr:from>
                <xdr:col>40</xdr:col>
                <xdr:colOff>16</xdr:colOff>
                <xdr:row>8</xdr:row>
                <xdr:rowOff>7</xdr:rowOff>
              </xdr:from>
              <xdr:to>
                <xdr:col>41</xdr:col>
                <xdr:colOff>80</xdr:colOff>
                <xdr:row>12</xdr:row>
                <xdr:rowOff>4</xdr:rowOff>
              </xdr:to>
            </anchor>
          </commentPr>
        </mc:Choice>
        <mc:Fallback/>
      </mc:AlternateContent>
    </comment>
    <comment ref="AN11" authorId="0">
      <text>
        <r>
          <rPr>
            <sz val="9"/>
            <color rgb="FF000000"/>
            <rFont val="Tahoma"/>
            <family val="2"/>
          </rPr>
          <t xml:space="preserve">Adjusted: 13275 withdrawn, 6306 adjustment</t>
        </r>
      </text>
      <mc:AlternateContent>
        <mc:Choice Requires="v2">
          <commentPr autoFill="true" autoScale="false" colHidden="false" locked="false" rowHidden="false" textHAlign="justify" textVAlign="top">
            <anchor moveWithCells="false" sizeWithCells="false">
              <xdr:from>
                <xdr:col>40</xdr:col>
                <xdr:colOff>16</xdr:colOff>
                <xdr:row>9</xdr:row>
                <xdr:rowOff>11</xdr:rowOff>
              </xdr:from>
              <xdr:to>
                <xdr:col>41</xdr:col>
                <xdr:colOff>80</xdr:colOff>
                <xdr:row>13</xdr:row>
                <xdr:rowOff>4</xdr:rowOff>
              </xdr:to>
            </anchor>
          </commentPr>
        </mc:Choice>
        <mc:Fallback/>
      </mc:AlternateContent>
    </comment>
    <comment ref="AN14" authorId="0">
      <text>
        <r>
          <rPr>
            <sz val="9"/>
            <color rgb="FF000000"/>
            <rFont val="Tahoma"/>
            <family val="2"/>
          </rPr>
          <t xml:space="preserve">Major Relegation Projects carried out in 2013</t>
        </r>
      </text>
      <mc:AlternateContent>
        <mc:Choice Requires="v2">
          <commentPr autoFill="true" autoScale="false" colHidden="false" locked="false" rowHidden="false" textHAlign="justify" textVAlign="top">
            <anchor moveWithCells="false" sizeWithCells="false">
              <xdr:from>
                <xdr:col>40</xdr:col>
                <xdr:colOff>16</xdr:colOff>
                <xdr:row>12</xdr:row>
                <xdr:rowOff>11</xdr:rowOff>
              </xdr:from>
              <xdr:to>
                <xdr:col>41</xdr:col>
                <xdr:colOff>80</xdr:colOff>
                <xdr:row>16</xdr:row>
                <xdr:rowOff>4</xdr:rowOff>
              </xdr:to>
            </anchor>
          </commentPr>
        </mc:Choice>
        <mc:Fallback/>
      </mc:AlternateContent>
    </comment>
    <comment ref="AN17" authorId="0">
      <text>
        <r>
          <rPr>
            <sz val="9"/>
            <color rgb="FF000000"/>
            <rFont val="Tahoma"/>
            <family val="2"/>
          </rPr>
          <t xml:space="preserve">Added eBooks, in line with definition. </t>
        </r>
      </text>
      <mc:AlternateContent>
        <mc:Choice Requires="v2">
          <commentPr autoFill="true" autoScale="false" colHidden="false" locked="false" rowHidden="false" textHAlign="justify" textVAlign="top">
            <anchor moveWithCells="false" sizeWithCells="false">
              <xdr:from>
                <xdr:col>40</xdr:col>
                <xdr:colOff>16</xdr:colOff>
                <xdr:row>15</xdr:row>
                <xdr:rowOff>11</xdr:rowOff>
              </xdr:from>
              <xdr:to>
                <xdr:col>41</xdr:col>
                <xdr:colOff>80</xdr:colOff>
                <xdr:row>19</xdr:row>
                <xdr:rowOff>4</xdr:rowOff>
              </xdr:to>
            </anchor>
          </commentPr>
        </mc:Choice>
        <mc:Fallback/>
      </mc:AlternateContent>
    </comment>
    <comment ref="AN20" authorId="0">
      <text>
        <r>
          <rPr>
            <sz val="9"/>
            <color rgb="FF000000"/>
            <rFont val="Tahoma"/>
            <family val="2"/>
          </rPr>
          <t xml:space="preserve">Major weeding continues</t>
        </r>
      </text>
      <mc:AlternateContent>
        <mc:Choice Requires="v2">
          <commentPr autoFill="true" autoScale="false" colHidden="false" locked="false" rowHidden="false" textHAlign="justify" textVAlign="top">
            <anchor moveWithCells="false" sizeWithCells="false">
              <xdr:from>
                <xdr:col>40</xdr:col>
                <xdr:colOff>16</xdr:colOff>
                <xdr:row>18</xdr:row>
                <xdr:rowOff>11</xdr:rowOff>
              </xdr:from>
              <xdr:to>
                <xdr:col>41</xdr:col>
                <xdr:colOff>80</xdr:colOff>
                <xdr:row>22</xdr:row>
                <xdr:rowOff>12</xdr:rowOff>
              </xdr:to>
            </anchor>
          </commentPr>
        </mc:Choice>
        <mc:Fallback/>
      </mc:AlternateContent>
    </comment>
    <comment ref="AN26" authorId="0">
      <text>
        <r>
          <rPr>
            <sz val="9"/>
            <color rgb="FF000000"/>
            <rFont val="Tahoma"/>
            <family val="2"/>
          </rPr>
          <t xml:space="preserve">Physical items only.  CNP for ebooks.</t>
        </r>
      </text>
      <mc:AlternateContent>
        <mc:Choice Requires="v2">
          <commentPr autoFill="true" autoScale="false" colHidden="false" locked="false" rowHidden="false" textHAlign="justify" textVAlign="top">
            <anchor moveWithCells="false" sizeWithCells="false">
              <xdr:from>
                <xdr:col>40</xdr:col>
                <xdr:colOff>16</xdr:colOff>
                <xdr:row>24</xdr:row>
                <xdr:rowOff>11</xdr:rowOff>
              </xdr:from>
              <xdr:to>
                <xdr:col>41</xdr:col>
                <xdr:colOff>80</xdr:colOff>
                <xdr:row>28</xdr:row>
                <xdr:rowOff>4</xdr:rowOff>
              </xdr:to>
            </anchor>
          </commentPr>
        </mc:Choice>
        <mc:Fallback/>
      </mc:AlternateContent>
    </comment>
    <comment ref="AN27" authorId="0">
      <text>
        <r>
          <rPr>
            <sz val="9"/>
            <color rgb="FF000000"/>
            <rFont val="Tahoma"/>
            <family val="2"/>
          </rPr>
          <t xml:space="preserve">New warehouse available this year - staged weeding (certain branches) commenced</t>
        </r>
      </text>
      <mc:AlternateContent>
        <mc:Choice Requires="v2">
          <commentPr autoFill="true" autoScale="false" colHidden="false" locked="false" rowHidden="false" textHAlign="justify" textVAlign="top">
            <anchor moveWithCells="false" sizeWithCells="false">
              <xdr:from>
                <xdr:col>40</xdr:col>
                <xdr:colOff>16</xdr:colOff>
                <xdr:row>25</xdr:row>
                <xdr:rowOff>11</xdr:rowOff>
              </xdr:from>
              <xdr:to>
                <xdr:col>41</xdr:col>
                <xdr:colOff>80</xdr:colOff>
                <xdr:row>29</xdr:row>
                <xdr:rowOff>4</xdr:rowOff>
              </xdr:to>
            </anchor>
          </commentPr>
        </mc:Choice>
        <mc:Fallback/>
      </mc:AlternateContent>
    </comment>
    <comment ref="AN38" authorId="0">
      <text>
        <r>
          <rPr>
            <sz val="9"/>
            <color rgb="FF000000"/>
            <rFont val="Tahoma"/>
            <family val="2"/>
          </rPr>
          <t xml:space="preserve">ebooks not counted here. Also print collection review was almost complete</t>
        </r>
      </text>
      <mc:AlternateContent>
        <mc:Choice Requires="v2">
          <commentPr autoFill="true" autoScale="false" colHidden="false" locked="false" rowHidden="false" textHAlign="justify" textVAlign="top">
            <anchor moveWithCells="false" sizeWithCells="false">
              <xdr:from>
                <xdr:col>40</xdr:col>
                <xdr:colOff>16</xdr:colOff>
                <xdr:row>36</xdr:row>
                <xdr:rowOff>7</xdr:rowOff>
              </xdr:from>
              <xdr:to>
                <xdr:col>41</xdr:col>
                <xdr:colOff>80</xdr:colOff>
                <xdr:row>40</xdr:row>
                <xdr:rowOff>4</xdr:rowOff>
              </xdr:to>
            </anchor>
          </commentPr>
        </mc:Choice>
        <mc:Fallback/>
      </mc:AlternateContent>
    </comment>
    <comment ref="AN44" authorId="0">
      <text>
        <r>
          <rPr>
            <sz val="9"/>
            <color rgb="FF000000"/>
            <rFont val="Tahoma"/>
            <family val="2"/>
          </rPr>
          <t xml:space="preserve">Stocktakes and large number of collection moves in 2013 prompted weeding in several areas.</t>
        </r>
      </text>
      <mc:AlternateContent>
        <mc:Choice Requires="v2">
          <commentPr autoFill="true" autoScale="false" colHidden="false" locked="false" rowHidden="false" textHAlign="justify" textVAlign="top">
            <anchor moveWithCells="false" sizeWithCells="false">
              <xdr:from>
                <xdr:col>40</xdr:col>
                <xdr:colOff>16</xdr:colOff>
                <xdr:row>42</xdr:row>
                <xdr:rowOff>11</xdr:rowOff>
              </xdr:from>
              <xdr:to>
                <xdr:col>41</xdr:col>
                <xdr:colOff>80</xdr:colOff>
                <xdr:row>46</xdr:row>
                <xdr:rowOff>4</xdr:rowOff>
              </xdr:to>
            </anchor>
          </commentPr>
        </mc:Choice>
        <mc:Fallback/>
      </mc:AlternateContent>
    </comment>
    <comment ref="AN47" authorId="0">
      <text>
        <r>
          <rPr>
            <sz val="9"/>
            <color rgb="FF000000"/>
            <rFont val="Tahoma"/>
            <family val="2"/>
          </rPr>
          <t xml:space="preserve">13,633 physical, 75 eres, 1,088 ebooks</t>
        </r>
      </text>
      <mc:AlternateContent>
        <mc:Choice Requires="v2">
          <commentPr autoFill="true" autoScale="false" colHidden="false" locked="false" rowHidden="false" textHAlign="justify" textVAlign="top">
            <anchor moveWithCells="false" sizeWithCells="false">
              <xdr:from>
                <xdr:col>40</xdr:col>
                <xdr:colOff>16</xdr:colOff>
                <xdr:row>45</xdr:row>
                <xdr:rowOff>11</xdr:rowOff>
              </xdr:from>
              <xdr:to>
                <xdr:col>41</xdr:col>
                <xdr:colOff>80</xdr:colOff>
                <xdr:row>49</xdr:row>
                <xdr:rowOff>8</xdr:rowOff>
              </xdr:to>
            </anchor>
          </commentPr>
        </mc:Choice>
        <mc:Fallback/>
      </mc:AlternateContent>
    </comment>
    <comment ref="AN48" authorId="0">
      <text>
        <r>
          <rPr>
            <sz val="9"/>
            <color rgb="FF000000"/>
            <rFont val="Tahoma"/>
            <family val="2"/>
          </rPr>
          <t xml:space="preserve">Further deselection for RFID project</t>
        </r>
      </text>
      <mc:AlternateContent>
        <mc:Choice Requires="v2">
          <commentPr autoFill="true" autoScale="false" colHidden="false" locked="false" rowHidden="false" textHAlign="justify" textVAlign="top">
            <anchor moveWithCells="false" sizeWithCells="false">
              <xdr:from>
                <xdr:col>40</xdr:col>
                <xdr:colOff>16</xdr:colOff>
                <xdr:row>46</xdr:row>
                <xdr:rowOff>7</xdr:rowOff>
              </xdr:from>
              <xdr:to>
                <xdr:col>41</xdr:col>
                <xdr:colOff>80</xdr:colOff>
                <xdr:row>50</xdr:row>
                <xdr:rowOff>4</xdr:rowOff>
              </xdr:to>
            </anchor>
          </commentPr>
        </mc:Choice>
        <mc:Fallback/>
      </mc:AlternateContent>
    </comment>
    <comment ref="AO10" authorId="0">
      <text>
        <r>
          <rPr>
            <sz val="9"/>
            <color rgb="FF000000"/>
            <rFont val="Tahoma"/>
            <family val="2"/>
          </rPr>
          <t xml:space="preserve">Even though ebooks are indicated as NOT included in this calculated field, because the non serials items acquired figure DOES include ebooks they sum here. This is consistent with the 2012 calculation.</t>
        </r>
      </text>
      <mc:AlternateContent>
        <mc:Choice Requires="v2">
          <commentPr autoFill="true" autoScale="false" colHidden="false" locked="false" rowHidden="false" textHAlign="justify" textVAlign="top">
            <anchor moveWithCells="false" sizeWithCells="false">
              <xdr:from>
                <xdr:col>41</xdr:col>
                <xdr:colOff>16</xdr:colOff>
                <xdr:row>8</xdr:row>
                <xdr:rowOff>7</xdr:rowOff>
              </xdr:from>
              <xdr:to>
                <xdr:col>42</xdr:col>
                <xdr:colOff>80</xdr:colOff>
                <xdr:row>12</xdr:row>
                <xdr:rowOff>4</xdr:rowOff>
              </xdr:to>
            </anchor>
          </commentPr>
        </mc:Choice>
        <mc:Fallback/>
      </mc:AlternateContent>
    </comment>
    <comment ref="AO17" authorId="0">
      <text>
        <r>
          <rPr>
            <sz val="9"/>
            <color rgb="FF000000"/>
            <rFont val="Tahoma"/>
            <family val="2"/>
          </rPr>
          <t xml:space="preserve">Cannot edit to exclude eBooks as required by definition. </t>
        </r>
      </text>
      <mc:AlternateContent>
        <mc:Choice Requires="v2">
          <commentPr autoFill="true" autoScale="false" colHidden="false" locked="false" rowHidden="false" textHAlign="justify" textVAlign="top">
            <anchor moveWithCells="false" sizeWithCells="false">
              <xdr:from>
                <xdr:col>41</xdr:col>
                <xdr:colOff>16</xdr:colOff>
                <xdr:row>15</xdr:row>
                <xdr:rowOff>11</xdr:rowOff>
              </xdr:from>
              <xdr:to>
                <xdr:col>42</xdr:col>
                <xdr:colOff>80</xdr:colOff>
                <xdr:row>19</xdr:row>
                <xdr:rowOff>4</xdr:rowOff>
              </xdr:to>
            </anchor>
          </commentPr>
        </mc:Choice>
        <mc:Fallback/>
      </mc:AlternateContent>
    </comment>
    <comment ref="AO20" authorId="0">
      <text>
        <r>
          <rPr>
            <sz val="9"/>
            <color rgb="FF000000"/>
            <rFont val="Tahoma"/>
            <family val="2"/>
          </rPr>
          <t xml:space="preserve">Figure is actually 218,562 please correct this field</t>
        </r>
      </text>
      <mc:AlternateContent>
        <mc:Choice Requires="v2">
          <commentPr autoFill="true" autoScale="false" colHidden="false" locked="false" rowHidden="false" textHAlign="justify" textVAlign="top">
            <anchor moveWithCells="false" sizeWithCells="false">
              <xdr:from>
                <xdr:col>41</xdr:col>
                <xdr:colOff>16</xdr:colOff>
                <xdr:row>18</xdr:row>
                <xdr:rowOff>11</xdr:rowOff>
              </xdr:from>
              <xdr:to>
                <xdr:col>42</xdr:col>
                <xdr:colOff>80</xdr:colOff>
                <xdr:row>22</xdr:row>
                <xdr:rowOff>12</xdr:rowOff>
              </xdr:to>
            </anchor>
          </commentPr>
        </mc:Choice>
        <mc:Fallback/>
      </mc:AlternateContent>
    </comment>
    <comment ref="AO26" authorId="0">
      <text>
        <r>
          <rPr>
            <sz val="9"/>
            <color rgb="FF000000"/>
            <rFont val="Tahoma"/>
            <family val="2"/>
          </rPr>
          <t xml:space="preserve">QUT will supply amended total asap to rectify error in number of non-serial items withdrawn previously reported.</t>
        </r>
      </text>
      <mc:AlternateContent>
        <mc:Choice Requires="v2">
          <commentPr autoFill="true" autoScale="false" colHidden="false" locked="false" rowHidden="false" textHAlign="justify" textVAlign="top">
            <anchor moveWithCells="false" sizeWithCells="false">
              <xdr:from>
                <xdr:col>41</xdr:col>
                <xdr:colOff>16</xdr:colOff>
                <xdr:row>24</xdr:row>
                <xdr:rowOff>11</xdr:rowOff>
              </xdr:from>
              <xdr:to>
                <xdr:col>42</xdr:col>
                <xdr:colOff>80</xdr:colOff>
                <xdr:row>28</xdr:row>
                <xdr:rowOff>4</xdr:rowOff>
              </xdr:to>
            </anchor>
          </commentPr>
        </mc:Choice>
        <mc:Fallback/>
      </mc:AlternateContent>
    </comment>
    <comment ref="AO38" authorId="0">
      <text>
        <r>
          <rPr>
            <sz val="9"/>
            <color rgb="FF000000"/>
            <rFont val="Tahoma"/>
            <family val="2"/>
          </rPr>
          <t xml:space="preserve">Not including ebooks/streamed video</t>
        </r>
      </text>
      <mc:AlternateContent>
        <mc:Choice Requires="v2">
          <commentPr autoFill="true" autoScale="false" colHidden="false" locked="false" rowHidden="false" textHAlign="justify" textVAlign="top">
            <anchor moveWithCells="false" sizeWithCells="false">
              <xdr:from>
                <xdr:col>41</xdr:col>
                <xdr:colOff>16</xdr:colOff>
                <xdr:row>36</xdr:row>
                <xdr:rowOff>7</xdr:rowOff>
              </xdr:from>
              <xdr:to>
                <xdr:col>42</xdr:col>
                <xdr:colOff>80</xdr:colOff>
                <xdr:row>40</xdr:row>
                <xdr:rowOff>4</xdr:rowOff>
              </xdr:to>
            </anchor>
          </commentPr>
        </mc:Choice>
        <mc:Fallback/>
      </mc:AlternateContent>
    </comment>
    <comment ref="AO41" authorId="0">
      <text>
        <r>
          <rPr>
            <sz val="9"/>
            <color rgb="FF000000"/>
            <rFont val="Tahoma"/>
            <family val="2"/>
          </rPr>
          <t xml:space="preserve">2012 Total included 195,975 electronic items</t>
        </r>
      </text>
      <mc:AlternateContent>
        <mc:Choice Requires="v2">
          <commentPr autoFill="true" autoScale="false" colHidden="false" locked="false" rowHidden="false" textHAlign="justify" textVAlign="top">
            <anchor moveWithCells="false" sizeWithCells="false">
              <xdr:from>
                <xdr:col>41</xdr:col>
                <xdr:colOff>16</xdr:colOff>
                <xdr:row>39</xdr:row>
                <xdr:rowOff>11</xdr:rowOff>
              </xdr:from>
              <xdr:to>
                <xdr:col>42</xdr:col>
                <xdr:colOff>80</xdr:colOff>
                <xdr:row>43</xdr:row>
                <xdr:rowOff>4</xdr:rowOff>
              </xdr:to>
            </anchor>
          </commentPr>
        </mc:Choice>
        <mc:Fallback/>
      </mc:AlternateContent>
    </comment>
    <comment ref="AO58" authorId="0">
      <text>
        <r>
          <rPr>
            <sz val="9"/>
            <color rgb="FF000000"/>
            <rFont val="Tahoma"/>
            <family val="2"/>
          </rPr>
          <t xml:space="preserve">Number of items on catalogue is 975,488. The higher summed total may have included microfiche collections since disposed of.</t>
        </r>
      </text>
      <mc:AlternateContent>
        <mc:Choice Requires="v2">
          <commentPr autoFill="true" autoScale="false" colHidden="false" locked="false" rowHidden="false" textHAlign="justify" textVAlign="top">
            <anchor moveWithCells="false" sizeWithCells="false">
              <xdr:from>
                <xdr:col>41</xdr:col>
                <xdr:colOff>16</xdr:colOff>
                <xdr:row>56</xdr:row>
                <xdr:rowOff>11</xdr:rowOff>
              </xdr:from>
              <xdr:to>
                <xdr:col>42</xdr:col>
                <xdr:colOff>80</xdr:colOff>
                <xdr:row>60</xdr:row>
                <xdr:rowOff>4</xdr:rowOff>
              </xdr:to>
            </anchor>
          </commentPr>
        </mc:Choice>
        <mc:Fallback/>
      </mc:AlternateContent>
    </comment>
    <comment ref="AP6" authorId="0">
      <text>
        <r>
          <rPr>
            <sz val="9"/>
            <color rgb="FF000000"/>
            <rFont val="Tahoma"/>
            <family val="2"/>
          </rPr>
          <t xml:space="preserve">First year that the ANU Library has supplied this figure</t>
        </r>
      </text>
      <mc:AlternateContent>
        <mc:Choice Requires="v2">
          <commentPr autoFill="true" autoScale="false" colHidden="false" locked="false" rowHidden="false" textHAlign="justify" textVAlign="top">
            <anchor moveWithCells="false" sizeWithCells="false">
              <xdr:from>
                <xdr:col>42</xdr:col>
                <xdr:colOff>16</xdr:colOff>
                <xdr:row>4</xdr:row>
                <xdr:rowOff>11</xdr:rowOff>
              </xdr:from>
              <xdr:to>
                <xdr:col>43</xdr:col>
                <xdr:colOff>80</xdr:colOff>
                <xdr:row>8</xdr:row>
                <xdr:rowOff>4</xdr:rowOff>
              </xdr:to>
            </anchor>
          </commentPr>
        </mc:Choice>
        <mc:Fallback/>
      </mc:AlternateContent>
    </comment>
    <comment ref="AP27" authorId="0">
      <text>
        <r>
          <rPr>
            <sz val="9"/>
            <color rgb="FF000000"/>
            <rFont val="Tahoma"/>
            <family val="2"/>
          </rPr>
          <t xml:space="preserve">2012 erroneously included streamed video and sound recordings</t>
        </r>
      </text>
      <mc:AlternateContent>
        <mc:Choice Requires="v2">
          <commentPr autoFill="true" autoScale="false" colHidden="false" locked="false" rowHidden="false" textHAlign="justify" textVAlign="top">
            <anchor moveWithCells="false" sizeWithCells="false">
              <xdr:from>
                <xdr:col>42</xdr:col>
                <xdr:colOff>16</xdr:colOff>
                <xdr:row>25</xdr:row>
                <xdr:rowOff>11</xdr:rowOff>
              </xdr:from>
              <xdr:to>
                <xdr:col>43</xdr:col>
                <xdr:colOff>80</xdr:colOff>
                <xdr:row>29</xdr:row>
                <xdr:rowOff>4</xdr:rowOff>
              </xdr:to>
            </anchor>
          </commentPr>
        </mc:Choice>
        <mc:Fallback/>
      </mc:AlternateContent>
    </comment>
    <comment ref="AP32" authorId="0">
      <text>
        <r>
          <rPr>
            <sz val="9"/>
            <color rgb="FF000000"/>
            <rFont val="Tahoma"/>
            <family val="2"/>
          </rPr>
          <t xml:space="preserve">Includes half non-book items acquired.
Increase reflects addition of a significant map collection.</t>
        </r>
      </text>
      <mc:AlternateContent>
        <mc:Choice Requires="v2">
          <commentPr autoFill="true" autoScale="false" colHidden="false" locked="false" rowHidden="false" textHAlign="justify" textVAlign="top">
            <anchor moveWithCells="false" sizeWithCells="false">
              <xdr:from>
                <xdr:col>42</xdr:col>
                <xdr:colOff>16</xdr:colOff>
                <xdr:row>30</xdr:row>
                <xdr:rowOff>7</xdr:rowOff>
              </xdr:from>
              <xdr:to>
                <xdr:col>43</xdr:col>
                <xdr:colOff>80</xdr:colOff>
                <xdr:row>34</xdr:row>
                <xdr:rowOff>4</xdr:rowOff>
              </xdr:to>
            </anchor>
          </commentPr>
        </mc:Choice>
        <mc:Fallback/>
      </mc:AlternateContent>
    </comment>
    <comment ref="AP38" authorId="0">
      <text>
        <r>
          <rPr>
            <sz val="9"/>
            <color rgb="FF000000"/>
            <rFont val="Tahoma"/>
            <family val="2"/>
          </rPr>
          <t xml:space="preserve">ebooks not included in 2013</t>
        </r>
      </text>
      <mc:AlternateContent>
        <mc:Choice Requires="v2">
          <commentPr autoFill="true" autoScale="false" colHidden="false" locked="false" rowHidden="false" textHAlign="justify" textVAlign="top">
            <anchor moveWithCells="false" sizeWithCells="false">
              <xdr:from>
                <xdr:col>42</xdr:col>
                <xdr:colOff>16</xdr:colOff>
                <xdr:row>36</xdr:row>
                <xdr:rowOff>7</xdr:rowOff>
              </xdr:from>
              <xdr:to>
                <xdr:col>43</xdr:col>
                <xdr:colOff>80</xdr:colOff>
                <xdr:row>40</xdr:row>
                <xdr:rowOff>4</xdr:rowOff>
              </xdr:to>
            </anchor>
          </commentPr>
        </mc:Choice>
        <mc:Fallback/>
      </mc:AlternateContent>
    </comment>
    <comment ref="AP45" authorId="0">
      <text>
        <r>
          <rPr>
            <sz val="9"/>
            <color rgb="FF000000"/>
            <rFont val="Tahoma"/>
            <family val="2"/>
          </rPr>
          <t xml:space="preserve">Electronic preferred acquisition policy has reduced amount of print and a/v acquired.</t>
        </r>
      </text>
      <mc:AlternateContent>
        <mc:Choice Requires="v2">
          <commentPr autoFill="true" autoScale="false" colHidden="false" locked="false" rowHidden="false" textHAlign="justify" textVAlign="top">
            <anchor moveWithCells="false" sizeWithCells="false">
              <xdr:from>
                <xdr:col>42</xdr:col>
                <xdr:colOff>16</xdr:colOff>
                <xdr:row>43</xdr:row>
                <xdr:rowOff>11</xdr:rowOff>
              </xdr:from>
              <xdr:to>
                <xdr:col>43</xdr:col>
                <xdr:colOff>80</xdr:colOff>
                <xdr:row>47</xdr:row>
                <xdr:rowOff>8</xdr:rowOff>
              </xdr:to>
            </anchor>
          </commentPr>
        </mc:Choice>
        <mc:Fallback/>
      </mc:AlternateContent>
    </comment>
    <comment ref="AP53" authorId="0">
      <text>
        <r>
          <rPr>
            <sz val="9"/>
            <color rgb="FF000000"/>
            <rFont val="Tahoma"/>
            <family val="2"/>
          </rPr>
          <t xml:space="preserve">Significant drop due to over-counting in 2012.</t>
        </r>
      </text>
      <mc:AlternateContent>
        <mc:Choice Requires="v2">
          <commentPr autoFill="true" autoScale="false" colHidden="false" locked="false" rowHidden="false" textHAlign="justify" textVAlign="top">
            <anchor moveWithCells="false" sizeWithCells="false">
              <xdr:from>
                <xdr:col>42</xdr:col>
                <xdr:colOff>16</xdr:colOff>
                <xdr:row>51</xdr:row>
                <xdr:rowOff>11</xdr:rowOff>
              </xdr:from>
              <xdr:to>
                <xdr:col>43</xdr:col>
                <xdr:colOff>80</xdr:colOff>
                <xdr:row>55</xdr:row>
                <xdr:rowOff>8</xdr:rowOff>
              </xdr:to>
            </anchor>
          </commentPr>
        </mc:Choice>
        <mc:Fallback/>
      </mc:AlternateContent>
    </comment>
    <comment ref="AQ6" authorId="0">
      <text>
        <r>
          <rPr>
            <sz val="9"/>
            <color rgb="FF000000"/>
            <rFont val="Tahoma"/>
            <family val="2"/>
          </rPr>
          <t xml:space="preserve">First year that the ANU Library has supplied this figure</t>
        </r>
      </text>
      <mc:AlternateContent>
        <mc:Choice Requires="v2">
          <commentPr autoFill="true" autoScale="false" colHidden="false" locked="false" rowHidden="false" textHAlign="justify" textVAlign="top">
            <anchor moveWithCells="false" sizeWithCells="false">
              <xdr:from>
                <xdr:col>43</xdr:col>
                <xdr:colOff>16</xdr:colOff>
                <xdr:row>4</xdr:row>
                <xdr:rowOff>11</xdr:rowOff>
              </xdr:from>
              <xdr:to>
                <xdr:col>44</xdr:col>
                <xdr:colOff>80</xdr:colOff>
                <xdr:row>8</xdr:row>
                <xdr:rowOff>4</xdr:rowOff>
              </xdr:to>
            </anchor>
          </commentPr>
        </mc:Choice>
        <mc:Fallback/>
      </mc:AlternateContent>
    </comment>
    <comment ref="AQ11" authorId="0">
      <text>
        <r>
          <rPr>
            <sz val="9"/>
            <color rgb="FF000000"/>
            <rFont val="Tahoma"/>
            <family val="2"/>
          </rPr>
          <t xml:space="preserve">Adjusted: 10324 withdrawn; 4914 Adjustment</t>
        </r>
      </text>
      <mc:AlternateContent>
        <mc:Choice Requires="v2">
          <commentPr autoFill="true" autoScale="false" colHidden="false" locked="false" rowHidden="false" textHAlign="justify" textVAlign="top">
            <anchor moveWithCells="false" sizeWithCells="false">
              <xdr:from>
                <xdr:col>43</xdr:col>
                <xdr:colOff>16</xdr:colOff>
                <xdr:row>9</xdr:row>
                <xdr:rowOff>11</xdr:rowOff>
              </xdr:from>
              <xdr:to>
                <xdr:col>44</xdr:col>
                <xdr:colOff>80</xdr:colOff>
                <xdr:row>13</xdr:row>
                <xdr:rowOff>4</xdr:rowOff>
              </xdr:to>
            </anchor>
          </commentPr>
        </mc:Choice>
        <mc:Fallback/>
      </mc:AlternateContent>
    </comment>
    <comment ref="AQ26" authorId="0">
      <text>
        <r>
          <rPr>
            <sz val="9"/>
            <color rgb="FF000000"/>
            <rFont val="Tahoma"/>
            <family val="2"/>
          </rPr>
          <t xml:space="preserve">Physical items only.  CNP for ebooks.</t>
        </r>
      </text>
      <mc:AlternateContent>
        <mc:Choice Requires="v2">
          <commentPr autoFill="true" autoScale="false" colHidden="false" locked="false" rowHidden="false" textHAlign="justify" textVAlign="top">
            <anchor moveWithCells="false" sizeWithCells="false">
              <xdr:from>
                <xdr:col>43</xdr:col>
                <xdr:colOff>16</xdr:colOff>
                <xdr:row>24</xdr:row>
                <xdr:rowOff>11</xdr:rowOff>
              </xdr:from>
              <xdr:to>
                <xdr:col>44</xdr:col>
                <xdr:colOff>80</xdr:colOff>
                <xdr:row>28</xdr:row>
                <xdr:rowOff>4</xdr:rowOff>
              </xdr:to>
            </anchor>
          </commentPr>
        </mc:Choice>
        <mc:Fallback/>
      </mc:AlternateContent>
    </comment>
    <comment ref="AQ27" authorId="0">
      <text>
        <r>
          <rPr>
            <sz val="9"/>
            <color rgb="FF000000"/>
            <rFont val="Tahoma"/>
            <family val="2"/>
          </rPr>
          <t xml:space="preserve">Unable to provide number of titles as we record number of volumes</t>
        </r>
      </text>
      <mc:AlternateContent>
        <mc:Choice Requires="v2">
          <commentPr autoFill="true" autoScale="false" colHidden="false" locked="false" rowHidden="false" textHAlign="justify" textVAlign="top">
            <anchor moveWithCells="false" sizeWithCells="false">
              <xdr:from>
                <xdr:col>43</xdr:col>
                <xdr:colOff>16</xdr:colOff>
                <xdr:row>25</xdr:row>
                <xdr:rowOff>11</xdr:rowOff>
              </xdr:from>
              <xdr:to>
                <xdr:col>44</xdr:col>
                <xdr:colOff>80</xdr:colOff>
                <xdr:row>29</xdr:row>
                <xdr:rowOff>4</xdr:rowOff>
              </xdr:to>
            </anchor>
          </commentPr>
        </mc:Choice>
        <mc:Fallback/>
      </mc:AlternateContent>
    </comment>
    <comment ref="AQ38" authorId="0">
      <text>
        <r>
          <rPr>
            <sz val="9"/>
            <color rgb="FF000000"/>
            <rFont val="Tahoma"/>
            <family val="2"/>
          </rPr>
          <t xml:space="preserve">ebooks, print collection review was almost complete</t>
        </r>
      </text>
      <mc:AlternateContent>
        <mc:Choice Requires="v2">
          <commentPr autoFill="true" autoScale="false" colHidden="false" locked="false" rowHidden="false" textHAlign="justify" textVAlign="top">
            <anchor moveWithCells="false" sizeWithCells="false">
              <xdr:from>
                <xdr:col>43</xdr:col>
                <xdr:colOff>16</xdr:colOff>
                <xdr:row>36</xdr:row>
                <xdr:rowOff>7</xdr:rowOff>
              </xdr:from>
              <xdr:to>
                <xdr:col>44</xdr:col>
                <xdr:colOff>80</xdr:colOff>
                <xdr:row>40</xdr:row>
                <xdr:rowOff>4</xdr:rowOff>
              </xdr:to>
            </anchor>
          </commentPr>
        </mc:Choice>
        <mc:Fallback/>
      </mc:AlternateContent>
    </comment>
    <comment ref="AQ44" authorId="0">
      <text>
        <r>
          <rPr>
            <sz val="9"/>
            <color rgb="FF000000"/>
            <rFont val="Tahoma"/>
            <family val="2"/>
          </rPr>
          <t xml:space="preserve">Not able to supply</t>
        </r>
      </text>
      <mc:AlternateContent>
        <mc:Choice Requires="v2">
          <commentPr autoFill="true" autoScale="false" colHidden="false" locked="false" rowHidden="false" textHAlign="justify" textVAlign="top">
            <anchor moveWithCells="false" sizeWithCells="false">
              <xdr:from>
                <xdr:col>43</xdr:col>
                <xdr:colOff>16</xdr:colOff>
                <xdr:row>42</xdr:row>
                <xdr:rowOff>11</xdr:rowOff>
              </xdr:from>
              <xdr:to>
                <xdr:col>44</xdr:col>
                <xdr:colOff>80</xdr:colOff>
                <xdr:row>46</xdr:row>
                <xdr:rowOff>4</xdr:rowOff>
              </xdr:to>
            </anchor>
          </commentPr>
        </mc:Choice>
        <mc:Fallback/>
      </mc:AlternateContent>
    </comment>
    <comment ref="AQ45" authorId="0">
      <text>
        <r>
          <rPr>
            <sz val="9"/>
            <color rgb="FF000000"/>
            <rFont val="Tahoma"/>
            <family val="2"/>
          </rPr>
          <t xml:space="preserve">Significant weeding project undertaken to remove outdated or surplus titles.</t>
        </r>
      </text>
      <mc:AlternateContent>
        <mc:Choice Requires="v2">
          <commentPr autoFill="true" autoScale="false" colHidden="false" locked="false" rowHidden="false" textHAlign="justify" textVAlign="top">
            <anchor moveWithCells="false" sizeWithCells="false">
              <xdr:from>
                <xdr:col>43</xdr:col>
                <xdr:colOff>16</xdr:colOff>
                <xdr:row>43</xdr:row>
                <xdr:rowOff>11</xdr:rowOff>
              </xdr:from>
              <xdr:to>
                <xdr:col>44</xdr:col>
                <xdr:colOff>80</xdr:colOff>
                <xdr:row>47</xdr:row>
                <xdr:rowOff>8</xdr:rowOff>
              </xdr:to>
            </anchor>
          </commentPr>
        </mc:Choice>
        <mc:Fallback/>
      </mc:AlternateContent>
    </comment>
    <comment ref="AQ47" authorId="0">
      <text>
        <r>
          <rPr>
            <sz val="9"/>
            <color rgb="FF000000"/>
            <rFont val="Tahoma"/>
            <family val="2"/>
          </rPr>
          <t xml:space="preserve">0 physical, 75 eres, 1,088 ebooks</t>
        </r>
      </text>
      <mc:AlternateContent>
        <mc:Choice Requires="v2">
          <commentPr autoFill="true" autoScale="false" colHidden="false" locked="false" rowHidden="false" textHAlign="justify" textVAlign="top">
            <anchor moveWithCells="false" sizeWithCells="false">
              <xdr:from>
                <xdr:col>43</xdr:col>
                <xdr:colOff>16</xdr:colOff>
                <xdr:row>45</xdr:row>
                <xdr:rowOff>11</xdr:rowOff>
              </xdr:from>
              <xdr:to>
                <xdr:col>44</xdr:col>
                <xdr:colOff>80</xdr:colOff>
                <xdr:row>49</xdr:row>
                <xdr:rowOff>8</xdr:rowOff>
              </xdr:to>
            </anchor>
          </commentPr>
        </mc:Choice>
        <mc:Fallback/>
      </mc:AlternateContent>
    </comment>
    <comment ref="AQ48" authorId="0">
      <text>
        <r>
          <rPr>
            <sz val="9"/>
            <color rgb="FF000000"/>
            <rFont val="Tahoma"/>
            <family val="2"/>
          </rPr>
          <t xml:space="preserve">Further deselection for RFID project</t>
        </r>
      </text>
      <mc:AlternateContent>
        <mc:Choice Requires="v2">
          <commentPr autoFill="true" autoScale="false" colHidden="false" locked="false" rowHidden="false" textHAlign="justify" textVAlign="top">
            <anchor moveWithCells="false" sizeWithCells="false">
              <xdr:from>
                <xdr:col>43</xdr:col>
                <xdr:colOff>16</xdr:colOff>
                <xdr:row>46</xdr:row>
                <xdr:rowOff>7</xdr:rowOff>
              </xdr:from>
              <xdr:to>
                <xdr:col>44</xdr:col>
                <xdr:colOff>80</xdr:colOff>
                <xdr:row>50</xdr:row>
                <xdr:rowOff>4</xdr:rowOff>
              </xdr:to>
            </anchor>
          </commentPr>
        </mc:Choice>
        <mc:Fallback/>
      </mc:AlternateContent>
    </comment>
    <comment ref="AQ53" authorId="0">
      <text>
        <r>
          <rPr>
            <sz val="9"/>
            <color rgb="FF000000"/>
            <rFont val="Tahoma"/>
            <family val="2"/>
          </rPr>
          <t xml:space="preserve">Includes significant reduction of reference collection</t>
        </r>
      </text>
      <mc:AlternateContent>
        <mc:Choice Requires="v2">
          <commentPr autoFill="true" autoScale="false" colHidden="false" locked="false" rowHidden="false" textHAlign="justify" textVAlign="top">
            <anchor moveWithCells="false" sizeWithCells="false">
              <xdr:from>
                <xdr:col>43</xdr:col>
                <xdr:colOff>16</xdr:colOff>
                <xdr:row>51</xdr:row>
                <xdr:rowOff>11</xdr:rowOff>
              </xdr:from>
              <xdr:to>
                <xdr:col>44</xdr:col>
                <xdr:colOff>80</xdr:colOff>
                <xdr:row>55</xdr:row>
                <xdr:rowOff>8</xdr:rowOff>
              </xdr:to>
            </anchor>
          </commentPr>
        </mc:Choice>
        <mc:Fallback/>
      </mc:AlternateContent>
    </comment>
    <comment ref="AQ60" authorId="0">
      <text>
        <r>
          <rPr>
            <sz val="9"/>
            <color rgb="FF000000"/>
            <rFont val="Tahoma"/>
            <family val="2"/>
          </rPr>
          <t xml:space="preserve">Estimate</t>
        </r>
      </text>
      <mc:AlternateContent>
        <mc:Choice Requires="v2">
          <commentPr autoFill="true" autoScale="false" colHidden="false" locked="false" rowHidden="false" textHAlign="justify" textVAlign="top">
            <anchor moveWithCells="false" sizeWithCells="false">
              <xdr:from>
                <xdr:col>43</xdr:col>
                <xdr:colOff>16</xdr:colOff>
                <xdr:row>58</xdr:row>
                <xdr:rowOff>11</xdr:rowOff>
              </xdr:from>
              <xdr:to>
                <xdr:col>44</xdr:col>
                <xdr:colOff>80</xdr:colOff>
                <xdr:row>62</xdr:row>
                <xdr:rowOff>4</xdr:rowOff>
              </xdr:to>
            </anchor>
          </commentPr>
        </mc:Choice>
        <mc:Fallback/>
      </mc:AlternateContent>
    </comment>
    <comment ref="AR6" authorId="0">
      <text>
        <r>
          <rPr>
            <sz val="9"/>
            <color rgb="FF000000"/>
            <rFont val="Tahoma"/>
            <family val="2"/>
          </rPr>
          <t xml:space="preserve">Includes subscription titles</t>
        </r>
      </text>
      <mc:AlternateContent>
        <mc:Choice Requires="v2">
          <commentPr autoFill="true" autoScale="false" colHidden="false" locked="false" rowHidden="false" textHAlign="justify" textVAlign="top">
            <anchor moveWithCells="false" sizeWithCells="false">
              <xdr:from>
                <xdr:col>44</xdr:col>
                <xdr:colOff>16</xdr:colOff>
                <xdr:row>4</xdr:row>
                <xdr:rowOff>11</xdr:rowOff>
              </xdr:from>
              <xdr:to>
                <xdr:col>45</xdr:col>
                <xdr:colOff>80</xdr:colOff>
                <xdr:row>8</xdr:row>
                <xdr:rowOff>4</xdr:rowOff>
              </xdr:to>
            </anchor>
          </commentPr>
        </mc:Choice>
        <mc:Fallback/>
      </mc:AlternateContent>
    </comment>
    <comment ref="AR10" authorId="0">
      <text>
        <r>
          <rPr>
            <sz val="9"/>
            <color rgb="FF000000"/>
            <rFont val="Tahoma"/>
            <family val="2"/>
          </rPr>
          <t xml:space="preserve">Increase due to purchase of several ebook collections incl ECCO and NCCO</t>
        </r>
      </text>
      <mc:AlternateContent>
        <mc:Choice Requires="v2">
          <commentPr autoFill="true" autoScale="false" colHidden="false" locked="false" rowHidden="false" textHAlign="justify" textVAlign="top">
            <anchor moveWithCells="false" sizeWithCells="false">
              <xdr:from>
                <xdr:col>44</xdr:col>
                <xdr:colOff>16</xdr:colOff>
                <xdr:row>8</xdr:row>
                <xdr:rowOff>7</xdr:rowOff>
              </xdr:from>
              <xdr:to>
                <xdr:col>45</xdr:col>
                <xdr:colOff>80</xdr:colOff>
                <xdr:row>12</xdr:row>
                <xdr:rowOff>4</xdr:rowOff>
              </xdr:to>
            </anchor>
          </commentPr>
        </mc:Choice>
        <mc:Fallback/>
      </mc:AlternateContent>
    </comment>
    <comment ref="AR12" authorId="0">
      <text>
        <r>
          <rPr>
            <sz val="9"/>
            <color rgb="FF000000"/>
            <rFont val="Tahoma"/>
            <family val="2"/>
          </rPr>
          <t xml:space="preserve">including audio files from Naxos Music Library (93,000 disc equivalents approx at end 2013)
</t>
        </r>
      </text>
      <mc:AlternateContent>
        <mc:Choice Requires="v2">
          <commentPr autoFill="true" autoScale="false" colHidden="false" locked="false" rowHidden="false" textHAlign="justify" textVAlign="top">
            <anchor moveWithCells="false" sizeWithCells="false">
              <xdr:from>
                <xdr:col>44</xdr:col>
                <xdr:colOff>16</xdr:colOff>
                <xdr:row>10</xdr:row>
                <xdr:rowOff>11</xdr:rowOff>
              </xdr:from>
              <xdr:to>
                <xdr:col>45</xdr:col>
                <xdr:colOff>80</xdr:colOff>
                <xdr:row>14</xdr:row>
                <xdr:rowOff>4</xdr:rowOff>
              </xdr:to>
            </anchor>
          </commentPr>
        </mc:Choice>
        <mc:Fallback/>
      </mc:AlternateContent>
    </comment>
    <comment ref="AR14" authorId="0">
      <text>
        <r>
          <rPr>
            <sz val="9"/>
            <color rgb="FF000000"/>
            <rFont val="Tahoma"/>
            <family val="2"/>
          </rPr>
          <t xml:space="preserve">As of 4th March 2014</t>
        </r>
      </text>
      <mc:AlternateContent>
        <mc:Choice Requires="v2">
          <commentPr autoFill="true" autoScale="false" colHidden="false" locked="false" rowHidden="false" textHAlign="justify" textVAlign="top">
            <anchor moveWithCells="false" sizeWithCells="false">
              <xdr:from>
                <xdr:col>44</xdr:col>
                <xdr:colOff>16</xdr:colOff>
                <xdr:row>12</xdr:row>
                <xdr:rowOff>11</xdr:rowOff>
              </xdr:from>
              <xdr:to>
                <xdr:col>45</xdr:col>
                <xdr:colOff>80</xdr:colOff>
                <xdr:row>16</xdr:row>
                <xdr:rowOff>4</xdr:rowOff>
              </xdr:to>
            </anchor>
          </commentPr>
        </mc:Choice>
        <mc:Fallback/>
      </mc:AlternateContent>
    </comment>
    <comment ref="AR20" authorId="0">
      <text>
        <r>
          <rPr>
            <sz val="9"/>
            <color rgb="FF000000"/>
            <rFont val="Tahoma"/>
            <family val="2"/>
          </rPr>
          <t xml:space="preserve">purchase of one ebook subscription package with 100,000+ titles main reason for jump.</t>
        </r>
      </text>
      <mc:AlternateContent>
        <mc:Choice Requires="v2">
          <commentPr autoFill="true" autoScale="false" colHidden="false" locked="false" rowHidden="false" textHAlign="justify" textVAlign="top">
            <anchor moveWithCells="false" sizeWithCells="false">
              <xdr:from>
                <xdr:col>44</xdr:col>
                <xdr:colOff>16</xdr:colOff>
                <xdr:row>18</xdr:row>
                <xdr:rowOff>11</xdr:rowOff>
              </xdr:from>
              <xdr:to>
                <xdr:col>45</xdr:col>
                <xdr:colOff>80</xdr:colOff>
                <xdr:row>22</xdr:row>
                <xdr:rowOff>12</xdr:rowOff>
              </xdr:to>
            </anchor>
          </commentPr>
        </mc:Choice>
        <mc:Fallback/>
      </mc:AlternateContent>
    </comment>
    <comment ref="AR38" authorId="0">
      <text>
        <r>
          <rPr>
            <sz val="9"/>
            <color rgb="FF000000"/>
            <rFont val="Tahoma"/>
            <family val="2"/>
          </rPr>
          <t xml:space="preserve">Including streamed video</t>
        </r>
      </text>
      <mc:AlternateContent>
        <mc:Choice Requires="v2">
          <commentPr autoFill="true" autoScale="false" colHidden="false" locked="false" rowHidden="false" textHAlign="justify" textVAlign="top">
            <anchor moveWithCells="false" sizeWithCells="false">
              <xdr:from>
                <xdr:col>44</xdr:col>
                <xdr:colOff>16</xdr:colOff>
                <xdr:row>36</xdr:row>
                <xdr:rowOff>7</xdr:rowOff>
              </xdr:from>
              <xdr:to>
                <xdr:col>45</xdr:col>
                <xdr:colOff>80</xdr:colOff>
                <xdr:row>40</xdr:row>
                <xdr:rowOff>4</xdr:rowOff>
              </xdr:to>
            </anchor>
          </commentPr>
        </mc:Choice>
        <mc:Fallback/>
      </mc:AlternateContent>
    </comment>
    <comment ref="AR43" authorId="0">
      <text>
        <r>
          <rPr>
            <sz val="9"/>
            <color rgb="FF000000"/>
            <rFont val="Tahoma"/>
            <family val="2"/>
          </rPr>
          <t xml:space="preserve">Approximate</t>
        </r>
      </text>
      <mc:AlternateContent>
        <mc:Choice Requires="v2">
          <commentPr autoFill="true" autoScale="false" colHidden="false" locked="false" rowHidden="false" textHAlign="justify" textVAlign="top">
            <anchor moveWithCells="false" sizeWithCells="false">
              <xdr:from>
                <xdr:col>44</xdr:col>
                <xdr:colOff>16</xdr:colOff>
                <xdr:row>41</xdr:row>
                <xdr:rowOff>11</xdr:rowOff>
              </xdr:from>
              <xdr:to>
                <xdr:col>45</xdr:col>
                <xdr:colOff>80</xdr:colOff>
                <xdr:row>45</xdr:row>
                <xdr:rowOff>4</xdr:rowOff>
              </xdr:to>
            </anchor>
          </commentPr>
        </mc:Choice>
        <mc:Fallback/>
      </mc:AlternateContent>
    </comment>
    <comment ref="AR45" authorId="0">
      <text>
        <r>
          <rPr>
            <sz val="9"/>
            <color rgb="FF000000"/>
            <rFont val="Tahoma"/>
            <family val="2"/>
          </rPr>
          <t xml:space="preserve">Includes all gratis, purchased, subscribed and patron-driven e-books, and streamed videos</t>
        </r>
      </text>
      <mc:AlternateContent>
        <mc:Choice Requires="v2">
          <commentPr autoFill="true" autoScale="false" colHidden="false" locked="false" rowHidden="false" textHAlign="justify" textVAlign="top">
            <anchor moveWithCells="false" sizeWithCells="false">
              <xdr:from>
                <xdr:col>44</xdr:col>
                <xdr:colOff>16</xdr:colOff>
                <xdr:row>43</xdr:row>
                <xdr:rowOff>11</xdr:rowOff>
              </xdr:from>
              <xdr:to>
                <xdr:col>45</xdr:col>
                <xdr:colOff>80</xdr:colOff>
                <xdr:row>47</xdr:row>
                <xdr:rowOff>8</xdr:rowOff>
              </xdr:to>
            </anchor>
          </commentPr>
        </mc:Choice>
        <mc:Fallback/>
      </mc:AlternateContent>
    </comment>
    <comment ref="AS10" authorId="0">
      <text>
        <r>
          <rPr>
            <sz val="9"/>
            <color rgb="FF000000"/>
            <rFont val="Tahoma"/>
            <family val="2"/>
          </rPr>
          <t xml:space="preserve">Increase due to purchase of several ebook collections incl ECCO and NCCO</t>
        </r>
      </text>
      <mc:AlternateContent>
        <mc:Choice Requires="v2">
          <commentPr autoFill="true" autoScale="false" colHidden="false" locked="false" rowHidden="false" textHAlign="justify" textVAlign="top">
            <anchor moveWithCells="false" sizeWithCells="false">
              <xdr:from>
                <xdr:col>45</xdr:col>
                <xdr:colOff>16</xdr:colOff>
                <xdr:row>8</xdr:row>
                <xdr:rowOff>7</xdr:rowOff>
              </xdr:from>
              <xdr:to>
                <xdr:col>46</xdr:col>
                <xdr:colOff>80</xdr:colOff>
                <xdr:row>12</xdr:row>
                <xdr:rowOff>4</xdr:rowOff>
              </xdr:to>
            </anchor>
          </commentPr>
        </mc:Choice>
        <mc:Fallback/>
      </mc:AlternateContent>
    </comment>
    <comment ref="AS15" authorId="0">
      <text>
        <r>
          <rPr>
            <sz val="9"/>
            <color rgb="FF000000"/>
            <rFont val="Tahoma"/>
            <family val="2"/>
          </rPr>
          <t xml:space="preserve">No large ebook packages were purchased</t>
        </r>
      </text>
      <mc:AlternateContent>
        <mc:Choice Requires="v2">
          <commentPr autoFill="true" autoScale="false" colHidden="false" locked="false" rowHidden="false" textHAlign="justify" textVAlign="top">
            <anchor moveWithCells="false" sizeWithCells="false">
              <xdr:from>
                <xdr:col>45</xdr:col>
                <xdr:colOff>16</xdr:colOff>
                <xdr:row>13</xdr:row>
                <xdr:rowOff>11</xdr:rowOff>
              </xdr:from>
              <xdr:to>
                <xdr:col>46</xdr:col>
                <xdr:colOff>80</xdr:colOff>
                <xdr:row>17</xdr:row>
                <xdr:rowOff>4</xdr:rowOff>
              </xdr:to>
            </anchor>
          </commentPr>
        </mc:Choice>
        <mc:Fallback/>
      </mc:AlternateContent>
    </comment>
    <comment ref="AS27" authorId="0">
      <text>
        <r>
          <rPr>
            <sz val="9"/>
            <color rgb="FF000000"/>
            <rFont val="Tahoma"/>
            <family val="2"/>
          </rPr>
          <t xml:space="preserve">Placed 3 platform DDA under YBP management. Had stricter readership level parameters</t>
        </r>
      </text>
      <mc:AlternateContent>
        <mc:Choice Requires="v2">
          <commentPr autoFill="true" autoScale="false" colHidden="false" locked="false" rowHidden="false" textHAlign="justify" textVAlign="top">
            <anchor moveWithCells="false" sizeWithCells="false">
              <xdr:from>
                <xdr:col>45</xdr:col>
                <xdr:colOff>16</xdr:colOff>
                <xdr:row>25</xdr:row>
                <xdr:rowOff>11</xdr:rowOff>
              </xdr:from>
              <xdr:to>
                <xdr:col>46</xdr:col>
                <xdr:colOff>80</xdr:colOff>
                <xdr:row>29</xdr:row>
                <xdr:rowOff>4</xdr:rowOff>
              </xdr:to>
            </anchor>
          </commentPr>
        </mc:Choice>
        <mc:Fallback/>
      </mc:AlternateContent>
    </comment>
    <comment ref="AS44" authorId="0">
      <text>
        <r>
          <rPr>
            <sz val="9"/>
            <color rgb="FF000000"/>
            <rFont val="Tahoma"/>
            <family val="2"/>
          </rPr>
          <t xml:space="preserve">Includes new JSTOR, MyiLibrary and EBL patron plans, Springer 2013 frontfile, extra titles in Palgrave Connect, Cambridge, Edward Elgar collection.</t>
        </r>
      </text>
      <mc:AlternateContent>
        <mc:Choice Requires="v2">
          <commentPr autoFill="true" autoScale="false" colHidden="false" locked="false" rowHidden="false" textHAlign="justify" textVAlign="top">
            <anchor moveWithCells="false" sizeWithCells="false">
              <xdr:from>
                <xdr:col>45</xdr:col>
                <xdr:colOff>16</xdr:colOff>
                <xdr:row>42</xdr:row>
                <xdr:rowOff>11</xdr:rowOff>
              </xdr:from>
              <xdr:to>
                <xdr:col>46</xdr:col>
                <xdr:colOff>80</xdr:colOff>
                <xdr:row>46</xdr:row>
                <xdr:rowOff>4</xdr:rowOff>
              </xdr:to>
            </anchor>
          </commentPr>
        </mc:Choice>
        <mc:Fallback/>
      </mc:AlternateContent>
    </comment>
    <comment ref="AS47" authorId="0">
      <text>
        <r>
          <rPr>
            <sz val="9"/>
            <color rgb="FF000000"/>
            <rFont val="Tahoma"/>
            <family val="2"/>
          </rPr>
          <t xml:space="preserve">55,348 ebooks, 1,867 eres, 6,391 videostream</t>
        </r>
      </text>
      <mc:AlternateContent>
        <mc:Choice Requires="v2">
          <commentPr autoFill="true" autoScale="false" colHidden="false" locked="false" rowHidden="false" textHAlign="justify" textVAlign="top">
            <anchor moveWithCells="false" sizeWithCells="false">
              <xdr:from>
                <xdr:col>45</xdr:col>
                <xdr:colOff>16</xdr:colOff>
                <xdr:row>45</xdr:row>
                <xdr:rowOff>11</xdr:rowOff>
              </xdr:from>
              <xdr:to>
                <xdr:col>46</xdr:col>
                <xdr:colOff>80</xdr:colOff>
                <xdr:row>49</xdr:row>
                <xdr:rowOff>8</xdr:rowOff>
              </xdr:to>
            </anchor>
          </commentPr>
        </mc:Choice>
        <mc:Fallback/>
      </mc:AlternateContent>
    </comment>
    <comment ref="AS48" authorId="0">
      <text>
        <r>
          <rPr>
            <sz val="9"/>
            <color rgb="FF000000"/>
            <rFont val="Tahoma"/>
            <family val="2"/>
          </rPr>
          <t xml:space="preserve">Annual E-book packages purchased in previous years were not purchased in 2013.</t>
        </r>
      </text>
      <mc:AlternateContent>
        <mc:Choice Requires="v2">
          <commentPr autoFill="true" autoScale="false" colHidden="false" locked="false" rowHidden="false" textHAlign="justify" textVAlign="top">
            <anchor moveWithCells="false" sizeWithCells="false">
              <xdr:from>
                <xdr:col>45</xdr:col>
                <xdr:colOff>16</xdr:colOff>
                <xdr:row>46</xdr:row>
                <xdr:rowOff>7</xdr:rowOff>
              </xdr:from>
              <xdr:to>
                <xdr:col>46</xdr:col>
                <xdr:colOff>80</xdr:colOff>
                <xdr:row>50</xdr:row>
                <xdr:rowOff>4</xdr:rowOff>
              </xdr:to>
            </anchor>
          </commentPr>
        </mc:Choice>
        <mc:Fallback/>
      </mc:AlternateContent>
    </comment>
    <comment ref="AS59" authorId="0">
      <text>
        <r>
          <rPr>
            <sz val="9"/>
            <color rgb="FF000000"/>
            <rFont val="Tahoma"/>
            <family val="2"/>
          </rPr>
          <t xml:space="preserve">Data not available due to Voyager migration issues.</t>
        </r>
      </text>
      <mc:AlternateContent>
        <mc:Choice Requires="v2">
          <commentPr autoFill="true" autoScale="false" colHidden="false" locked="false" rowHidden="false" textHAlign="justify" textVAlign="top">
            <anchor moveWithCells="false" sizeWithCells="false">
              <xdr:from>
                <xdr:col>45</xdr:col>
                <xdr:colOff>16</xdr:colOff>
                <xdr:row>57</xdr:row>
                <xdr:rowOff>11</xdr:rowOff>
              </xdr:from>
              <xdr:to>
                <xdr:col>46</xdr:col>
                <xdr:colOff>80</xdr:colOff>
                <xdr:row>61</xdr:row>
                <xdr:rowOff>4</xdr:rowOff>
              </xdr:to>
            </anchor>
          </commentPr>
        </mc:Choice>
        <mc:Fallback/>
      </mc:AlternateContent>
    </comment>
    <comment ref="AT6" authorId="0">
      <text>
        <r>
          <rPr>
            <sz val="9"/>
            <color rgb="FF000000"/>
            <rFont val="Tahoma"/>
            <family val="2"/>
          </rPr>
          <t xml:space="preserve">New titles added during the year, currently Ebsco is the only subscription provider for the ANU Library</t>
        </r>
      </text>
      <mc:AlternateContent>
        <mc:Choice Requires="v2">
          <commentPr autoFill="true" autoScale="false" colHidden="false" locked="false" rowHidden="false" textHAlign="justify" textVAlign="top">
            <anchor moveWithCells="false" sizeWithCells="false">
              <xdr:from>
                <xdr:col>46</xdr:col>
                <xdr:colOff>16</xdr:colOff>
                <xdr:row>4</xdr:row>
                <xdr:rowOff>11</xdr:rowOff>
              </xdr:from>
              <xdr:to>
                <xdr:col>47</xdr:col>
                <xdr:colOff>80</xdr:colOff>
                <xdr:row>8</xdr:row>
                <xdr:rowOff>4</xdr:rowOff>
              </xdr:to>
            </anchor>
          </commentPr>
        </mc:Choice>
        <mc:Fallback/>
      </mc:AlternateContent>
    </comment>
    <comment ref="AT7" authorId="0">
      <text>
        <r>
          <rPr>
            <sz val="9"/>
            <color rgb="FF000000"/>
            <rFont val="Tahoma"/>
            <family val="2"/>
          </rPr>
          <t xml:space="preserve">ACM Digital Library (5858); Counseling &amp; Psychotherapy transcripts (299); CAB eBooks Leisure and Tourism (105); FORENSICnetBASE / LawENFORCEMENTnetBASE (450); ebrary Perpetual Access, PDA and STL (72); Academic Search Complete (1712); Business Source Complete (5938); CINAHL Plus with Full Text (26); Computers &amp; Applied Sciences Complete (268); Education Research Complete (971); Greenfile (8); Health Business FullTEXT Elite (32); Health Source: Consumer Edition (238); Humanitites International Complete (637); Masterfile Premier (3211); SPORTDiscus with Full Text (125); Sciencedirect Ebooks (13); Sciencedirect Reference Works (3); Sciencedirect Science and Technology eBook Collection 1995-2006 (6); Literature Resource Center (2549); Ieee VDE VERGAG Conference Preceedings by volume (67); IEEE/IET Electronic Library (IEL) Proceedings by Volume (17727); IEEE/IET Electronic Library Standards (IEL) (2727); IGI Global Book E-Access (20); Informit Health Collection (55); Informit Humanities &amp; Social Sciences Collection (317); Informit Indigenous Collection (79); Kluwer Arbitration (132); Access Medicine (2); Access Physiotherapy (23); OECD iLibrary (14757); Books@Ovid - LWW JBI Book Collection 2011 (7); Books@Ovid Purchased (13); Oxford Digital Reference Shelf (2); Oxford Reference Online: Premium (260); Oxford Scholarship Online Business and Management (108); Oxford Scholarship Online Economics and Finance (557); Oxford Scholarship Online Political Science (796); SAGE Research Methods Online (725); SpringerLink ebooks Architecture and Design (2005/2006) (28); SpringerLink ebooks Earth and Environmental Science (2005/2006) (318); eTG Complete (17); HeinOnline United States code (86); HeinOnline World Constitutions Illustrated (3495)</t>
        </r>
      </text>
      <mc:AlternateContent>
        <mc:Choice Requires="v2">
          <commentPr autoFill="true" autoScale="false" colHidden="false" locked="false" rowHidden="false" textHAlign="justify" textVAlign="top">
            <anchor moveWithCells="false" sizeWithCells="false">
              <xdr:from>
                <xdr:col>46</xdr:col>
                <xdr:colOff>16</xdr:colOff>
                <xdr:row>5</xdr:row>
                <xdr:rowOff>11</xdr:rowOff>
              </xdr:from>
              <xdr:to>
                <xdr:col>47</xdr:col>
                <xdr:colOff>80</xdr:colOff>
                <xdr:row>9</xdr:row>
                <xdr:rowOff>8</xdr:rowOff>
              </xdr:to>
            </anchor>
          </commentPr>
        </mc:Choice>
        <mc:Fallback/>
      </mc:AlternateContent>
    </comment>
    <comment ref="AT10" authorId="0">
      <text>
        <r>
          <rPr>
            <sz val="9"/>
            <color rgb="FF000000"/>
            <rFont val="Tahoma"/>
            <family val="2"/>
          </rPr>
          <t xml:space="preserve">Includes Kanopy, ASP and VLearn streaming video numbers as well as Cambridge Histories, Cambridge Companions, SRMO, MIT CogNet, Hein World Constitutions, PsycBooks</t>
        </r>
      </text>
      <mc:AlternateContent>
        <mc:Choice Requires="v2">
          <commentPr autoFill="true" autoScale="false" colHidden="false" locked="false" rowHidden="false" textHAlign="justify" textVAlign="top">
            <anchor moveWithCells="false" sizeWithCells="false">
              <xdr:from>
                <xdr:col>46</xdr:col>
                <xdr:colOff>16</xdr:colOff>
                <xdr:row>8</xdr:row>
                <xdr:rowOff>7</xdr:rowOff>
              </xdr:from>
              <xdr:to>
                <xdr:col>47</xdr:col>
                <xdr:colOff>80</xdr:colOff>
                <xdr:row>12</xdr:row>
                <xdr:rowOff>4</xdr:rowOff>
              </xdr:to>
            </anchor>
          </commentPr>
        </mc:Choice>
        <mc:Fallback/>
      </mc:AlternateContent>
    </comment>
    <comment ref="AT11" authorId="0">
      <text>
        <r>
          <rPr>
            <sz val="9"/>
            <color rgb="FF000000"/>
            <rFont val="Tahoma"/>
            <family val="2"/>
          </rPr>
          <t xml:space="preserve">5 packages; knovel 13; safari 41; SAI Global 	34; Thieme 46; Credo 109; 	</t>
        </r>
      </text>
      <mc:AlternateContent>
        <mc:Choice Requires="v2">
          <commentPr autoFill="true" autoScale="false" colHidden="false" locked="false" rowHidden="false" textHAlign="justify" textVAlign="top">
            <anchor moveWithCells="false" sizeWithCells="false">
              <xdr:from>
                <xdr:col>46</xdr:col>
                <xdr:colOff>16</xdr:colOff>
                <xdr:row>9</xdr:row>
                <xdr:rowOff>11</xdr:rowOff>
              </xdr:from>
              <xdr:to>
                <xdr:col>47</xdr:col>
                <xdr:colOff>80</xdr:colOff>
                <xdr:row>13</xdr:row>
                <xdr:rowOff>4</xdr:rowOff>
              </xdr:to>
            </anchor>
          </commentPr>
        </mc:Choice>
        <mc:Fallback/>
      </mc:AlternateContent>
    </comment>
    <comment ref="AT12" authorId="0">
      <text>
        <r>
          <rPr>
            <sz val="9"/>
            <color rgb="FF000000"/>
            <rFont val="Tahoma"/>
            <family val="2"/>
          </rPr>
          <t xml:space="preserve">Counted for first time this year. Includes audio files from Naxos Music Library (93,000 disc equivalents approx at end 2013)
</t>
        </r>
      </text>
      <mc:AlternateContent>
        <mc:Choice Requires="v2">
          <commentPr autoFill="true" autoScale="false" colHidden="false" locked="false" rowHidden="false" textHAlign="justify" textVAlign="top">
            <anchor moveWithCells="false" sizeWithCells="false">
              <xdr:from>
                <xdr:col>46</xdr:col>
                <xdr:colOff>16</xdr:colOff>
                <xdr:row>10</xdr:row>
                <xdr:rowOff>11</xdr:rowOff>
              </xdr:from>
              <xdr:to>
                <xdr:col>47</xdr:col>
                <xdr:colOff>80</xdr:colOff>
                <xdr:row>14</xdr:row>
                <xdr:rowOff>4</xdr:rowOff>
              </xdr:to>
            </anchor>
          </commentPr>
        </mc:Choice>
        <mc:Fallback/>
      </mc:AlternateContent>
    </comment>
    <comment ref="AT14" authorId="0">
      <text>
        <r>
          <rPr>
            <sz val="9"/>
            <color rgb="FF000000"/>
            <rFont val="Tahoma"/>
            <family val="2"/>
          </rPr>
          <t xml:space="preserve">SPEC Kit</t>
        </r>
      </text>
      <mc:AlternateContent>
        <mc:Choice Requires="v2">
          <commentPr autoFill="true" autoScale="false" colHidden="false" locked="false" rowHidden="false" textHAlign="justify" textVAlign="top">
            <anchor moveWithCells="false" sizeWithCells="false">
              <xdr:from>
                <xdr:col>46</xdr:col>
                <xdr:colOff>16</xdr:colOff>
                <xdr:row>12</xdr:row>
                <xdr:rowOff>11</xdr:rowOff>
              </xdr:from>
              <xdr:to>
                <xdr:col>47</xdr:col>
                <xdr:colOff>80</xdr:colOff>
                <xdr:row>16</xdr:row>
                <xdr:rowOff>4</xdr:rowOff>
              </xdr:to>
            </anchor>
          </commentPr>
        </mc:Choice>
        <mc:Fallback/>
      </mc:AlternateContent>
    </comment>
    <comment ref="AT20" authorId="0">
      <text>
        <r>
          <rPr>
            <sz val="9"/>
            <color rgb="FF000000"/>
            <rFont val="Tahoma"/>
            <family val="2"/>
          </rPr>
          <t xml:space="preserve">Purchase of a large subscription ebook package with 100,000+ titles</t>
        </r>
      </text>
      <mc:AlternateContent>
        <mc:Choice Requires="v2">
          <commentPr autoFill="true" autoScale="false" colHidden="false" locked="false" rowHidden="false" textHAlign="justify" textVAlign="top">
            <anchor moveWithCells="false" sizeWithCells="false">
              <xdr:from>
                <xdr:col>46</xdr:col>
                <xdr:colOff>16</xdr:colOff>
                <xdr:row>18</xdr:row>
                <xdr:rowOff>11</xdr:rowOff>
              </xdr:from>
              <xdr:to>
                <xdr:col>47</xdr:col>
                <xdr:colOff>80</xdr:colOff>
                <xdr:row>22</xdr:row>
                <xdr:rowOff>12</xdr:rowOff>
              </xdr:to>
            </anchor>
          </commentPr>
        </mc:Choice>
        <mc:Fallback/>
      </mc:AlternateContent>
    </comment>
    <comment ref="AT23" authorId="0">
      <text>
        <r>
          <rPr>
            <sz val="9"/>
            <color rgb="FF000000"/>
            <rFont val="Tahoma"/>
            <family val="2"/>
          </rPr>
          <t xml:space="preserve">0 new subscriptions purchased during 2013</t>
        </r>
      </text>
      <mc:AlternateContent>
        <mc:Choice Requires="v2">
          <commentPr autoFill="true" autoScale="false" colHidden="false" locked="false" rowHidden="false" textHAlign="justify" textVAlign="top">
            <anchor moveWithCells="false" sizeWithCells="false">
              <xdr:from>
                <xdr:col>46</xdr:col>
                <xdr:colOff>16</xdr:colOff>
                <xdr:row>21</xdr:row>
                <xdr:rowOff>7</xdr:rowOff>
              </xdr:from>
              <xdr:to>
                <xdr:col>47</xdr:col>
                <xdr:colOff>80</xdr:colOff>
                <xdr:row>25</xdr:row>
                <xdr:rowOff>4</xdr:rowOff>
              </xdr:to>
            </anchor>
          </commentPr>
        </mc:Choice>
        <mc:Fallback/>
      </mc:AlternateContent>
    </comment>
    <comment ref="AT24" authorId="0">
      <text>
        <r>
          <rPr>
            <sz val="9"/>
            <color rgb="FF000000"/>
            <rFont val="Tahoma"/>
            <family val="2"/>
          </rPr>
          <t xml:space="preserve">Unable to separate figures for ebooks purchased as subscriptions</t>
        </r>
      </text>
      <mc:AlternateContent>
        <mc:Choice Requires="v2">
          <commentPr autoFill="true" autoScale="false" colHidden="false" locked="false" rowHidden="false" textHAlign="justify" textVAlign="top">
            <anchor moveWithCells="false" sizeWithCells="false">
              <xdr:from>
                <xdr:col>46</xdr:col>
                <xdr:colOff>16</xdr:colOff>
                <xdr:row>22</xdr:row>
                <xdr:rowOff>11</xdr:rowOff>
              </xdr:from>
              <xdr:to>
                <xdr:col>47</xdr:col>
                <xdr:colOff>80</xdr:colOff>
                <xdr:row>26</xdr:row>
                <xdr:rowOff>4</xdr:rowOff>
              </xdr:to>
            </anchor>
          </commentPr>
        </mc:Choice>
        <mc:Fallback/>
      </mc:AlternateContent>
    </comment>
    <comment ref="AT27" authorId="0">
      <text>
        <r>
          <rPr>
            <sz val="9"/>
            <color rgb="FF000000"/>
            <rFont val="Tahoma"/>
            <family val="2"/>
          </rPr>
          <t xml:space="preserve">Lecture notes in computer science, World Bank e-library, Lecture notes in mathematics, Lecture notes in physics, eTG Complete, ASABE technical library. Book collection, EOLSS, PsycBOOKS, Stat!Ref, Current protocols (Wiley), Oxford Reference online, Safari Tech books online, ENGnetBASE, WTO elibrary, General Practice series, HeinOnline legal classics library, Lippincott Springhouse nursing collection, AccessMedicine, AccessPharmacy, CEPR discussion papers, Cambridge Collections online, MD Consult book collection, Human Rights documents online, NBER working papers online, Oxford medicine handbooks online, Springer Materials, Springer Protocols, Cambridge histories online, Medicines Complete, Oxford bibliographies online, Comprehensive molecular insect science (Elsevier), Methods in Enzymology (Elsevier), Agricultural &amp; Biological sciences series (Elsevier), Progress in brain research (Elsevier), Advances in clinical chemistry (Elsevier), Advances in imaging and electron physics (Elsevier), EngNetBase</t>
        </r>
      </text>
      <mc:AlternateContent>
        <mc:Choice Requires="v2">
          <commentPr autoFill="true" autoScale="false" colHidden="false" locked="false" rowHidden="false" textHAlign="justify" textVAlign="top">
            <anchor moveWithCells="false" sizeWithCells="false">
              <xdr:from>
                <xdr:col>46</xdr:col>
                <xdr:colOff>16</xdr:colOff>
                <xdr:row>25</xdr:row>
                <xdr:rowOff>11</xdr:rowOff>
              </xdr:from>
              <xdr:to>
                <xdr:col>47</xdr:col>
                <xdr:colOff>80</xdr:colOff>
                <xdr:row>29</xdr:row>
                <xdr:rowOff>4</xdr:rowOff>
              </xdr:to>
            </anchor>
          </commentPr>
        </mc:Choice>
        <mc:Fallback/>
      </mc:AlternateContent>
    </comment>
    <comment ref="AT38" authorId="0">
      <text>
        <r>
          <rPr>
            <sz val="9"/>
            <color rgb="FF000000"/>
            <rFont val="Tahoma"/>
            <family val="2"/>
          </rPr>
          <t xml:space="preserve">subscribed to EBSCO ebook package</t>
        </r>
      </text>
      <mc:AlternateContent>
        <mc:Choice Requires="v2">
          <commentPr autoFill="true" autoScale="false" colHidden="false" locked="false" rowHidden="false" textHAlign="justify" textVAlign="top">
            <anchor moveWithCells="false" sizeWithCells="false">
              <xdr:from>
                <xdr:col>46</xdr:col>
                <xdr:colOff>16</xdr:colOff>
                <xdr:row>36</xdr:row>
                <xdr:rowOff>7</xdr:rowOff>
              </xdr:from>
              <xdr:to>
                <xdr:col>47</xdr:col>
                <xdr:colOff>80</xdr:colOff>
                <xdr:row>40</xdr:row>
                <xdr:rowOff>4</xdr:rowOff>
              </xdr:to>
            </anchor>
          </commentPr>
        </mc:Choice>
        <mc:Fallback/>
      </mc:AlternateContent>
    </comment>
    <comment ref="AT45" authorId="0">
      <text>
        <r>
          <rPr>
            <sz val="9"/>
            <color rgb="FF000000"/>
            <rFont val="Tahoma"/>
            <family val="2"/>
          </rPr>
          <t xml:space="preserve">Package titles:
Austroads
CCH online
Clarity english
Early ostepoathy books
ebook Academic subscription collection - worldwide (Ebsco)
Ebrary academic complete international subscription collection
Hein History of international law
Hein legal classics
Heinonline early american case law
Heinonline English reports
Heinonline Pentagon papers
HeinOnline Selden Society Publications and the History of Early English Law
Heinonline United stats code
Heinonline US federal legislative history library
Heinonline US Presidential library
Heinonline world constitutions
James Bennett e-titles
Hein legal classics
Mosbys nursing consult
OECD ilibrary
OregonPDF in health &amp; performance
Oxford reference online
Sage research methods online
Seven dimensions streamed videos
Safetycare streamed videos
Note: some subscription packages now purchased.</t>
        </r>
      </text>
      <mc:AlternateContent>
        <mc:Choice Requires="v2">
          <commentPr autoFill="true" autoScale="false" colHidden="false" locked="false" rowHidden="false" textHAlign="justify" textVAlign="top">
            <anchor moveWithCells="false" sizeWithCells="false">
              <xdr:from>
                <xdr:col>46</xdr:col>
                <xdr:colOff>16</xdr:colOff>
                <xdr:row>43</xdr:row>
                <xdr:rowOff>11</xdr:rowOff>
              </xdr:from>
              <xdr:to>
                <xdr:col>47</xdr:col>
                <xdr:colOff>80</xdr:colOff>
                <xdr:row>47</xdr:row>
                <xdr:rowOff>8</xdr:rowOff>
              </xdr:to>
            </anchor>
          </commentPr>
        </mc:Choice>
        <mc:Fallback/>
      </mc:AlternateContent>
    </comment>
    <comment ref="AT47" authorId="0">
      <text>
        <r>
          <rPr>
            <sz val="9"/>
            <color rgb="FF000000"/>
            <rFont val="Tahoma"/>
            <family val="2"/>
          </rPr>
          <t xml:space="preserve">50 Lessons
Access Medicine (McGraw Hill)
ACS NER (News, Education &amp; Reference)
Books@ Ovid
Brills Encyclopedia of China
CHEMnetBASE 
Chicago Manual of Style
Ebrary
EBSCO databases (Dentistry &amp; Oral Sciences Source, Entrepreneurial Studies, Index to Legal Periodicals &amp; Books)
IMF eLibrary
Informit eLibrary (Humanities &amp; Social Sciences Collection and Engineering Collection)
Kanopy
Knovel
Leadership Development Channel 
Medicines Complete
OECD iLibrary -books
OECD iLibrary - workingpapers
Oxford Islamic Studies Online
Oxford Quick reference
Oxford Textbook of Public Health
Palgrave Reference books
Psyche Visual
Psychiatry Online (APP)
SAGE Research Methods Online
SEG Digital Library
Sexual Health Visual 
Springer Protocols
Thieme eBook Library
Videatives
Wiley Current Protocols</t>
        </r>
      </text>
      <mc:AlternateContent>
        <mc:Choice Requires="v2">
          <commentPr autoFill="true" autoScale="false" colHidden="false" locked="false" rowHidden="false" textHAlign="justify" textVAlign="top">
            <anchor moveWithCells="false" sizeWithCells="false">
              <xdr:from>
                <xdr:col>46</xdr:col>
                <xdr:colOff>16</xdr:colOff>
                <xdr:row>45</xdr:row>
                <xdr:rowOff>11</xdr:rowOff>
              </xdr:from>
              <xdr:to>
                <xdr:col>47</xdr:col>
                <xdr:colOff>80</xdr:colOff>
                <xdr:row>49</xdr:row>
                <xdr:rowOff>8</xdr:rowOff>
              </xdr:to>
            </anchor>
          </commentPr>
        </mc:Choice>
        <mc:Fallback/>
      </mc:AlternateContent>
    </comment>
    <comment ref="AT48" authorId="0">
      <text>
        <r>
          <rPr>
            <sz val="9"/>
            <color rgb="FF000000"/>
            <rFont val="Tahoma"/>
            <family val="2"/>
          </rPr>
          <t xml:space="preserve">PsycBooks, Sage (inc SRM), ScienceDirect, ASP Social Theory, Safari, Oxford, Emerald, Ovid, CABI, Palgrave, SPIE, Kanopy, VEA, ebrary, Karger, AccessEngineering</t>
        </r>
      </text>
      <mc:AlternateContent>
        <mc:Choice Requires="v2">
          <commentPr autoFill="true" autoScale="false" colHidden="false" locked="false" rowHidden="false" textHAlign="justify" textVAlign="top">
            <anchor moveWithCells="false" sizeWithCells="false">
              <xdr:from>
                <xdr:col>46</xdr:col>
                <xdr:colOff>16</xdr:colOff>
                <xdr:row>46</xdr:row>
                <xdr:rowOff>7</xdr:rowOff>
              </xdr:from>
              <xdr:to>
                <xdr:col>47</xdr:col>
                <xdr:colOff>80</xdr:colOff>
                <xdr:row>50</xdr:row>
                <xdr:rowOff>4</xdr:rowOff>
              </xdr:to>
            </anchor>
          </commentPr>
        </mc:Choice>
        <mc:Fallback/>
      </mc:AlternateContent>
    </comment>
    <comment ref="AT51" authorId="0">
      <text>
        <r>
          <rPr>
            <sz val="9"/>
            <color rgb="FF000000"/>
            <rFont val="Tahoma"/>
            <family val="2"/>
          </rPr>
          <t xml:space="preserve">Includes: 
ACLS Humanities Ebooks
Australian Bureau of Statistics
CCH Academic online
CRC Netbase, Engnetbase, Mathnetbase, Nanonetbase, Statsnetbase
Defining gender
Electronic enlightenment
Elsevier ebooks finance
Elsevier books
Ethnographic video online
Galegroup virtual reference library
IEEE_XPLORE_COLLOQUIUM
IEEE_XPLORE_CONFERENCE_PROCEEDINGS
IEEE_XPLORE_STANDARDS
Info-Sci Books
Institute of Southeast Asian Studies ebooks
Knovel ebooks
Legal classics library
Library of Latin texts A &amp; B
MCGRAW_HILL_ACCESS_ENGINEERING
MITCogNet
Oxford reference online premium collection
Sage research methods online
South and southeast asian literature
Springerlink Lecture notes in mathematics
Oxford scholarship online business and management
Oxford Scholarship online economics and finance
Oxford scholarhsip online political science
Oxford shcolarship online religion
World bank eblibrary publications</t>
        </r>
      </text>
      <mc:AlternateContent>
        <mc:Choice Requires="v2">
          <commentPr autoFill="true" autoScale="false" colHidden="false" locked="false" rowHidden="false" textHAlign="justify" textVAlign="top">
            <anchor moveWithCells="false" sizeWithCells="false">
              <xdr:from>
                <xdr:col>46</xdr:col>
                <xdr:colOff>16</xdr:colOff>
                <xdr:row>49</xdr:row>
                <xdr:rowOff>11</xdr:rowOff>
              </xdr:from>
              <xdr:to>
                <xdr:col>47</xdr:col>
                <xdr:colOff>80</xdr:colOff>
                <xdr:row>53</xdr:row>
                <xdr:rowOff>8</xdr:rowOff>
              </xdr:to>
            </anchor>
          </commentPr>
        </mc:Choice>
        <mc:Fallback/>
      </mc:AlternateContent>
    </comment>
    <comment ref="AT58" authorId="0">
      <text>
        <r>
          <rPr>
            <sz val="9"/>
            <color rgb="FF000000"/>
            <rFont val="Tahoma"/>
            <family val="2"/>
          </rPr>
          <t xml:space="preserve">Includes ENGnetBASE, Oxford Reference Online, Safari, Sage Research Methods, PsycBooks, Handbooks in Economics, Cambridge Histories Online</t>
        </r>
      </text>
      <mc:AlternateContent>
        <mc:Choice Requires="v2">
          <commentPr autoFill="true" autoScale="false" colHidden="false" locked="false" rowHidden="false" textHAlign="justify" textVAlign="top">
            <anchor moveWithCells="false" sizeWithCells="false">
              <xdr:from>
                <xdr:col>46</xdr:col>
                <xdr:colOff>16</xdr:colOff>
                <xdr:row>56</xdr:row>
                <xdr:rowOff>11</xdr:rowOff>
              </xdr:from>
              <xdr:to>
                <xdr:col>47</xdr:col>
                <xdr:colOff>80</xdr:colOff>
                <xdr:row>60</xdr:row>
                <xdr:rowOff>4</xdr:rowOff>
              </xdr:to>
            </anchor>
          </commentPr>
        </mc:Choice>
        <mc:Fallback/>
      </mc:AlternateContent>
    </comment>
    <comment ref="AT59" authorId="0">
      <text>
        <r>
          <rPr>
            <sz val="9"/>
            <color rgb="FF000000"/>
            <rFont val="Tahoma"/>
            <family val="2"/>
          </rPr>
          <t xml:space="preserve">Books 24x7 IT Pro Collection
Lyell Collection
Oxford Art Online 
Oxford Dictionary of National Biography 
Oxford English Dictionary 
Oxford Islamic Studies Online
Oxford Language Dictionaries Online 
Oxford Medicine Online
Oxford Music Online 
Oxford Quick Reference 
Oxford Reference Library   
Oxford Scholarship Online 
Oxford Scholarship Online Classical Studies  
Oxford Scholarship Online Economics and Finance  
Oxford Scholarship Online History 
Oxford Scholarship Online Law 
Oxford Scholarship Online Linguistics 
Oxford Scholarship Online Literature 
Oxford Scholarship Online Philosophy 
Oxford Scholarship Online Political Science  
Oxford Scholarship Online Psychology  
Oxford Scholarship Online Religion 
 Oxford Scholarship Online Sociology 
PsychBooks Ovid 
 Safari Technical Books   
Springer Reference </t>
        </r>
      </text>
      <mc:AlternateContent>
        <mc:Choice Requires="v2">
          <commentPr autoFill="true" autoScale="false" colHidden="false" locked="false" rowHidden="false" textHAlign="justify" textVAlign="top">
            <anchor moveWithCells="false" sizeWithCells="false">
              <xdr:from>
                <xdr:col>46</xdr:col>
                <xdr:colOff>16</xdr:colOff>
                <xdr:row>57</xdr:row>
                <xdr:rowOff>11</xdr:rowOff>
              </xdr:from>
              <xdr:to>
                <xdr:col>47</xdr:col>
                <xdr:colOff>80</xdr:colOff>
                <xdr:row>61</xdr:row>
                <xdr:rowOff>4</xdr:rowOff>
              </xdr:to>
            </anchor>
          </commentPr>
        </mc:Choice>
        <mc:Fallback/>
      </mc:AlternateContent>
    </comment>
    <comment ref="AU4" authorId="0">
      <text>
        <r>
          <rPr>
            <sz val="9"/>
            <color rgb="FF000000"/>
            <rFont val="Tahoma"/>
            <family val="2"/>
          </rPr>
          <t xml:space="preserve">Ebsco + MiL</t>
        </r>
      </text>
      <mc:AlternateContent>
        <mc:Choice Requires="v2">
          <commentPr autoFill="true" autoScale="false" colHidden="false" locked="false" rowHidden="false" textHAlign="justify" textVAlign="top">
            <anchor moveWithCells="false" sizeWithCells="false">
              <xdr:from>
                <xdr:col>47</xdr:col>
                <xdr:colOff>16</xdr:colOff>
                <xdr:row>2</xdr:row>
                <xdr:rowOff>7</xdr:rowOff>
              </xdr:from>
              <xdr:to>
                <xdr:col>48</xdr:col>
                <xdr:colOff>80</xdr:colOff>
                <xdr:row>6</xdr:row>
                <xdr:rowOff>8</xdr:rowOff>
              </xdr:to>
            </anchor>
          </commentPr>
        </mc:Choice>
        <mc:Fallback/>
      </mc:AlternateContent>
    </comment>
    <comment ref="AU27" authorId="0">
      <text>
        <r>
          <rPr>
            <sz val="9"/>
            <color rgb="FF000000"/>
            <rFont val="Tahoma"/>
            <family val="2"/>
          </rPr>
          <t xml:space="preserve">Loaded, not triggered</t>
        </r>
      </text>
      <mc:AlternateContent>
        <mc:Choice Requires="v2">
          <commentPr autoFill="true" autoScale="false" colHidden="false" locked="false" rowHidden="false" textHAlign="justify" textVAlign="top">
            <anchor moveWithCells="false" sizeWithCells="false">
              <xdr:from>
                <xdr:col>47</xdr:col>
                <xdr:colOff>16</xdr:colOff>
                <xdr:row>25</xdr:row>
                <xdr:rowOff>11</xdr:rowOff>
              </xdr:from>
              <xdr:to>
                <xdr:col>48</xdr:col>
                <xdr:colOff>80</xdr:colOff>
                <xdr:row>29</xdr:row>
                <xdr:rowOff>4</xdr:rowOff>
              </xdr:to>
            </anchor>
          </commentPr>
        </mc:Choice>
        <mc:Fallback/>
      </mc:AlternateContent>
    </comment>
    <comment ref="AU43" authorId="0">
      <text>
        <r>
          <rPr>
            <sz val="9"/>
            <color rgb="FF000000"/>
            <rFont val="Tahoma"/>
            <family val="2"/>
          </rPr>
          <t xml:space="preserve">Approximate</t>
        </r>
      </text>
      <mc:AlternateContent>
        <mc:Choice Requires="v2">
          <commentPr autoFill="true" autoScale="false" colHidden="false" locked="false" rowHidden="false" textHAlign="justify" textVAlign="top">
            <anchor moveWithCells="false" sizeWithCells="false">
              <xdr:from>
                <xdr:col>47</xdr:col>
                <xdr:colOff>16</xdr:colOff>
                <xdr:row>41</xdr:row>
                <xdr:rowOff>11</xdr:rowOff>
              </xdr:from>
              <xdr:to>
                <xdr:col>48</xdr:col>
                <xdr:colOff>80</xdr:colOff>
                <xdr:row>45</xdr:row>
                <xdr:rowOff>4</xdr:rowOff>
              </xdr:to>
            </anchor>
          </commentPr>
        </mc:Choice>
        <mc:Fallback/>
      </mc:AlternateContent>
    </comment>
    <comment ref="AU44" authorId="0">
      <text>
        <r>
          <rPr>
            <sz val="9"/>
            <color rgb="FF000000"/>
            <rFont val="Tahoma"/>
            <family val="2"/>
          </rPr>
          <t xml:space="preserve">Records were withdrawn early in 2013</t>
        </r>
      </text>
      <mc:AlternateContent>
        <mc:Choice Requires="v2">
          <commentPr autoFill="true" autoScale="false" colHidden="false" locked="false" rowHidden="false" textHAlign="justify" textVAlign="top">
            <anchor moveWithCells="false" sizeWithCells="false">
              <xdr:from>
                <xdr:col>47</xdr:col>
                <xdr:colOff>16</xdr:colOff>
                <xdr:row>42</xdr:row>
                <xdr:rowOff>11</xdr:rowOff>
              </xdr:from>
              <xdr:to>
                <xdr:col>48</xdr:col>
                <xdr:colOff>80</xdr:colOff>
                <xdr:row>46</xdr:row>
                <xdr:rowOff>4</xdr:rowOff>
              </xdr:to>
            </anchor>
          </commentPr>
        </mc:Choice>
        <mc:Fallback/>
      </mc:AlternateContent>
    </comment>
    <comment ref="AU45" authorId="0">
      <text>
        <r>
          <rPr>
            <sz val="9"/>
            <color rgb="FF000000"/>
            <rFont val="Tahoma"/>
            <family val="2"/>
          </rPr>
          <t xml:space="preserve">EBL PDA titles available adjusted to those published in 2012 and 2013.</t>
        </r>
      </text>
      <mc:AlternateContent>
        <mc:Choice Requires="v2">
          <commentPr autoFill="true" autoScale="false" colHidden="false" locked="false" rowHidden="false" textHAlign="justify" textVAlign="top">
            <anchor moveWithCells="false" sizeWithCells="false">
              <xdr:from>
                <xdr:col>47</xdr:col>
                <xdr:colOff>16</xdr:colOff>
                <xdr:row>43</xdr:row>
                <xdr:rowOff>11</xdr:rowOff>
              </xdr:from>
              <xdr:to>
                <xdr:col>48</xdr:col>
                <xdr:colOff>80</xdr:colOff>
                <xdr:row>47</xdr:row>
                <xdr:rowOff>8</xdr:rowOff>
              </xdr:to>
            </anchor>
          </commentPr>
        </mc:Choice>
        <mc:Fallback/>
      </mc:AlternateContent>
    </comment>
    <comment ref="AV26" authorId="0">
      <text>
        <r>
          <rPr>
            <sz val="9"/>
            <color rgb="FF000000"/>
            <rFont val="Tahoma"/>
            <family val="2"/>
          </rPr>
          <t xml:space="preserve">QUT will supply amended total asap to rectify error in number of non-serial titles withdrawn previously reported.</t>
        </r>
      </text>
      <mc:AlternateContent>
        <mc:Choice Requires="v2">
          <commentPr autoFill="true" autoScale="false" colHidden="false" locked="false" rowHidden="false" textHAlign="justify" textVAlign="top">
            <anchor moveWithCells="false" sizeWithCells="false">
              <xdr:from>
                <xdr:col>48</xdr:col>
                <xdr:colOff>16</xdr:colOff>
                <xdr:row>24</xdr:row>
                <xdr:rowOff>11</xdr:rowOff>
              </xdr:from>
              <xdr:to>
                <xdr:col>49</xdr:col>
                <xdr:colOff>80</xdr:colOff>
                <xdr:row>28</xdr:row>
                <xdr:rowOff>4</xdr:rowOff>
              </xdr:to>
            </anchor>
          </commentPr>
        </mc:Choice>
        <mc:Fallback/>
      </mc:AlternateContent>
    </comment>
    <comment ref="AW28" authorId="0">
      <text>
        <r>
          <rPr>
            <sz val="9"/>
            <color rgb="FF000000"/>
            <rFont val="Tahoma"/>
            <family val="2"/>
          </rPr>
          <t xml:space="preserve">Data not recorded</t>
        </r>
      </text>
      <mc:AlternateContent>
        <mc:Choice Requires="v2">
          <commentPr autoFill="true" autoScale="false" colHidden="false" locked="false" rowHidden="false" textHAlign="justify" textVAlign="top">
            <anchor moveWithCells="false" sizeWithCells="false">
              <xdr:from>
                <xdr:col>49</xdr:col>
                <xdr:colOff>16</xdr:colOff>
                <xdr:row>26</xdr:row>
                <xdr:rowOff>11</xdr:rowOff>
              </xdr:from>
              <xdr:to>
                <xdr:col>50</xdr:col>
                <xdr:colOff>80</xdr:colOff>
                <xdr:row>30</xdr:row>
                <xdr:rowOff>4</xdr:rowOff>
              </xdr:to>
            </anchor>
          </commentPr>
        </mc:Choice>
        <mc:Fallback/>
      </mc:AlternateContent>
    </comment>
    <comment ref="AW32" authorId="0">
      <text>
        <r>
          <rPr>
            <sz val="9"/>
            <color rgb="FF000000"/>
            <rFont val="Tahoma"/>
            <family val="2"/>
          </rPr>
          <t xml:space="preserve">Includes half non-book items acquired</t>
        </r>
      </text>
      <mc:AlternateContent>
        <mc:Choice Requires="v2">
          <commentPr autoFill="true" autoScale="false" colHidden="false" locked="false" rowHidden="false" textHAlign="justify" textVAlign="top">
            <anchor moveWithCells="false" sizeWithCells="false">
              <xdr:from>
                <xdr:col>49</xdr:col>
                <xdr:colOff>16</xdr:colOff>
                <xdr:row>30</xdr:row>
                <xdr:rowOff>7</xdr:rowOff>
              </xdr:from>
              <xdr:to>
                <xdr:col>50</xdr:col>
                <xdr:colOff>80</xdr:colOff>
                <xdr:row>34</xdr:row>
                <xdr:rowOff>4</xdr:rowOff>
              </xdr:to>
            </anchor>
          </commentPr>
        </mc:Choice>
        <mc:Fallback/>
      </mc:AlternateContent>
    </comment>
    <comment ref="AW44" authorId="0">
      <text>
        <r>
          <rPr>
            <sz val="9"/>
            <color rgb="FF000000"/>
            <rFont val="Tahoma"/>
            <family val="2"/>
          </rPr>
          <t xml:space="preserve">Not able to supply</t>
        </r>
      </text>
      <mc:AlternateContent>
        <mc:Choice Requires="v2">
          <commentPr autoFill="true" autoScale="false" colHidden="false" locked="false" rowHidden="false" textHAlign="justify" textVAlign="top">
            <anchor moveWithCells="false" sizeWithCells="false">
              <xdr:from>
                <xdr:col>49</xdr:col>
                <xdr:colOff>16</xdr:colOff>
                <xdr:row>42</xdr:row>
                <xdr:rowOff>11</xdr:rowOff>
              </xdr:from>
              <xdr:to>
                <xdr:col>50</xdr:col>
                <xdr:colOff>80</xdr:colOff>
                <xdr:row>46</xdr:row>
                <xdr:rowOff>4</xdr:rowOff>
              </xdr:to>
            </anchor>
          </commentPr>
        </mc:Choice>
        <mc:Fallback/>
      </mc:AlternateContent>
    </comment>
    <comment ref="AW59" authorId="0">
      <text>
        <r>
          <rPr>
            <sz val="9"/>
            <color rgb="FF000000"/>
            <rFont val="Tahoma"/>
            <family val="2"/>
          </rPr>
          <t xml:space="preserve">Figure to 20th November, due to freeze in preparation
 for migration to new library system. 
</t>
        </r>
      </text>
      <mc:AlternateContent>
        <mc:Choice Requires="v2">
          <commentPr autoFill="true" autoScale="false" colHidden="false" locked="false" rowHidden="false" textHAlign="justify" textVAlign="top">
            <anchor moveWithCells="false" sizeWithCells="false">
              <xdr:from>
                <xdr:col>49</xdr:col>
                <xdr:colOff>16</xdr:colOff>
                <xdr:row>57</xdr:row>
                <xdr:rowOff>11</xdr:rowOff>
              </xdr:from>
              <xdr:to>
                <xdr:col>50</xdr:col>
                <xdr:colOff>80</xdr:colOff>
                <xdr:row>61</xdr:row>
                <xdr:rowOff>4</xdr:rowOff>
              </xdr:to>
            </anchor>
          </commentPr>
        </mc:Choice>
        <mc:Fallback/>
      </mc:AlternateContent>
    </comment>
    <comment ref="AX28" authorId="0">
      <text>
        <r>
          <rPr>
            <sz val="9"/>
            <color rgb="FF000000"/>
            <rFont val="Tahoma"/>
            <family val="2"/>
          </rPr>
          <t xml:space="preserve">Figure represents titles only. Vols. were not counted, only titles.  </t>
        </r>
      </text>
      <mc:AlternateContent>
        <mc:Choice Requires="v2">
          <commentPr autoFill="true" autoScale="false" colHidden="false" locked="false" rowHidden="false" textHAlign="justify" textVAlign="top">
            <anchor moveWithCells="false" sizeWithCells="false">
              <xdr:from>
                <xdr:col>50</xdr:col>
                <xdr:colOff>16</xdr:colOff>
                <xdr:row>26</xdr:row>
                <xdr:rowOff>11</xdr:rowOff>
              </xdr:from>
              <xdr:to>
                <xdr:col>51</xdr:col>
                <xdr:colOff>80</xdr:colOff>
                <xdr:row>30</xdr:row>
                <xdr:rowOff>4</xdr:rowOff>
              </xdr:to>
            </anchor>
          </commentPr>
        </mc:Choice>
        <mc:Fallback/>
      </mc:AlternateContent>
    </comment>
    <comment ref="AX35" authorId="0">
      <text>
        <r>
          <rPr>
            <sz val="9"/>
            <color rgb="FF000000"/>
            <rFont val="Tahoma"/>
            <family val="2"/>
          </rPr>
          <t xml:space="preserve">Increase due to weeding after backfile purchases.</t>
        </r>
      </text>
      <mc:AlternateContent>
        <mc:Choice Requires="v2">
          <commentPr autoFill="true" autoScale="false" colHidden="false" locked="false" rowHidden="false" textHAlign="justify" textVAlign="top">
            <anchor moveWithCells="false" sizeWithCells="false">
              <xdr:from>
                <xdr:col>50</xdr:col>
                <xdr:colOff>16</xdr:colOff>
                <xdr:row>33</xdr:row>
                <xdr:rowOff>11</xdr:rowOff>
              </xdr:from>
              <xdr:to>
                <xdr:col>51</xdr:col>
                <xdr:colOff>80</xdr:colOff>
                <xdr:row>37</xdr:row>
                <xdr:rowOff>12</xdr:rowOff>
              </xdr:to>
            </anchor>
          </commentPr>
        </mc:Choice>
        <mc:Fallback/>
      </mc:AlternateContent>
    </comment>
    <comment ref="AY32" authorId="0">
      <text>
        <r>
          <rPr>
            <sz val="9"/>
            <color rgb="FF000000"/>
            <rFont val="Tahoma"/>
            <family val="2"/>
          </rPr>
          <t xml:space="preserve">Includes half non-book items.
Increase reflects addition of a significant map collection.</t>
        </r>
      </text>
      <mc:AlternateContent>
        <mc:Choice Requires="v2">
          <commentPr autoFill="true" autoScale="false" colHidden="false" locked="false" rowHidden="false" textHAlign="justify" textVAlign="top">
            <anchor moveWithCells="false" sizeWithCells="false">
              <xdr:from>
                <xdr:col>51</xdr:col>
                <xdr:colOff>16</xdr:colOff>
                <xdr:row>30</xdr:row>
                <xdr:rowOff>7</xdr:rowOff>
              </xdr:from>
              <xdr:to>
                <xdr:col>52</xdr:col>
                <xdr:colOff>80</xdr:colOff>
                <xdr:row>34</xdr:row>
                <xdr:rowOff>4</xdr:rowOff>
              </xdr:to>
            </anchor>
          </commentPr>
        </mc:Choice>
        <mc:Fallback/>
      </mc:AlternateContent>
    </comment>
    <comment ref="AY44" authorId="0">
      <text>
        <r>
          <rPr>
            <sz val="9"/>
            <color rgb="FF000000"/>
            <rFont val="Tahoma"/>
            <family val="2"/>
          </rPr>
          <t xml:space="preserve">Not able to supply</t>
        </r>
      </text>
      <mc:AlternateContent>
        <mc:Choice Requires="v2">
          <commentPr autoFill="true" autoScale="false" colHidden="false" locked="false" rowHidden="false" textHAlign="justify" textVAlign="top">
            <anchor moveWithCells="false" sizeWithCells="false">
              <xdr:from>
                <xdr:col>51</xdr:col>
                <xdr:colOff>16</xdr:colOff>
                <xdr:row>42</xdr:row>
                <xdr:rowOff>11</xdr:rowOff>
              </xdr:from>
              <xdr:to>
                <xdr:col>52</xdr:col>
                <xdr:colOff>80</xdr:colOff>
                <xdr:row>46</xdr:row>
                <xdr:rowOff>4</xdr:rowOff>
              </xdr:to>
            </anchor>
          </commentPr>
        </mc:Choice>
        <mc:Fallback/>
      </mc:AlternateContent>
    </comment>
    <comment ref="AZ23" authorId="0">
      <text>
        <r>
          <rPr>
            <sz val="9"/>
            <color rgb="FF000000"/>
            <rFont val="Tahoma"/>
            <family val="2"/>
          </rPr>
          <t xml:space="preserve">purchased 5 (print)
gratis 1 (print)</t>
        </r>
      </text>
      <mc:AlternateContent>
        <mc:Choice Requires="v2">
          <commentPr autoFill="true" autoScale="false" colHidden="false" locked="false" rowHidden="false" textHAlign="justify" textVAlign="top">
            <anchor moveWithCells="false" sizeWithCells="false">
              <xdr:from>
                <xdr:col>52</xdr:col>
                <xdr:colOff>16</xdr:colOff>
                <xdr:row>21</xdr:row>
                <xdr:rowOff>7</xdr:rowOff>
              </xdr:from>
              <xdr:to>
                <xdr:col>53</xdr:col>
                <xdr:colOff>80</xdr:colOff>
                <xdr:row>25</xdr:row>
                <xdr:rowOff>4</xdr:rowOff>
              </xdr:to>
            </anchor>
          </commentPr>
        </mc:Choice>
        <mc:Fallback/>
      </mc:AlternateContent>
    </comment>
    <comment ref="AZ48" authorId="0">
      <text>
        <r>
          <rPr>
            <sz val="9"/>
            <color rgb="FF000000"/>
            <rFont val="Tahoma"/>
            <family val="2"/>
          </rPr>
          <t xml:space="preserve">In line with e-preferred policy and moving print serials offsite - no new print subscriptions for 2013.</t>
        </r>
      </text>
      <mc:AlternateContent>
        <mc:Choice Requires="v2">
          <commentPr autoFill="true" autoScale="false" colHidden="false" locked="false" rowHidden="false" textHAlign="justify" textVAlign="top">
            <anchor moveWithCells="false" sizeWithCells="false">
              <xdr:from>
                <xdr:col>52</xdr:col>
                <xdr:colOff>16</xdr:colOff>
                <xdr:row>46</xdr:row>
                <xdr:rowOff>7</xdr:rowOff>
              </xdr:from>
              <xdr:to>
                <xdr:col>53</xdr:col>
                <xdr:colOff>80</xdr:colOff>
                <xdr:row>50</xdr:row>
                <xdr:rowOff>4</xdr:rowOff>
              </xdr:to>
            </anchor>
          </commentPr>
        </mc:Choice>
        <mc:Fallback/>
      </mc:AlternateContent>
    </comment>
    <comment ref="BA6" authorId="0">
      <text>
        <r>
          <rPr>
            <sz val="9"/>
            <color rgb="FF000000"/>
            <rFont val="Tahoma"/>
            <family val="2"/>
          </rPr>
          <t xml:space="preserve">Korean databases - DBPIA, eKorean studies KISS, Everyday life &amp; Women in America Online</t>
        </r>
      </text>
      <mc:AlternateContent>
        <mc:Choice Requires="v2">
          <commentPr autoFill="true" autoScale="false" colHidden="false" locked="false" rowHidden="false" textHAlign="justify" textVAlign="top">
            <anchor moveWithCells="false" sizeWithCells="false">
              <xdr:from>
                <xdr:col>53</xdr:col>
                <xdr:colOff>16</xdr:colOff>
                <xdr:row>4</xdr:row>
                <xdr:rowOff>11</xdr:rowOff>
              </xdr:from>
              <xdr:to>
                <xdr:col>54</xdr:col>
                <xdr:colOff>80</xdr:colOff>
                <xdr:row>8</xdr:row>
                <xdr:rowOff>4</xdr:rowOff>
              </xdr:to>
            </anchor>
          </commentPr>
        </mc:Choice>
        <mc:Fallback/>
      </mc:AlternateContent>
    </comment>
    <comment ref="BA7" authorId="0">
      <text>
        <r>
          <rPr>
            <sz val="9"/>
            <color rgb="FF000000"/>
            <rFont val="Tahoma"/>
            <family val="2"/>
          </rPr>
          <t xml:space="preserve">CCH Australian IntelliConnect not included in deemed list (372 titles added to this figure)</t>
        </r>
      </text>
      <mc:AlternateContent>
        <mc:Choice Requires="v2">
          <commentPr autoFill="true" autoScale="false" colHidden="false" locked="false" rowHidden="false" textHAlign="justify" textVAlign="top">
            <anchor moveWithCells="false" sizeWithCells="false">
              <xdr:from>
                <xdr:col>53</xdr:col>
                <xdr:colOff>16</xdr:colOff>
                <xdr:row>5</xdr:row>
                <xdr:rowOff>11</xdr:rowOff>
              </xdr:from>
              <xdr:to>
                <xdr:col>54</xdr:col>
                <xdr:colOff>80</xdr:colOff>
                <xdr:row>9</xdr:row>
                <xdr:rowOff>8</xdr:rowOff>
              </xdr:to>
            </anchor>
          </commentPr>
        </mc:Choice>
        <mc:Fallback/>
      </mc:AlternateContent>
    </comment>
    <comment ref="BA14" authorId="0">
      <text>
        <r>
          <rPr>
            <sz val="9"/>
            <color rgb="FF000000"/>
            <rFont val="Tahoma"/>
            <family val="2"/>
          </rPr>
          <t xml:space="preserve">Includes IMF (14,250 titles), ICLR (5 titles)</t>
        </r>
      </text>
      <mc:AlternateContent>
        <mc:Choice Requires="v2">
          <commentPr autoFill="true" autoScale="false" colHidden="false" locked="false" rowHidden="false" textHAlign="justify" textVAlign="top">
            <anchor moveWithCells="false" sizeWithCells="false">
              <xdr:from>
                <xdr:col>53</xdr:col>
                <xdr:colOff>16</xdr:colOff>
                <xdr:row>12</xdr:row>
                <xdr:rowOff>11</xdr:rowOff>
              </xdr:from>
              <xdr:to>
                <xdr:col>54</xdr:col>
                <xdr:colOff>80</xdr:colOff>
                <xdr:row>16</xdr:row>
                <xdr:rowOff>4</xdr:rowOff>
              </xdr:to>
            </anchor>
          </commentPr>
        </mc:Choice>
        <mc:Fallback/>
      </mc:AlternateContent>
    </comment>
    <comment ref="BA18" authorId="0">
      <text>
        <r>
          <rPr>
            <sz val="9"/>
            <color rgb="FF000000"/>
            <rFont val="Tahoma"/>
            <family val="2"/>
          </rPr>
          <t xml:space="preserve">1 (Postmedieval) via sub agent. 696 Via Non Listed pc added &amp; 7199 Via Non Listed Aggreg</t>
        </r>
      </text>
      <mc:AlternateContent>
        <mc:Choice Requires="v2">
          <commentPr autoFill="true" autoScale="false" colHidden="false" locked="false" rowHidden="false" textHAlign="justify" textVAlign="top">
            <anchor moveWithCells="false" sizeWithCells="false">
              <xdr:from>
                <xdr:col>53</xdr:col>
                <xdr:colOff>16</xdr:colOff>
                <xdr:row>16</xdr:row>
                <xdr:rowOff>11</xdr:rowOff>
              </xdr:from>
              <xdr:to>
                <xdr:col>54</xdr:col>
                <xdr:colOff>80</xdr:colOff>
                <xdr:row>20</xdr:row>
                <xdr:rowOff>8</xdr:rowOff>
              </xdr:to>
            </anchor>
          </commentPr>
        </mc:Choice>
        <mc:Fallback/>
      </mc:AlternateContent>
    </comment>
    <comment ref="BA23" authorId="0">
      <text>
        <r>
          <rPr>
            <sz val="9"/>
            <color rgb="FF000000"/>
            <rFont val="Tahoma"/>
            <family val="2"/>
          </rPr>
          <t xml:space="preserve">purchased 0 (electronic)
gratis 1 (electronic)</t>
        </r>
      </text>
      <mc:AlternateContent>
        <mc:Choice Requires="v2">
          <commentPr autoFill="true" autoScale="false" colHidden="false" locked="false" rowHidden="false" textHAlign="justify" textVAlign="top">
            <anchor moveWithCells="false" sizeWithCells="false">
              <xdr:from>
                <xdr:col>53</xdr:col>
                <xdr:colOff>16</xdr:colOff>
                <xdr:row>21</xdr:row>
                <xdr:rowOff>7</xdr:rowOff>
              </xdr:from>
              <xdr:to>
                <xdr:col>54</xdr:col>
                <xdr:colOff>80</xdr:colOff>
                <xdr:row>25</xdr:row>
                <xdr:rowOff>4</xdr:rowOff>
              </xdr:to>
            </anchor>
          </commentPr>
        </mc:Choice>
        <mc:Fallback/>
      </mc:AlternateContent>
    </comment>
    <comment ref="BA38" authorId="0">
      <text>
        <r>
          <rPr>
            <sz val="9"/>
            <color rgb="FF000000"/>
            <rFont val="Tahoma"/>
            <family val="2"/>
          </rPr>
          <t xml:space="preserve">Including new, not on deemed list</t>
        </r>
      </text>
      <mc:AlternateContent>
        <mc:Choice Requires="v2">
          <commentPr autoFill="true" autoScale="false" colHidden="false" locked="false" rowHidden="false" textHAlign="justify" textVAlign="top">
            <anchor moveWithCells="false" sizeWithCells="false">
              <xdr:from>
                <xdr:col>53</xdr:col>
                <xdr:colOff>16</xdr:colOff>
                <xdr:row>36</xdr:row>
                <xdr:rowOff>7</xdr:rowOff>
              </xdr:from>
              <xdr:to>
                <xdr:col>54</xdr:col>
                <xdr:colOff>80</xdr:colOff>
                <xdr:row>40</xdr:row>
                <xdr:rowOff>4</xdr:rowOff>
              </xdr:to>
            </anchor>
          </commentPr>
        </mc:Choice>
        <mc:Fallback/>
      </mc:AlternateContent>
    </comment>
    <comment ref="BA39" authorId="0">
      <text>
        <r>
          <rPr>
            <sz val="9"/>
            <color rgb="FF000000"/>
            <rFont val="Tahoma"/>
            <family val="2"/>
          </rPr>
          <t xml:space="preserve">Including 3,115 free- and 312 paid titles</t>
        </r>
      </text>
      <mc:AlternateContent>
        <mc:Choice Requires="v2">
          <commentPr autoFill="true" autoScale="false" colHidden="false" locked="false" rowHidden="false" textHAlign="justify" textVAlign="top">
            <anchor moveWithCells="false" sizeWithCells="false">
              <xdr:from>
                <xdr:col>53</xdr:col>
                <xdr:colOff>16</xdr:colOff>
                <xdr:row>37</xdr:row>
                <xdr:rowOff>11</xdr:rowOff>
              </xdr:from>
              <xdr:to>
                <xdr:col>54</xdr:col>
                <xdr:colOff>80</xdr:colOff>
                <xdr:row>41</xdr:row>
                <xdr:rowOff>4</xdr:rowOff>
              </xdr:to>
            </anchor>
          </commentPr>
        </mc:Choice>
        <mc:Fallback/>
      </mc:AlternateContent>
    </comment>
    <comment ref="BA44" authorId="0">
      <text>
        <r>
          <rPr>
            <sz val="9"/>
            <color rgb="FF000000"/>
            <rFont val="Tahoma"/>
            <family val="2"/>
          </rPr>
          <t xml:space="preserve">Added ISPG journal package and Brill International law &amp; human rights journals</t>
        </r>
      </text>
      <mc:AlternateContent>
        <mc:Choice Requires="v2">
          <commentPr autoFill="true" autoScale="false" colHidden="false" locked="false" rowHidden="false" textHAlign="justify" textVAlign="top">
            <anchor moveWithCells="false" sizeWithCells="false">
              <xdr:from>
                <xdr:col>53</xdr:col>
                <xdr:colOff>16</xdr:colOff>
                <xdr:row>42</xdr:row>
                <xdr:rowOff>11</xdr:rowOff>
              </xdr:from>
              <xdr:to>
                <xdr:col>54</xdr:col>
                <xdr:colOff>80</xdr:colOff>
                <xdr:row>46</xdr:row>
                <xdr:rowOff>4</xdr:rowOff>
              </xdr:to>
            </anchor>
          </commentPr>
        </mc:Choice>
        <mc:Fallback/>
      </mc:AlternateContent>
    </comment>
    <comment ref="BA45" authorId="0">
      <text>
        <r>
          <rPr>
            <sz val="9"/>
            <color rgb="FF000000"/>
            <rFont val="Tahoma"/>
            <family val="2"/>
          </rPr>
          <t xml:space="preserve">Includes subscription and gratis titles.</t>
        </r>
      </text>
      <mc:AlternateContent>
        <mc:Choice Requires="v2">
          <commentPr autoFill="true" autoScale="false" colHidden="false" locked="false" rowHidden="false" textHAlign="justify" textVAlign="top">
            <anchor moveWithCells="false" sizeWithCells="false">
              <xdr:from>
                <xdr:col>53</xdr:col>
                <xdr:colOff>16</xdr:colOff>
                <xdr:row>43</xdr:row>
                <xdr:rowOff>11</xdr:rowOff>
              </xdr:from>
              <xdr:to>
                <xdr:col>54</xdr:col>
                <xdr:colOff>80</xdr:colOff>
                <xdr:row>47</xdr:row>
                <xdr:rowOff>8</xdr:rowOff>
              </xdr:to>
            </anchor>
          </commentPr>
        </mc:Choice>
        <mc:Fallback/>
      </mc:AlternateContent>
    </comment>
    <comment ref="BA48" authorId="0">
      <text>
        <r>
          <rPr>
            <sz val="9"/>
            <color rgb="FF000000"/>
            <rFont val="Tahoma"/>
            <family val="2"/>
          </rPr>
          <t xml:space="preserve">EBSCO Art Source (599) &amp; EBSCO Education Source (1783) included as not on Deemed List (aggreg). These replaced the H.W.Wilson Art &amp; Education Full Text (Canc/aggreg on Deemed List)</t>
        </r>
      </text>
      <mc:AlternateContent>
        <mc:Choice Requires="v2">
          <commentPr autoFill="true" autoScale="false" colHidden="false" locked="false" rowHidden="false" textHAlign="justify" textVAlign="top">
            <anchor moveWithCells="false" sizeWithCells="false">
              <xdr:from>
                <xdr:col>53</xdr:col>
                <xdr:colOff>16</xdr:colOff>
                <xdr:row>46</xdr:row>
                <xdr:rowOff>7</xdr:rowOff>
              </xdr:from>
              <xdr:to>
                <xdr:col>54</xdr:col>
                <xdr:colOff>80</xdr:colOff>
                <xdr:row>50</xdr:row>
                <xdr:rowOff>4</xdr:rowOff>
              </xdr:to>
            </anchor>
          </commentPr>
        </mc:Choice>
        <mc:Fallback/>
      </mc:AlternateContent>
    </comment>
    <comment ref="BA5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53</xdr:col>
                <xdr:colOff>16</xdr:colOff>
                <xdr:row>49</xdr:row>
                <xdr:rowOff>11</xdr:rowOff>
              </xdr:from>
              <xdr:to>
                <xdr:col>54</xdr:col>
                <xdr:colOff>80</xdr:colOff>
                <xdr:row>53</xdr:row>
                <xdr:rowOff>8</xdr:rowOff>
              </xdr:to>
            </anchor>
          </commentPr>
        </mc:Choice>
        <mc:Fallback/>
      </mc:AlternateContent>
    </comment>
    <comment ref="BB18" authorId="0">
      <text>
        <r>
          <rPr>
            <sz val="9"/>
            <color rgb="FF000000"/>
            <rFont val="Tahoma"/>
            <family val="2"/>
          </rPr>
          <t xml:space="preserve">Correct. 6 new listed pcs. 
Source. Deemed List.</t>
        </r>
      </text>
      <mc:AlternateContent>
        <mc:Choice Requires="v2">
          <commentPr autoFill="true" autoScale="false" colHidden="false" locked="false" rowHidden="false" textHAlign="justify" textVAlign="top">
            <anchor moveWithCells="false" sizeWithCells="false">
              <xdr:from>
                <xdr:col>54</xdr:col>
                <xdr:colOff>16</xdr:colOff>
                <xdr:row>16</xdr:row>
                <xdr:rowOff>11</xdr:rowOff>
              </xdr:from>
              <xdr:to>
                <xdr:col>55</xdr:col>
                <xdr:colOff>80</xdr:colOff>
                <xdr:row>20</xdr:row>
                <xdr:rowOff>8</xdr:rowOff>
              </xdr:to>
            </anchor>
          </commentPr>
        </mc:Choice>
        <mc:Fallback/>
      </mc:AlternateContent>
    </comment>
    <comment ref="BB23" authorId="0">
      <text>
        <r>
          <rPr>
            <sz val="9"/>
            <color rgb="FF000000"/>
            <rFont val="Tahoma"/>
            <family val="2"/>
          </rPr>
          <t xml:space="preserve">no new tittles added in 2013</t>
        </r>
      </text>
      <mc:AlternateContent>
        <mc:Choice Requires="v2">
          <commentPr autoFill="true" autoScale="false" colHidden="false" locked="false" rowHidden="false" textHAlign="justify" textVAlign="top">
            <anchor moveWithCells="false" sizeWithCells="false">
              <xdr:from>
                <xdr:col>54</xdr:col>
                <xdr:colOff>16</xdr:colOff>
                <xdr:row>21</xdr:row>
                <xdr:rowOff>7</xdr:rowOff>
              </xdr:from>
              <xdr:to>
                <xdr:col>55</xdr:col>
                <xdr:colOff>80</xdr:colOff>
                <xdr:row>25</xdr:row>
                <xdr:rowOff>4</xdr:rowOff>
              </xdr:to>
            </anchor>
          </commentPr>
        </mc:Choice>
        <mc:Fallback/>
      </mc:AlternateContent>
    </comment>
    <comment ref="BB24" authorId="0">
      <text>
        <r>
          <rPr>
            <sz val="9"/>
            <color rgb="FF000000"/>
            <rFont val="Tahoma"/>
            <family val="2"/>
          </rPr>
          <t xml:space="preserve">Emerald 200 -  upgraded from Emerald 160
</t>
        </r>
      </text>
      <mc:AlternateContent>
        <mc:Choice Requires="v2">
          <commentPr autoFill="true" autoScale="false" colHidden="false" locked="false" rowHidden="false" textHAlign="justify" textVAlign="top">
            <anchor moveWithCells="false" sizeWithCells="false">
              <xdr:from>
                <xdr:col>54</xdr:col>
                <xdr:colOff>16</xdr:colOff>
                <xdr:row>22</xdr:row>
                <xdr:rowOff>11</xdr:rowOff>
              </xdr:from>
              <xdr:to>
                <xdr:col>55</xdr:col>
                <xdr:colOff>80</xdr:colOff>
                <xdr:row>26</xdr:row>
                <xdr:rowOff>4</xdr:rowOff>
              </xdr:to>
            </anchor>
          </commentPr>
        </mc:Choice>
        <mc:Fallback/>
      </mc:AlternateContent>
    </comment>
    <comment ref="BB5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54</xdr:col>
                <xdr:colOff>16</xdr:colOff>
                <xdr:row>49</xdr:row>
                <xdr:rowOff>11</xdr:rowOff>
              </xdr:from>
              <xdr:to>
                <xdr:col>55</xdr:col>
                <xdr:colOff>80</xdr:colOff>
                <xdr:row>53</xdr:row>
                <xdr:rowOff>8</xdr:rowOff>
              </xdr:to>
            </anchor>
          </commentPr>
        </mc:Choice>
        <mc:Fallback/>
      </mc:AlternateContent>
    </comment>
    <comment ref="BC5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55</xdr:col>
                <xdr:colOff>16</xdr:colOff>
                <xdr:row>49</xdr:row>
                <xdr:rowOff>11</xdr:rowOff>
              </xdr:from>
              <xdr:to>
                <xdr:col>56</xdr:col>
                <xdr:colOff>80</xdr:colOff>
                <xdr:row>53</xdr:row>
                <xdr:rowOff>8</xdr:rowOff>
              </xdr:to>
            </anchor>
          </commentPr>
        </mc:Choice>
        <mc:Fallback/>
      </mc:AlternateContent>
    </comment>
    <comment ref="BD13"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56</xdr:col>
                <xdr:colOff>16</xdr:colOff>
                <xdr:row>11</xdr:row>
                <xdr:rowOff>11</xdr:rowOff>
              </xdr:from>
              <xdr:to>
                <xdr:col>57</xdr:col>
                <xdr:colOff>80</xdr:colOff>
                <xdr:row>15</xdr:row>
                <xdr:rowOff>4</xdr:rowOff>
              </xdr:to>
            </anchor>
          </commentPr>
        </mc:Choice>
        <mc:Fallback/>
      </mc:AlternateContent>
    </comment>
    <comment ref="BD23" authorId="0">
      <text>
        <r>
          <rPr>
            <sz val="9"/>
            <color rgb="FF000000"/>
            <rFont val="Tahoma"/>
            <family val="2"/>
          </rPr>
          <t xml:space="preserve">from 2013 deemed list</t>
        </r>
      </text>
      <mc:AlternateContent>
        <mc:Choice Requires="v2">
          <commentPr autoFill="true" autoScale="false" colHidden="false" locked="false" rowHidden="false" textHAlign="justify" textVAlign="top">
            <anchor moveWithCells="false" sizeWithCells="false">
              <xdr:from>
                <xdr:col>56</xdr:col>
                <xdr:colOff>16</xdr:colOff>
                <xdr:row>21</xdr:row>
                <xdr:rowOff>7</xdr:rowOff>
              </xdr:from>
              <xdr:to>
                <xdr:col>57</xdr:col>
                <xdr:colOff>80</xdr:colOff>
                <xdr:row>25</xdr:row>
                <xdr:rowOff>4</xdr:rowOff>
              </xdr:to>
            </anchor>
          </commentPr>
        </mc:Choice>
        <mc:Fallback/>
      </mc:AlternateContent>
    </comment>
    <comment ref="BD45" authorId="0">
      <text>
        <r>
          <rPr>
            <sz val="9"/>
            <color rgb="FF000000"/>
            <rFont val="Tahoma"/>
            <family val="2"/>
          </rPr>
          <t xml:space="preserve">new databases added:
Jstor Arts &amp; Sciences X-XII; Jstor Global Plants</t>
        </r>
      </text>
      <mc:AlternateContent>
        <mc:Choice Requires="v2">
          <commentPr autoFill="true" autoScale="false" colHidden="false" locked="false" rowHidden="false" textHAlign="justify" textVAlign="top">
            <anchor moveWithCells="false" sizeWithCells="false">
              <xdr:from>
                <xdr:col>56</xdr:col>
                <xdr:colOff>16</xdr:colOff>
                <xdr:row>43</xdr:row>
                <xdr:rowOff>11</xdr:rowOff>
              </xdr:from>
              <xdr:to>
                <xdr:col>57</xdr:col>
                <xdr:colOff>80</xdr:colOff>
                <xdr:row>47</xdr:row>
                <xdr:rowOff>8</xdr:rowOff>
              </xdr:to>
            </anchor>
          </commentPr>
        </mc:Choice>
        <mc:Fallback/>
      </mc:AlternateContent>
    </comment>
    <comment ref="BD49"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56</xdr:col>
                <xdr:colOff>16</xdr:colOff>
                <xdr:row>47</xdr:row>
                <xdr:rowOff>11</xdr:rowOff>
              </xdr:from>
              <xdr:to>
                <xdr:col>57</xdr:col>
                <xdr:colOff>80</xdr:colOff>
                <xdr:row>51</xdr:row>
                <xdr:rowOff>4</xdr:rowOff>
              </xdr:to>
            </anchor>
          </commentPr>
        </mc:Choice>
        <mc:Fallback/>
      </mc:AlternateContent>
    </comment>
    <comment ref="BD5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56</xdr:col>
                <xdr:colOff>16</xdr:colOff>
                <xdr:row>49</xdr:row>
                <xdr:rowOff>11</xdr:rowOff>
              </xdr:from>
              <xdr:to>
                <xdr:col>57</xdr:col>
                <xdr:colOff>80</xdr:colOff>
                <xdr:row>53</xdr:row>
                <xdr:rowOff>8</xdr:rowOff>
              </xdr:to>
            </anchor>
          </commentPr>
        </mc:Choice>
        <mc:Fallback/>
      </mc:AlternateContent>
    </comment>
    <comment ref="BD55" authorId="0">
      <text>
        <r>
          <rPr>
            <sz val="9"/>
            <color rgb="FF000000"/>
            <rFont val="Tahoma"/>
            <family val="2"/>
          </rPr>
          <t xml:space="preserve">Amended 15/05/14</t>
        </r>
      </text>
      <mc:AlternateContent>
        <mc:Choice Requires="v2">
          <commentPr autoFill="true" autoScale="false" colHidden="false" locked="false" rowHidden="false" textHAlign="justify" textVAlign="top">
            <anchor moveWithCells="false" sizeWithCells="false">
              <xdr:from>
                <xdr:col>56</xdr:col>
                <xdr:colOff>16</xdr:colOff>
                <xdr:row>53</xdr:row>
                <xdr:rowOff>11</xdr:rowOff>
              </xdr:from>
              <xdr:to>
                <xdr:col>57</xdr:col>
                <xdr:colOff>80</xdr:colOff>
                <xdr:row>57</xdr:row>
                <xdr:rowOff>4</xdr:rowOff>
              </xdr:to>
            </anchor>
          </commentPr>
        </mc:Choice>
        <mc:Fallback/>
      </mc:AlternateContent>
    </comment>
    <comment ref="BD58" authorId="0">
      <text>
        <r>
          <rPr>
            <sz val="9"/>
            <color rgb="FF000000"/>
            <rFont val="Tahoma"/>
            <family val="2"/>
          </rPr>
          <t xml:space="preserve">Additional EBSCO titles</t>
        </r>
      </text>
      <mc:AlternateContent>
        <mc:Choice Requires="v2">
          <commentPr autoFill="true" autoScale="false" colHidden="false" locked="false" rowHidden="false" textHAlign="justify" textVAlign="top">
            <anchor moveWithCells="false" sizeWithCells="false">
              <xdr:from>
                <xdr:col>56</xdr:col>
                <xdr:colOff>16</xdr:colOff>
                <xdr:row>56</xdr:row>
                <xdr:rowOff>11</xdr:rowOff>
              </xdr:from>
              <xdr:to>
                <xdr:col>57</xdr:col>
                <xdr:colOff>80</xdr:colOff>
                <xdr:row>60</xdr:row>
                <xdr:rowOff>4</xdr:rowOff>
              </xdr:to>
            </anchor>
          </commentPr>
        </mc:Choice>
        <mc:Fallback/>
      </mc:AlternateContent>
    </comment>
    <comment ref="BE13"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57</xdr:col>
                <xdr:colOff>16</xdr:colOff>
                <xdr:row>11</xdr:row>
                <xdr:rowOff>11</xdr:rowOff>
              </xdr:from>
              <xdr:to>
                <xdr:col>58</xdr:col>
                <xdr:colOff>80</xdr:colOff>
                <xdr:row>15</xdr:row>
                <xdr:rowOff>4</xdr:rowOff>
              </xdr:to>
            </anchor>
          </commentPr>
        </mc:Choice>
        <mc:Fallback/>
      </mc:AlternateContent>
    </comment>
    <comment ref="BE24" authorId="0">
      <text>
        <r>
          <rPr>
            <sz val="9"/>
            <color rgb="FF000000"/>
            <rFont val="Tahoma"/>
            <family val="2"/>
          </rPr>
          <t xml:space="preserve">Cinahl full text - only major package</t>
        </r>
      </text>
      <mc:AlternateContent>
        <mc:Choice Requires="v2">
          <commentPr autoFill="true" autoScale="false" colHidden="false" locked="false" rowHidden="false" textHAlign="justify" textVAlign="top">
            <anchor moveWithCells="false" sizeWithCells="false">
              <xdr:from>
                <xdr:col>57</xdr:col>
                <xdr:colOff>16</xdr:colOff>
                <xdr:row>22</xdr:row>
                <xdr:rowOff>11</xdr:rowOff>
              </xdr:from>
              <xdr:to>
                <xdr:col>58</xdr:col>
                <xdr:colOff>80</xdr:colOff>
                <xdr:row>26</xdr:row>
                <xdr:rowOff>4</xdr:rowOff>
              </xdr:to>
            </anchor>
          </commentPr>
        </mc:Choice>
        <mc:Fallback/>
      </mc:AlternateContent>
    </comment>
    <comment ref="BE49"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57</xdr:col>
                <xdr:colOff>16</xdr:colOff>
                <xdr:row>47</xdr:row>
                <xdr:rowOff>11</xdr:rowOff>
              </xdr:from>
              <xdr:to>
                <xdr:col>58</xdr:col>
                <xdr:colOff>80</xdr:colOff>
                <xdr:row>51</xdr:row>
                <xdr:rowOff>4</xdr:rowOff>
              </xdr:to>
            </anchor>
          </commentPr>
        </mc:Choice>
        <mc:Fallback/>
      </mc:AlternateContent>
    </comment>
    <comment ref="BE55" authorId="0">
      <text>
        <r>
          <rPr>
            <sz val="9"/>
            <color rgb="FF000000"/>
            <rFont val="Tahoma"/>
            <family val="2"/>
          </rPr>
          <t xml:space="preserve">Amended 15/05/14</t>
        </r>
      </text>
      <mc:AlternateContent>
        <mc:Choice Requires="v2">
          <commentPr autoFill="true" autoScale="false" colHidden="false" locked="false" rowHidden="false" textHAlign="justify" textVAlign="top">
            <anchor moveWithCells="false" sizeWithCells="false">
              <xdr:from>
                <xdr:col>57</xdr:col>
                <xdr:colOff>16</xdr:colOff>
                <xdr:row>53</xdr:row>
                <xdr:rowOff>11</xdr:rowOff>
              </xdr:from>
              <xdr:to>
                <xdr:col>58</xdr:col>
                <xdr:colOff>80</xdr:colOff>
                <xdr:row>57</xdr:row>
                <xdr:rowOff>4</xdr:rowOff>
              </xdr:to>
            </anchor>
          </commentPr>
        </mc:Choice>
        <mc:Fallback/>
      </mc:AlternateContent>
    </comment>
    <comment ref="BF23" authorId="0">
      <text>
        <r>
          <rPr>
            <sz val="9"/>
            <color rgb="FF000000"/>
            <rFont val="Tahoma"/>
            <family val="2"/>
          </rPr>
          <t xml:space="preserve">purchased 136 (print)
gratis 0 (print)</t>
        </r>
      </text>
      <mc:AlternateContent>
        <mc:Choice Requires="v2">
          <commentPr autoFill="true" autoScale="false" colHidden="false" locked="false" rowHidden="false" textHAlign="justify" textVAlign="top">
            <anchor moveWithCells="false" sizeWithCells="false">
              <xdr:from>
                <xdr:col>58</xdr:col>
                <xdr:colOff>16</xdr:colOff>
                <xdr:row>21</xdr:row>
                <xdr:rowOff>7</xdr:rowOff>
              </xdr:from>
              <xdr:to>
                <xdr:col>59</xdr:col>
                <xdr:colOff>80</xdr:colOff>
                <xdr:row>25</xdr:row>
                <xdr:rowOff>4</xdr:rowOff>
              </xdr:to>
            </anchor>
          </commentPr>
        </mc:Choice>
        <mc:Fallback/>
      </mc:AlternateContent>
    </comment>
    <comment ref="BF48" authorId="0">
      <text>
        <r>
          <rPr>
            <sz val="9"/>
            <color rgb="FF000000"/>
            <rFont val="Tahoma"/>
            <family val="2"/>
          </rPr>
          <t xml:space="preserve">Moving print serials to offsite storage.</t>
        </r>
      </text>
      <mc:AlternateContent>
        <mc:Choice Requires="v2">
          <commentPr autoFill="true" autoScale="false" colHidden="false" locked="false" rowHidden="false" textHAlign="justify" textVAlign="top">
            <anchor moveWithCells="false" sizeWithCells="false">
              <xdr:from>
                <xdr:col>58</xdr:col>
                <xdr:colOff>16</xdr:colOff>
                <xdr:row>46</xdr:row>
                <xdr:rowOff>7</xdr:rowOff>
              </xdr:from>
              <xdr:to>
                <xdr:col>59</xdr:col>
                <xdr:colOff>80</xdr:colOff>
                <xdr:row>50</xdr:row>
                <xdr:rowOff>4</xdr:rowOff>
              </xdr:to>
            </anchor>
          </commentPr>
        </mc:Choice>
        <mc:Fallback/>
      </mc:AlternateContent>
    </comment>
    <comment ref="BG23" authorId="0">
      <text>
        <r>
          <rPr>
            <sz val="9"/>
            <color rgb="FF000000"/>
            <rFont val="Tahoma"/>
            <family val="2"/>
          </rPr>
          <t xml:space="preserve">electronic purchased 97 (ejnls)
electronic gratis 0 (ejnls)</t>
        </r>
      </text>
      <mc:AlternateContent>
        <mc:Choice Requires="v2">
          <commentPr autoFill="true" autoScale="false" colHidden="false" locked="false" rowHidden="false" textHAlign="justify" textVAlign="top">
            <anchor moveWithCells="false" sizeWithCells="false">
              <xdr:from>
                <xdr:col>59</xdr:col>
                <xdr:colOff>16</xdr:colOff>
                <xdr:row>21</xdr:row>
                <xdr:rowOff>7</xdr:rowOff>
              </xdr:from>
              <xdr:to>
                <xdr:col>60</xdr:col>
                <xdr:colOff>80</xdr:colOff>
                <xdr:row>25</xdr:row>
                <xdr:rowOff>4</xdr:rowOff>
              </xdr:to>
            </anchor>
          </commentPr>
        </mc:Choice>
        <mc:Fallback/>
      </mc:AlternateContent>
    </comment>
    <comment ref="BH14"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60</xdr:col>
                <xdr:colOff>16</xdr:colOff>
                <xdr:row>12</xdr:row>
                <xdr:rowOff>11</xdr:rowOff>
              </xdr:from>
              <xdr:to>
                <xdr:col>61</xdr:col>
                <xdr:colOff>80</xdr:colOff>
                <xdr:row>16</xdr:row>
                <xdr:rowOff>4</xdr:rowOff>
              </xdr:to>
            </anchor>
          </commentPr>
        </mc:Choice>
        <mc:Fallback/>
      </mc:AlternateContent>
    </comment>
    <comment ref="BH23" authorId="0">
      <text>
        <r>
          <rPr>
            <sz val="9"/>
            <color rgb="FF000000"/>
            <rFont val="Tahoma"/>
            <family val="2"/>
          </rPr>
          <t xml:space="preserve">from 2013 deemed list</t>
        </r>
      </text>
      <mc:AlternateContent>
        <mc:Choice Requires="v2">
          <commentPr autoFill="true" autoScale="false" colHidden="false" locked="false" rowHidden="false" textHAlign="justify" textVAlign="top">
            <anchor moveWithCells="false" sizeWithCells="false">
              <xdr:from>
                <xdr:col>60</xdr:col>
                <xdr:colOff>16</xdr:colOff>
                <xdr:row>21</xdr:row>
                <xdr:rowOff>7</xdr:rowOff>
              </xdr:from>
              <xdr:to>
                <xdr:col>61</xdr:col>
                <xdr:colOff>80</xdr:colOff>
                <xdr:row>25</xdr:row>
                <xdr:rowOff>4</xdr:rowOff>
              </xdr:to>
            </anchor>
          </commentPr>
        </mc:Choice>
        <mc:Fallback/>
      </mc:AlternateContent>
    </comment>
    <comment ref="BH24" authorId="0">
      <text>
        <r>
          <rPr>
            <sz val="9"/>
            <color rgb="FF000000"/>
            <rFont val="Tahoma"/>
            <family val="2"/>
          </rPr>
          <t xml:space="preserve">Emerald 160 upgraded to Emerald 200</t>
        </r>
      </text>
      <mc:AlternateContent>
        <mc:Choice Requires="v2">
          <commentPr autoFill="true" autoScale="false" colHidden="false" locked="false" rowHidden="false" textHAlign="justify" textVAlign="top">
            <anchor moveWithCells="false" sizeWithCells="false">
              <xdr:from>
                <xdr:col>60</xdr:col>
                <xdr:colOff>16</xdr:colOff>
                <xdr:row>22</xdr:row>
                <xdr:rowOff>11</xdr:rowOff>
              </xdr:from>
              <xdr:to>
                <xdr:col>61</xdr:col>
                <xdr:colOff>80</xdr:colOff>
                <xdr:row>26</xdr:row>
                <xdr:rowOff>4</xdr:rowOff>
              </xdr:to>
            </anchor>
          </commentPr>
        </mc:Choice>
        <mc:Fallback/>
      </mc:AlternateContent>
    </comment>
    <comment ref="BH40" authorId="0">
      <text>
        <r>
          <rPr>
            <sz val="9"/>
            <color rgb="FF000000"/>
            <rFont val="Tahoma"/>
            <family val="2"/>
          </rPr>
          <t xml:space="preserve">Amended 15/04/14</t>
        </r>
      </text>
      <mc:AlternateContent>
        <mc:Choice Requires="v2">
          <commentPr autoFill="true" autoScale="false" colHidden="false" locked="false" rowHidden="false" textHAlign="justify" textVAlign="top">
            <anchor moveWithCells="false" sizeWithCells="false">
              <xdr:from>
                <xdr:col>60</xdr:col>
                <xdr:colOff>16</xdr:colOff>
                <xdr:row>38</xdr:row>
                <xdr:rowOff>11</xdr:rowOff>
              </xdr:from>
              <xdr:to>
                <xdr:col>61</xdr:col>
                <xdr:colOff>80</xdr:colOff>
                <xdr:row>42</xdr:row>
                <xdr:rowOff>4</xdr:rowOff>
              </xdr:to>
            </anchor>
          </commentPr>
        </mc:Choice>
        <mc:Fallback/>
      </mc:AlternateContent>
    </comment>
    <comment ref="BH55" authorId="0">
      <text>
        <r>
          <rPr>
            <sz val="9"/>
            <color rgb="FF000000"/>
            <rFont val="Tahoma"/>
            <family val="2"/>
          </rPr>
          <t xml:space="preserve">Amended 15/05/14</t>
        </r>
      </text>
      <mc:AlternateContent>
        <mc:Choice Requires="v2">
          <commentPr autoFill="true" autoScale="false" colHidden="false" locked="false" rowHidden="false" textHAlign="justify" textVAlign="top">
            <anchor moveWithCells="false" sizeWithCells="false">
              <xdr:from>
                <xdr:col>60</xdr:col>
                <xdr:colOff>16</xdr:colOff>
                <xdr:row>53</xdr:row>
                <xdr:rowOff>11</xdr:rowOff>
              </xdr:from>
              <xdr:to>
                <xdr:col>61</xdr:col>
                <xdr:colOff>80</xdr:colOff>
                <xdr:row>57</xdr:row>
                <xdr:rowOff>4</xdr:rowOff>
              </xdr:to>
            </anchor>
          </commentPr>
        </mc:Choice>
        <mc:Fallback/>
      </mc:AlternateContent>
    </comment>
    <comment ref="BI14"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61</xdr:col>
                <xdr:colOff>16</xdr:colOff>
                <xdr:row>12</xdr:row>
                <xdr:rowOff>11</xdr:rowOff>
              </xdr:from>
              <xdr:to>
                <xdr:col>62</xdr:col>
                <xdr:colOff>80</xdr:colOff>
                <xdr:row>16</xdr:row>
                <xdr:rowOff>4</xdr:rowOff>
              </xdr:to>
            </anchor>
          </commentPr>
        </mc:Choice>
        <mc:Fallback/>
      </mc:AlternateContent>
    </comment>
    <comment ref="BI24" authorId="0">
      <text>
        <r>
          <rPr>
            <sz val="9"/>
            <color rgb="FF000000"/>
            <rFont val="Tahoma"/>
            <family val="2"/>
          </rPr>
          <t xml:space="preserve">Emerald 160 upgraded to Emerald 200</t>
        </r>
      </text>
      <mc:AlternateContent>
        <mc:Choice Requires="v2">
          <commentPr autoFill="true" autoScale="false" colHidden="false" locked="false" rowHidden="false" textHAlign="justify" textVAlign="top">
            <anchor moveWithCells="false" sizeWithCells="false">
              <xdr:from>
                <xdr:col>61</xdr:col>
                <xdr:colOff>16</xdr:colOff>
                <xdr:row>22</xdr:row>
                <xdr:rowOff>11</xdr:rowOff>
              </xdr:from>
              <xdr:to>
                <xdr:col>62</xdr:col>
                <xdr:colOff>80</xdr:colOff>
                <xdr:row>26</xdr:row>
                <xdr:rowOff>4</xdr:rowOff>
              </xdr:to>
            </anchor>
          </commentPr>
        </mc:Choice>
        <mc:Fallback/>
      </mc:AlternateContent>
    </comment>
    <comment ref="BI40" authorId="0">
      <text>
        <r>
          <rPr>
            <sz val="9"/>
            <color rgb="FF000000"/>
            <rFont val="Tahoma"/>
            <family val="2"/>
          </rPr>
          <t xml:space="preserve">Amended 15/04/14</t>
        </r>
      </text>
      <mc:AlternateContent>
        <mc:Choice Requires="v2">
          <commentPr autoFill="true" autoScale="false" colHidden="false" locked="false" rowHidden="false" textHAlign="justify" textVAlign="top">
            <anchor moveWithCells="false" sizeWithCells="false">
              <xdr:from>
                <xdr:col>61</xdr:col>
                <xdr:colOff>16</xdr:colOff>
                <xdr:row>38</xdr:row>
                <xdr:rowOff>11</xdr:rowOff>
              </xdr:from>
              <xdr:to>
                <xdr:col>62</xdr:col>
                <xdr:colOff>80</xdr:colOff>
                <xdr:row>42</xdr:row>
                <xdr:rowOff>4</xdr:rowOff>
              </xdr:to>
            </anchor>
          </commentPr>
        </mc:Choice>
        <mc:Fallback/>
      </mc:AlternateContent>
    </comment>
    <comment ref="BI55" authorId="0">
      <text>
        <r>
          <rPr>
            <sz val="9"/>
            <color rgb="FF000000"/>
            <rFont val="Tahoma"/>
            <family val="2"/>
          </rPr>
          <t xml:space="preserve">Amended 15/05/14</t>
        </r>
      </text>
      <mc:AlternateContent>
        <mc:Choice Requires="v2">
          <commentPr autoFill="true" autoScale="false" colHidden="false" locked="false" rowHidden="false" textHAlign="justify" textVAlign="top">
            <anchor moveWithCells="false" sizeWithCells="false">
              <xdr:from>
                <xdr:col>61</xdr:col>
                <xdr:colOff>16</xdr:colOff>
                <xdr:row>53</xdr:row>
                <xdr:rowOff>11</xdr:rowOff>
              </xdr:from>
              <xdr:to>
                <xdr:col>62</xdr:col>
                <xdr:colOff>80</xdr:colOff>
                <xdr:row>57</xdr:row>
                <xdr:rowOff>4</xdr:rowOff>
              </xdr:to>
            </anchor>
          </commentPr>
        </mc:Choice>
        <mc:Fallback/>
      </mc:AlternateContent>
    </comment>
    <comment ref="BJ23" authorId="0">
      <text>
        <r>
          <rPr>
            <sz val="9"/>
            <color rgb="FF000000"/>
            <rFont val="Tahoma"/>
            <family val="2"/>
          </rPr>
          <t xml:space="preserve">from 2013 deemed list</t>
        </r>
      </text>
      <mc:AlternateContent>
        <mc:Choice Requires="v2">
          <commentPr autoFill="true" autoScale="false" colHidden="false" locked="false" rowHidden="false" textHAlign="justify" textVAlign="top">
            <anchor moveWithCells="false" sizeWithCells="false">
              <xdr:from>
                <xdr:col>62</xdr:col>
                <xdr:colOff>16</xdr:colOff>
                <xdr:row>21</xdr:row>
                <xdr:rowOff>7</xdr:rowOff>
              </xdr:from>
              <xdr:to>
                <xdr:col>63</xdr:col>
                <xdr:colOff>80</xdr:colOff>
                <xdr:row>25</xdr:row>
                <xdr:rowOff>4</xdr:rowOff>
              </xdr:to>
            </anchor>
          </commentPr>
        </mc:Choice>
        <mc:Fallback/>
      </mc:AlternateContent>
    </comment>
    <comment ref="BJ27" authorId="0">
      <text>
        <r>
          <rPr>
            <sz val="9"/>
            <color rgb="FF000000"/>
            <rFont val="Tahoma"/>
            <family val="2"/>
          </rPr>
          <t xml:space="preserve">Includes adjustment for selecting the wrong ProQuest package in 2012 value</t>
        </r>
      </text>
      <mc:AlternateContent>
        <mc:Choice Requires="v2">
          <commentPr autoFill="true" autoScale="false" colHidden="false" locked="false" rowHidden="false" textHAlign="justify" textVAlign="top">
            <anchor moveWithCells="false" sizeWithCells="false">
              <xdr:from>
                <xdr:col>62</xdr:col>
                <xdr:colOff>16</xdr:colOff>
                <xdr:row>25</xdr:row>
                <xdr:rowOff>11</xdr:rowOff>
              </xdr:from>
              <xdr:to>
                <xdr:col>63</xdr:col>
                <xdr:colOff>80</xdr:colOff>
                <xdr:row>29</xdr:row>
                <xdr:rowOff>4</xdr:rowOff>
              </xdr:to>
            </anchor>
          </commentPr>
        </mc:Choice>
        <mc:Fallback/>
      </mc:AlternateContent>
    </comment>
    <comment ref="BJ55" authorId="0">
      <text>
        <r>
          <rPr>
            <sz val="9"/>
            <color rgb="FF000000"/>
            <rFont val="Tahoma"/>
            <family val="2"/>
          </rPr>
          <t xml:space="preserve">ProQuest5000. </t>
        </r>
      </text>
      <mc:AlternateContent>
        <mc:Choice Requires="v2">
          <commentPr autoFill="true" autoScale="false" colHidden="false" locked="false" rowHidden="false" textHAlign="justify" textVAlign="top">
            <anchor moveWithCells="false" sizeWithCells="false">
              <xdr:from>
                <xdr:col>62</xdr:col>
                <xdr:colOff>16</xdr:colOff>
                <xdr:row>53</xdr:row>
                <xdr:rowOff>11</xdr:rowOff>
              </xdr:from>
              <xdr:to>
                <xdr:col>63</xdr:col>
                <xdr:colOff>80</xdr:colOff>
                <xdr:row>57</xdr:row>
                <xdr:rowOff>4</xdr:rowOff>
              </xdr:to>
            </anchor>
          </commentPr>
        </mc:Choice>
        <mc:Fallback/>
      </mc:AlternateContent>
    </comment>
    <comment ref="BK14"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63</xdr:col>
                <xdr:colOff>16</xdr:colOff>
                <xdr:row>12</xdr:row>
                <xdr:rowOff>11</xdr:rowOff>
              </xdr:from>
              <xdr:to>
                <xdr:col>64</xdr:col>
                <xdr:colOff>80</xdr:colOff>
                <xdr:row>16</xdr:row>
                <xdr:rowOff>4</xdr:rowOff>
              </xdr:to>
            </anchor>
          </commentPr>
        </mc:Choice>
        <mc:Fallback/>
      </mc:AlternateContent>
    </comment>
    <comment ref="BK24" authorId="0">
      <text>
        <r>
          <rPr>
            <sz val="9"/>
            <color rgb="FF000000"/>
            <rFont val="Tahoma"/>
            <family val="2"/>
          </rPr>
          <t xml:space="preserve">Emerald 160 upgraded to Emerald 200</t>
        </r>
      </text>
      <mc:AlternateContent>
        <mc:Choice Requires="v2">
          <commentPr autoFill="true" autoScale="false" colHidden="false" locked="false" rowHidden="false" textHAlign="justify" textVAlign="top">
            <anchor moveWithCells="false" sizeWithCells="false">
              <xdr:from>
                <xdr:col>63</xdr:col>
                <xdr:colOff>16</xdr:colOff>
                <xdr:row>22</xdr:row>
                <xdr:rowOff>11</xdr:rowOff>
              </xdr:from>
              <xdr:to>
                <xdr:col>64</xdr:col>
                <xdr:colOff>80</xdr:colOff>
                <xdr:row>26</xdr:row>
                <xdr:rowOff>4</xdr:rowOff>
              </xdr:to>
            </anchor>
          </commentPr>
        </mc:Choice>
        <mc:Fallback/>
      </mc:AlternateContent>
    </comment>
    <comment ref="BK55" authorId="0">
      <text>
        <r>
          <rPr>
            <sz val="9"/>
            <color rgb="FF000000"/>
            <rFont val="Tahoma"/>
            <family val="2"/>
          </rPr>
          <t xml:space="preserve">Amended 15/05/14</t>
        </r>
      </text>
      <mc:AlternateContent>
        <mc:Choice Requires="v2">
          <commentPr autoFill="true" autoScale="false" colHidden="false" locked="false" rowHidden="false" textHAlign="justify" textVAlign="top">
            <anchor moveWithCells="false" sizeWithCells="false">
              <xdr:from>
                <xdr:col>63</xdr:col>
                <xdr:colOff>16</xdr:colOff>
                <xdr:row>53</xdr:row>
                <xdr:rowOff>11</xdr:rowOff>
              </xdr:from>
              <xdr:to>
                <xdr:col>64</xdr:col>
                <xdr:colOff>80</xdr:colOff>
                <xdr:row>57</xdr:row>
                <xdr:rowOff>4</xdr:rowOff>
              </xdr:to>
            </anchor>
          </commentPr>
        </mc:Choice>
        <mc:Fallback/>
      </mc:AlternateContent>
    </comment>
    <comment ref="BL14" authorId="0">
      <text>
        <r>
          <rPr>
            <sz val="9"/>
            <color rgb="FF000000"/>
            <rFont val="Tahoma"/>
            <family val="2"/>
          </rPr>
          <t xml:space="preserve">Serial review in 2013 plus many titles changed from print to online</t>
        </r>
      </text>
      <mc:AlternateContent>
        <mc:Choice Requires="v2">
          <commentPr autoFill="true" autoScale="false" colHidden="false" locked="false" rowHidden="false" textHAlign="justify" textVAlign="top">
            <anchor moveWithCells="false" sizeWithCells="false">
              <xdr:from>
                <xdr:col>64</xdr:col>
                <xdr:colOff>16</xdr:colOff>
                <xdr:row>12</xdr:row>
                <xdr:rowOff>11</xdr:rowOff>
              </xdr:from>
              <xdr:to>
                <xdr:col>65</xdr:col>
                <xdr:colOff>80</xdr:colOff>
                <xdr:row>16</xdr:row>
                <xdr:rowOff>4</xdr:rowOff>
              </xdr:to>
            </anchor>
          </commentPr>
        </mc:Choice>
        <mc:Fallback/>
      </mc:AlternateContent>
    </comment>
    <comment ref="BL23" authorId="0">
      <text>
        <r>
          <rPr>
            <sz val="9"/>
            <color rgb="FF000000"/>
            <rFont val="Tahoma"/>
            <family val="2"/>
          </rPr>
          <t xml:space="preserve">4517=4647(41A previous year)+6(35A title year)-136(40A this year)</t>
        </r>
      </text>
      <mc:AlternateContent>
        <mc:Choice Requires="v2">
          <commentPr autoFill="true" autoScale="false" colHidden="false" locked="false" rowHidden="false" textHAlign="justify" textVAlign="top">
            <anchor moveWithCells="false" sizeWithCells="false">
              <xdr:from>
                <xdr:col>64</xdr:col>
                <xdr:colOff>16</xdr:colOff>
                <xdr:row>21</xdr:row>
                <xdr:rowOff>7</xdr:rowOff>
              </xdr:from>
              <xdr:to>
                <xdr:col>65</xdr:col>
                <xdr:colOff>80</xdr:colOff>
                <xdr:row>25</xdr:row>
                <xdr:rowOff>4</xdr:rowOff>
              </xdr:to>
            </anchor>
          </commentPr>
        </mc:Choice>
        <mc:Fallback/>
      </mc:AlternateContent>
    </comment>
    <comment ref="BL24" authorId="0">
      <text>
        <r>
          <rPr>
            <sz val="9"/>
            <color rgb="FF000000"/>
            <rFont val="Tahoma"/>
            <family val="2"/>
          </rPr>
          <t xml:space="preserve">Continuation of print cancellations</t>
        </r>
      </text>
      <mc:AlternateContent>
        <mc:Choice Requires="v2">
          <commentPr autoFill="true" autoScale="false" colHidden="false" locked="false" rowHidden="false" textHAlign="justify" textVAlign="top">
            <anchor moveWithCells="false" sizeWithCells="false">
              <xdr:from>
                <xdr:col>64</xdr:col>
                <xdr:colOff>16</xdr:colOff>
                <xdr:row>22</xdr:row>
                <xdr:rowOff>11</xdr:rowOff>
              </xdr:from>
              <xdr:to>
                <xdr:col>65</xdr:col>
                <xdr:colOff>80</xdr:colOff>
                <xdr:row>26</xdr:row>
                <xdr:rowOff>4</xdr:rowOff>
              </xdr:to>
            </anchor>
          </commentPr>
        </mc:Choice>
        <mc:Fallback/>
      </mc:AlternateContent>
    </comment>
    <comment ref="BL35" authorId="0">
      <text>
        <r>
          <rPr>
            <sz val="9"/>
            <color rgb="FF000000"/>
            <rFont val="Tahoma"/>
            <family val="2"/>
          </rPr>
          <t xml:space="preserve">Figure will not align with cancellations made in 2013 - a new system has allowed a clean up of old data and better access to statistics</t>
        </r>
      </text>
      <mc:AlternateContent>
        <mc:Choice Requires="v2">
          <commentPr autoFill="true" autoScale="false" colHidden="false" locked="false" rowHidden="false" textHAlign="justify" textVAlign="top">
            <anchor moveWithCells="false" sizeWithCells="false">
              <xdr:from>
                <xdr:col>64</xdr:col>
                <xdr:colOff>16</xdr:colOff>
                <xdr:row>33</xdr:row>
                <xdr:rowOff>11</xdr:rowOff>
              </xdr:from>
              <xdr:to>
                <xdr:col>65</xdr:col>
                <xdr:colOff>80</xdr:colOff>
                <xdr:row>37</xdr:row>
                <xdr:rowOff>12</xdr:rowOff>
              </xdr:to>
            </anchor>
          </commentPr>
        </mc:Choice>
        <mc:Fallback/>
      </mc:AlternateContent>
    </comment>
    <comment ref="BM4" authorId="0">
      <text>
        <r>
          <rPr>
            <sz val="9"/>
            <color rgb="FF000000"/>
            <rFont val="Tahoma"/>
            <family val="2"/>
          </rPr>
          <t xml:space="preserve">Includes PC and Aggregation titles not in Deemed List</t>
        </r>
      </text>
      <mc:AlternateContent>
        <mc:Choice Requires="v2">
          <commentPr autoFill="true" autoScale="false" colHidden="false" locked="false" rowHidden="false" textHAlign="justify" textVAlign="top">
            <anchor moveWithCells="false" sizeWithCells="false">
              <xdr:from>
                <xdr:col>65</xdr:col>
                <xdr:colOff>16</xdr:colOff>
                <xdr:row>2</xdr:row>
                <xdr:rowOff>7</xdr:rowOff>
              </xdr:from>
              <xdr:to>
                <xdr:col>66</xdr:col>
                <xdr:colOff>80</xdr:colOff>
                <xdr:row>6</xdr:row>
                <xdr:rowOff>8</xdr:rowOff>
              </xdr:to>
            </anchor>
          </commentPr>
        </mc:Choice>
        <mc:Fallback/>
      </mc:AlternateContent>
    </comment>
    <comment ref="BM23" authorId="0">
      <text>
        <r>
          <rPr>
            <sz val="9"/>
            <color rgb="FF000000"/>
            <rFont val="Tahoma"/>
            <family val="2"/>
          </rPr>
          <t xml:space="preserve">44=140(41B previous year)+1(35B this year)-97(40B this year)</t>
        </r>
      </text>
      <mc:AlternateContent>
        <mc:Choice Requires="v2">
          <commentPr autoFill="true" autoScale="false" colHidden="false" locked="false" rowHidden="false" textHAlign="justify" textVAlign="top">
            <anchor moveWithCells="false" sizeWithCells="false">
              <xdr:from>
                <xdr:col>65</xdr:col>
                <xdr:colOff>16</xdr:colOff>
                <xdr:row>21</xdr:row>
                <xdr:rowOff>7</xdr:rowOff>
              </xdr:from>
              <xdr:to>
                <xdr:col>66</xdr:col>
                <xdr:colOff>80</xdr:colOff>
                <xdr:row>25</xdr:row>
                <xdr:rowOff>4</xdr:rowOff>
              </xdr:to>
            </anchor>
          </commentPr>
        </mc:Choice>
        <mc:Fallback/>
      </mc:AlternateContent>
    </comment>
    <comment ref="BM43" authorId="0">
      <text>
        <r>
          <rPr>
            <sz val="9"/>
            <color rgb="FF000000"/>
            <rFont val="Tahoma"/>
            <family val="2"/>
          </rPr>
          <t xml:space="preserve">Have added Ebsco ANZ Reference Centre as per 2012 notes and also added LWW Nursing and Health Professions Premier Collection as not in deemed list.</t>
        </r>
      </text>
      <mc:AlternateContent>
        <mc:Choice Requires="v2">
          <commentPr autoFill="true" autoScale="false" colHidden="false" locked="false" rowHidden="false" textHAlign="justify" textVAlign="top">
            <anchor moveWithCells="false" sizeWithCells="false">
              <xdr:from>
                <xdr:col>65</xdr:col>
                <xdr:colOff>16</xdr:colOff>
                <xdr:row>41</xdr:row>
                <xdr:rowOff>11</xdr:rowOff>
              </xdr:from>
              <xdr:to>
                <xdr:col>66</xdr:col>
                <xdr:colOff>80</xdr:colOff>
                <xdr:row>45</xdr:row>
                <xdr:rowOff>4</xdr:rowOff>
              </xdr:to>
            </anchor>
          </commentPr>
        </mc:Choice>
        <mc:Fallback/>
      </mc:AlternateContent>
    </comment>
    <comment ref="BM5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65</xdr:col>
                <xdr:colOff>16</xdr:colOff>
                <xdr:row>49</xdr:row>
                <xdr:rowOff>11</xdr:rowOff>
              </xdr:from>
              <xdr:to>
                <xdr:col>66</xdr:col>
                <xdr:colOff>80</xdr:colOff>
                <xdr:row>53</xdr:row>
                <xdr:rowOff>8</xdr:rowOff>
              </xdr:to>
            </anchor>
          </commentPr>
        </mc:Choice>
        <mc:Fallback/>
      </mc:AlternateContent>
    </comment>
    <comment ref="BN23" authorId="0">
      <text>
        <r>
          <rPr>
            <sz val="9"/>
            <color rgb="FF000000"/>
            <rFont val="Tahoma"/>
            <family val="2"/>
          </rPr>
          <t xml:space="preserve">from 2013 deemed list total number of current titles published collection (top list)</t>
        </r>
      </text>
      <mc:AlternateContent>
        <mc:Choice Requires="v2">
          <commentPr autoFill="true" autoScale="false" colHidden="false" locked="false" rowHidden="false" textHAlign="justify" textVAlign="top">
            <anchor moveWithCells="false" sizeWithCells="false">
              <xdr:from>
                <xdr:col>66</xdr:col>
                <xdr:colOff>16</xdr:colOff>
                <xdr:row>21</xdr:row>
                <xdr:rowOff>7</xdr:rowOff>
              </xdr:from>
              <xdr:to>
                <xdr:col>67</xdr:col>
                <xdr:colOff>80</xdr:colOff>
                <xdr:row>25</xdr:row>
                <xdr:rowOff>4</xdr:rowOff>
              </xdr:to>
            </anchor>
          </commentPr>
        </mc:Choice>
        <mc:Fallback/>
      </mc:AlternateContent>
    </comment>
    <comment ref="BN32" authorId="0">
      <text>
        <r>
          <rPr>
            <sz val="9"/>
            <color rgb="FF000000"/>
            <rFont val="Tahoma"/>
            <family val="2"/>
          </rPr>
          <t xml:space="preserve">Amended 12/05/14</t>
        </r>
      </text>
      <mc:AlternateContent>
        <mc:Choice Requires="v2">
          <commentPr autoFill="true" autoScale="false" colHidden="false" locked="false" rowHidden="false" textHAlign="justify" textVAlign="top">
            <anchor moveWithCells="false" sizeWithCells="false">
              <xdr:from>
                <xdr:col>66</xdr:col>
                <xdr:colOff>16</xdr:colOff>
                <xdr:row>30</xdr:row>
                <xdr:rowOff>7</xdr:rowOff>
              </xdr:from>
              <xdr:to>
                <xdr:col>67</xdr:col>
                <xdr:colOff>80</xdr:colOff>
                <xdr:row>34</xdr:row>
                <xdr:rowOff>4</xdr:rowOff>
              </xdr:to>
            </anchor>
          </commentPr>
        </mc:Choice>
        <mc:Fallback/>
      </mc:AlternateContent>
    </comment>
    <comment ref="BN40" authorId="0">
      <text>
        <r>
          <rPr>
            <sz val="9"/>
            <color rgb="FF000000"/>
            <rFont val="Tahoma"/>
            <family val="2"/>
          </rPr>
          <t xml:space="preserve">Amended 15/05/14. Review required for Alma data and deemed list.</t>
        </r>
      </text>
      <mc:AlternateContent>
        <mc:Choice Requires="v2">
          <commentPr autoFill="true" autoScale="false" colHidden="false" locked="false" rowHidden="false" textHAlign="justify" textVAlign="top">
            <anchor moveWithCells="false" sizeWithCells="false">
              <xdr:from>
                <xdr:col>66</xdr:col>
                <xdr:colOff>16</xdr:colOff>
                <xdr:row>38</xdr:row>
                <xdr:rowOff>11</xdr:rowOff>
              </xdr:from>
              <xdr:to>
                <xdr:col>67</xdr:col>
                <xdr:colOff>80</xdr:colOff>
                <xdr:row>42</xdr:row>
                <xdr:rowOff>4</xdr:rowOff>
              </xdr:to>
            </anchor>
          </commentPr>
        </mc:Choice>
        <mc:Fallback/>
      </mc:AlternateContent>
    </comment>
    <comment ref="BN55" authorId="0">
      <text>
        <r>
          <rPr>
            <sz val="9"/>
            <color rgb="FF000000"/>
            <rFont val="Tahoma"/>
            <family val="2"/>
          </rPr>
          <t xml:space="preserve">Amended 15/04/14</t>
        </r>
      </text>
      <mc:AlternateContent>
        <mc:Choice Requires="v2">
          <commentPr autoFill="true" autoScale="false" colHidden="false" locked="false" rowHidden="false" textHAlign="justify" textVAlign="top">
            <anchor moveWithCells="false" sizeWithCells="false">
              <xdr:from>
                <xdr:col>66</xdr:col>
                <xdr:colOff>16</xdr:colOff>
                <xdr:row>53</xdr:row>
                <xdr:rowOff>11</xdr:rowOff>
              </xdr:from>
              <xdr:to>
                <xdr:col>67</xdr:col>
                <xdr:colOff>80</xdr:colOff>
                <xdr:row>57</xdr:row>
                <xdr:rowOff>4</xdr:rowOff>
              </xdr:to>
            </anchor>
          </commentPr>
        </mc:Choice>
        <mc:Fallback/>
      </mc:AlternateContent>
    </comment>
    <comment ref="BO32" authorId="0">
      <text>
        <r>
          <rPr>
            <sz val="9"/>
            <color rgb="FF000000"/>
            <rFont val="Tahoma"/>
            <family val="2"/>
          </rPr>
          <t xml:space="preserve">Amended 12/05/14</t>
        </r>
      </text>
      <mc:AlternateContent>
        <mc:Choice Requires="v2">
          <commentPr autoFill="true" autoScale="false" colHidden="false" locked="false" rowHidden="false" textHAlign="justify" textVAlign="top">
            <anchor moveWithCells="false" sizeWithCells="false">
              <xdr:from>
                <xdr:col>67</xdr:col>
                <xdr:colOff>16</xdr:colOff>
                <xdr:row>30</xdr:row>
                <xdr:rowOff>7</xdr:rowOff>
              </xdr:from>
              <xdr:to>
                <xdr:col>68</xdr:col>
                <xdr:colOff>80</xdr:colOff>
                <xdr:row>34</xdr:row>
                <xdr:rowOff>4</xdr:rowOff>
              </xdr:to>
            </anchor>
          </commentPr>
        </mc:Choice>
        <mc:Fallback/>
      </mc:AlternateContent>
    </comment>
    <comment ref="BO5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67</xdr:col>
                <xdr:colOff>16</xdr:colOff>
                <xdr:row>49</xdr:row>
                <xdr:rowOff>11</xdr:rowOff>
              </xdr:from>
              <xdr:to>
                <xdr:col>68</xdr:col>
                <xdr:colOff>80</xdr:colOff>
                <xdr:row>53</xdr:row>
                <xdr:rowOff>8</xdr:rowOff>
              </xdr:to>
            </anchor>
          </commentPr>
        </mc:Choice>
        <mc:Fallback/>
      </mc:AlternateContent>
    </comment>
    <comment ref="BO55" authorId="0">
      <text>
        <r>
          <rPr>
            <sz val="9"/>
            <color rgb="FF000000"/>
            <rFont val="Tahoma"/>
            <family val="2"/>
          </rPr>
          <t xml:space="preserve">Amended 15/04/14</t>
        </r>
      </text>
      <mc:AlternateContent>
        <mc:Choice Requires="v2">
          <commentPr autoFill="true" autoScale="false" colHidden="false" locked="false" rowHidden="false" textHAlign="justify" textVAlign="top">
            <anchor moveWithCells="false" sizeWithCells="false">
              <xdr:from>
                <xdr:col>67</xdr:col>
                <xdr:colOff>16</xdr:colOff>
                <xdr:row>53</xdr:row>
                <xdr:rowOff>11</xdr:rowOff>
              </xdr:from>
              <xdr:to>
                <xdr:col>68</xdr:col>
                <xdr:colOff>80</xdr:colOff>
                <xdr:row>57</xdr:row>
                <xdr:rowOff>4</xdr:rowOff>
              </xdr:to>
            </anchor>
          </commentPr>
        </mc:Choice>
        <mc:Fallback/>
      </mc:AlternateContent>
    </comment>
    <comment ref="BP4" authorId="0">
      <text>
        <r>
          <rPr>
            <sz val="9"/>
            <color rgb="FF000000"/>
            <rFont val="Tahoma"/>
            <family val="2"/>
          </rPr>
          <t xml:space="preserve">Westlaw figures revised by CAUL. 8/5/14</t>
        </r>
      </text>
      <mc:AlternateContent>
        <mc:Choice Requires="v2">
          <commentPr autoFill="true" autoScale="false" colHidden="false" locked="false" rowHidden="false" textHAlign="justify" textVAlign="top">
            <anchor moveWithCells="false" sizeWithCells="false">
              <xdr:from>
                <xdr:col>68</xdr:col>
                <xdr:colOff>16</xdr:colOff>
                <xdr:row>2</xdr:row>
                <xdr:rowOff>7</xdr:rowOff>
              </xdr:from>
              <xdr:to>
                <xdr:col>70</xdr:col>
                <xdr:colOff>67</xdr:colOff>
                <xdr:row>6</xdr:row>
                <xdr:rowOff>8</xdr:rowOff>
              </xdr:to>
            </anchor>
          </commentPr>
        </mc:Choice>
        <mc:Fallback/>
      </mc:AlternateContent>
    </comment>
    <comment ref="BP6" authorId="0">
      <text>
        <r>
          <rPr>
            <sz val="9"/>
            <color rgb="FF000000"/>
            <rFont val="Tahoma"/>
            <family val="2"/>
          </rPr>
          <t xml:space="preserve">Amended 13/05/14</t>
        </r>
      </text>
      <mc:AlternateContent>
        <mc:Choice Requires="v2">
          <commentPr autoFill="true" autoScale="false" colHidden="false" locked="false" rowHidden="false" textHAlign="justify" textVAlign="top">
            <anchor moveWithCells="false" sizeWithCells="false">
              <xdr:from>
                <xdr:col>68</xdr:col>
                <xdr:colOff>16</xdr:colOff>
                <xdr:row>4</xdr:row>
                <xdr:rowOff>11</xdr:rowOff>
              </xdr:from>
              <xdr:to>
                <xdr:col>70</xdr:col>
                <xdr:colOff>67</xdr:colOff>
                <xdr:row>8</xdr:row>
                <xdr:rowOff>4</xdr:rowOff>
              </xdr:to>
            </anchor>
          </commentPr>
        </mc:Choice>
        <mc:Fallback/>
      </mc:AlternateContent>
    </comment>
    <comment ref="BP12" authorId="0">
      <text>
        <r>
          <rPr>
            <sz val="9"/>
            <color rgb="FF000000"/>
            <rFont val="Tahoma"/>
            <family val="2"/>
          </rPr>
          <t xml:space="preserve">Amended 18/8/14</t>
        </r>
      </text>
      <mc:AlternateContent>
        <mc:Choice Requires="v2">
          <commentPr autoFill="true" autoScale="false" colHidden="false" locked="false" rowHidden="false" textHAlign="justify" textVAlign="top">
            <anchor moveWithCells="false" sizeWithCells="false">
              <xdr:from>
                <xdr:col>68</xdr:col>
                <xdr:colOff>16</xdr:colOff>
                <xdr:row>10</xdr:row>
                <xdr:rowOff>11</xdr:rowOff>
              </xdr:from>
              <xdr:to>
                <xdr:col>70</xdr:col>
                <xdr:colOff>67</xdr:colOff>
                <xdr:row>14</xdr:row>
                <xdr:rowOff>4</xdr:rowOff>
              </xdr:to>
            </anchor>
          </commentPr>
        </mc:Choice>
        <mc:Fallback/>
      </mc:AlternateContent>
    </comment>
    <comment ref="BP13"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68</xdr:col>
                <xdr:colOff>16</xdr:colOff>
                <xdr:row>11</xdr:row>
                <xdr:rowOff>11</xdr:rowOff>
              </xdr:from>
              <xdr:to>
                <xdr:col>70</xdr:col>
                <xdr:colOff>67</xdr:colOff>
                <xdr:row>15</xdr:row>
                <xdr:rowOff>4</xdr:rowOff>
              </xdr:to>
            </anchor>
          </commentPr>
        </mc:Choice>
        <mc:Fallback/>
      </mc:AlternateContent>
    </comment>
    <comment ref="BP14"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68</xdr:col>
                <xdr:colOff>16</xdr:colOff>
                <xdr:row>12</xdr:row>
                <xdr:rowOff>11</xdr:rowOff>
              </xdr:from>
              <xdr:to>
                <xdr:col>70</xdr:col>
                <xdr:colOff>67</xdr:colOff>
                <xdr:row>16</xdr:row>
                <xdr:rowOff>4</xdr:rowOff>
              </xdr:to>
            </anchor>
          </commentPr>
        </mc:Choice>
        <mc:Fallback/>
      </mc:AlternateContent>
    </comment>
    <comment ref="BP17" authorId="0">
      <text>
        <r>
          <rPr>
            <sz val="9"/>
            <color rgb="FF000000"/>
            <rFont val="Tahoma"/>
            <family val="2"/>
          </rPr>
          <t xml:space="preserve">Amended 18/08/14</t>
        </r>
      </text>
      <mc:AlternateContent>
        <mc:Choice Requires="v2">
          <commentPr autoFill="true" autoScale="false" colHidden="false" locked="false" rowHidden="false" textHAlign="justify" textVAlign="top">
            <anchor moveWithCells="false" sizeWithCells="false">
              <xdr:from>
                <xdr:col>68</xdr:col>
                <xdr:colOff>16</xdr:colOff>
                <xdr:row>15</xdr:row>
                <xdr:rowOff>11</xdr:rowOff>
              </xdr:from>
              <xdr:to>
                <xdr:col>70</xdr:col>
                <xdr:colOff>67</xdr:colOff>
                <xdr:row>19</xdr:row>
                <xdr:rowOff>4</xdr:rowOff>
              </xdr:to>
            </anchor>
          </commentPr>
        </mc:Choice>
        <mc:Fallback/>
      </mc:AlternateContent>
    </comment>
    <comment ref="BP22" authorId="0">
      <text>
        <r>
          <rPr>
            <sz val="9"/>
            <color rgb="FF000000"/>
            <rFont val="Tahoma"/>
            <family val="2"/>
          </rPr>
          <t xml:space="preserve">Updated 18/8/14</t>
        </r>
      </text>
      <mc:AlternateContent>
        <mc:Choice Requires="v2">
          <commentPr autoFill="true" autoScale="false" colHidden="false" locked="false" rowHidden="false" textHAlign="justify" textVAlign="top">
            <anchor moveWithCells="false" sizeWithCells="false">
              <xdr:from>
                <xdr:col>68</xdr:col>
                <xdr:colOff>16</xdr:colOff>
                <xdr:row>20</xdr:row>
                <xdr:rowOff>11</xdr:rowOff>
              </xdr:from>
              <xdr:to>
                <xdr:col>70</xdr:col>
                <xdr:colOff>67</xdr:colOff>
                <xdr:row>24</xdr:row>
                <xdr:rowOff>8</xdr:rowOff>
              </xdr:to>
            </anchor>
          </commentPr>
        </mc:Choice>
        <mc:Fallback/>
      </mc:AlternateContent>
    </comment>
    <comment ref="BP23" authorId="0">
      <text>
        <r>
          <rPr>
            <sz val="9"/>
            <color rgb="FF000000"/>
            <rFont val="Tahoma"/>
            <family val="2"/>
          </rPr>
          <t xml:space="preserve">From 2013 deemed list total number of current titles aggregate collection. Amended 13/05/14</t>
        </r>
      </text>
      <mc:AlternateContent>
        <mc:Choice Requires="v2">
          <commentPr autoFill="true" autoScale="false" colHidden="false" locked="false" rowHidden="false" textHAlign="justify" textVAlign="top">
            <anchor moveWithCells="false" sizeWithCells="false">
              <xdr:from>
                <xdr:col>68</xdr:col>
                <xdr:colOff>16</xdr:colOff>
                <xdr:row>21</xdr:row>
                <xdr:rowOff>7</xdr:rowOff>
              </xdr:from>
              <xdr:to>
                <xdr:col>70</xdr:col>
                <xdr:colOff>67</xdr:colOff>
                <xdr:row>25</xdr:row>
                <xdr:rowOff>4</xdr:rowOff>
              </xdr:to>
            </anchor>
          </commentPr>
        </mc:Choice>
        <mc:Fallback/>
      </mc:AlternateContent>
    </comment>
    <comment ref="BP24" authorId="0">
      <text>
        <r>
          <rPr>
            <sz val="9"/>
            <color rgb="FF000000"/>
            <rFont val="Tahoma"/>
            <family val="2"/>
          </rPr>
          <t xml:space="preserve">Amended 14/05/14. Count for Gale Products lower in 2013 eg. 2012 - Expanded Academic 4439; HRC 2811, LegalTrac 270. Count is 4159 lower than for 2012
</t>
        </r>
      </text>
      <mc:AlternateContent>
        <mc:Choice Requires="v2">
          <commentPr autoFill="true" autoScale="false" colHidden="false" locked="false" rowHidden="false" textHAlign="justify" textVAlign="top">
            <anchor moveWithCells="false" sizeWithCells="false">
              <xdr:from>
                <xdr:col>68</xdr:col>
                <xdr:colOff>16</xdr:colOff>
                <xdr:row>22</xdr:row>
                <xdr:rowOff>11</xdr:rowOff>
              </xdr:from>
              <xdr:to>
                <xdr:col>70</xdr:col>
                <xdr:colOff>67</xdr:colOff>
                <xdr:row>26</xdr:row>
                <xdr:rowOff>4</xdr:rowOff>
              </xdr:to>
            </anchor>
          </commentPr>
        </mc:Choice>
        <mc:Fallback/>
      </mc:AlternateContent>
    </comment>
    <comment ref="BP25" authorId="0">
      <text>
        <r>
          <rPr>
            <sz val="9"/>
            <color rgb="FF000000"/>
            <rFont val="Tahoma"/>
            <family val="2"/>
          </rPr>
          <t xml:space="preserve">Amended 13/05/14</t>
        </r>
      </text>
      <mc:AlternateContent>
        <mc:Choice Requires="v2">
          <commentPr autoFill="true" autoScale="false" colHidden="false" locked="false" rowHidden="false" textHAlign="justify" textVAlign="top">
            <anchor moveWithCells="false" sizeWithCells="false">
              <xdr:from>
                <xdr:col>68</xdr:col>
                <xdr:colOff>16</xdr:colOff>
                <xdr:row>23</xdr:row>
                <xdr:rowOff>11</xdr:rowOff>
              </xdr:from>
              <xdr:to>
                <xdr:col>70</xdr:col>
                <xdr:colOff>67</xdr:colOff>
                <xdr:row>27</xdr:row>
                <xdr:rowOff>4</xdr:rowOff>
              </xdr:to>
            </anchor>
          </commentPr>
        </mc:Choice>
        <mc:Fallback/>
      </mc:AlternateContent>
    </comment>
    <comment ref="BP26" authorId="0">
      <text>
        <r>
          <rPr>
            <sz val="9"/>
            <color rgb="FF000000"/>
            <rFont val="Tahoma"/>
            <family val="2"/>
          </rPr>
          <t xml:space="preserve">Amended 15/05/14</t>
        </r>
      </text>
      <mc:AlternateContent>
        <mc:Choice Requires="v2">
          <commentPr autoFill="true" autoScale="false" colHidden="false" locked="false" rowHidden="false" textHAlign="justify" textVAlign="top">
            <anchor moveWithCells="false" sizeWithCells="false">
              <xdr:from>
                <xdr:col>68</xdr:col>
                <xdr:colOff>16</xdr:colOff>
                <xdr:row>24</xdr:row>
                <xdr:rowOff>11</xdr:rowOff>
              </xdr:from>
              <xdr:to>
                <xdr:col>70</xdr:col>
                <xdr:colOff>67</xdr:colOff>
                <xdr:row>28</xdr:row>
                <xdr:rowOff>4</xdr:rowOff>
              </xdr:to>
            </anchor>
          </commentPr>
        </mc:Choice>
        <mc:Fallback/>
      </mc:AlternateContent>
    </comment>
    <comment ref="BP27" authorId="0">
      <text>
        <r>
          <rPr>
            <sz val="9"/>
            <color rgb="FF000000"/>
            <rFont val="Tahoma"/>
            <family val="2"/>
          </rPr>
          <t xml:space="preserve">Updated 18/8/14</t>
        </r>
      </text>
      <mc:AlternateContent>
        <mc:Choice Requires="v2">
          <commentPr autoFill="true" autoScale="false" colHidden="false" locked="false" rowHidden="false" textHAlign="justify" textVAlign="top">
            <anchor moveWithCells="false" sizeWithCells="false">
              <xdr:from>
                <xdr:col>68</xdr:col>
                <xdr:colOff>16</xdr:colOff>
                <xdr:row>25</xdr:row>
                <xdr:rowOff>11</xdr:rowOff>
              </xdr:from>
              <xdr:to>
                <xdr:col>70</xdr:col>
                <xdr:colOff>67</xdr:colOff>
                <xdr:row>29</xdr:row>
                <xdr:rowOff>4</xdr:rowOff>
              </xdr:to>
            </anchor>
          </commentPr>
        </mc:Choice>
        <mc:Fallback/>
      </mc:AlternateContent>
    </comment>
    <comment ref="BP31" authorId="0">
      <text>
        <r>
          <rPr>
            <sz val="9"/>
            <color rgb="FF000000"/>
            <rFont val="Tahoma"/>
            <family val="2"/>
          </rPr>
          <t xml:space="preserve">Amended 13/05/14</t>
        </r>
      </text>
      <mc:AlternateContent>
        <mc:Choice Requires="v2">
          <commentPr autoFill="true" autoScale="false" colHidden="false" locked="false" rowHidden="false" textHAlign="justify" textVAlign="top">
            <anchor moveWithCells="false" sizeWithCells="false">
              <xdr:from>
                <xdr:col>68</xdr:col>
                <xdr:colOff>16</xdr:colOff>
                <xdr:row>29</xdr:row>
                <xdr:rowOff>11</xdr:rowOff>
              </xdr:from>
              <xdr:to>
                <xdr:col>70</xdr:col>
                <xdr:colOff>67</xdr:colOff>
                <xdr:row>33</xdr:row>
                <xdr:rowOff>8</xdr:rowOff>
              </xdr:to>
            </anchor>
          </commentPr>
        </mc:Choice>
        <mc:Fallback/>
      </mc:AlternateContent>
    </comment>
    <comment ref="BP32" authorId="0">
      <text>
        <r>
          <rPr>
            <sz val="9"/>
            <color rgb="FF000000"/>
            <rFont val="Tahoma"/>
            <family val="2"/>
          </rPr>
          <t xml:space="preserve">Amended 12/05/14</t>
        </r>
      </text>
      <mc:AlternateContent>
        <mc:Choice Requires="v2">
          <commentPr autoFill="true" autoScale="false" colHidden="false" locked="false" rowHidden="false" textHAlign="justify" textVAlign="top">
            <anchor moveWithCells="false" sizeWithCells="false">
              <xdr:from>
                <xdr:col>68</xdr:col>
                <xdr:colOff>16</xdr:colOff>
                <xdr:row>30</xdr:row>
                <xdr:rowOff>7</xdr:rowOff>
              </xdr:from>
              <xdr:to>
                <xdr:col>70</xdr:col>
                <xdr:colOff>67</xdr:colOff>
                <xdr:row>34</xdr:row>
                <xdr:rowOff>4</xdr:rowOff>
              </xdr:to>
            </anchor>
          </commentPr>
        </mc:Choice>
        <mc:Fallback/>
      </mc:AlternateContent>
    </comment>
    <comment ref="BP35"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68</xdr:col>
                <xdr:colOff>16</xdr:colOff>
                <xdr:row>33</xdr:row>
                <xdr:rowOff>11</xdr:rowOff>
              </xdr:from>
              <xdr:to>
                <xdr:col>70</xdr:col>
                <xdr:colOff>67</xdr:colOff>
                <xdr:row>37</xdr:row>
                <xdr:rowOff>12</xdr:rowOff>
              </xdr:to>
            </anchor>
          </commentPr>
        </mc:Choice>
        <mc:Fallback/>
      </mc:AlternateContent>
    </comment>
    <comment ref="BP38" authorId="0">
      <text>
        <r>
          <rPr>
            <sz val="9"/>
            <color rgb="FF000000"/>
            <rFont val="Tahoma"/>
            <family val="2"/>
          </rPr>
          <t xml:space="preserve">Updated 18/8/14</t>
        </r>
      </text>
      <mc:AlternateContent>
        <mc:Choice Requires="v2">
          <commentPr autoFill="true" autoScale="false" colHidden="false" locked="false" rowHidden="false" textHAlign="justify" textVAlign="top">
            <anchor moveWithCells="false" sizeWithCells="false">
              <xdr:from>
                <xdr:col>68</xdr:col>
                <xdr:colOff>16</xdr:colOff>
                <xdr:row>36</xdr:row>
                <xdr:rowOff>7</xdr:rowOff>
              </xdr:from>
              <xdr:to>
                <xdr:col>70</xdr:col>
                <xdr:colOff>67</xdr:colOff>
                <xdr:row>40</xdr:row>
                <xdr:rowOff>4</xdr:rowOff>
              </xdr:to>
            </anchor>
          </commentPr>
        </mc:Choice>
        <mc:Fallback/>
      </mc:AlternateContent>
    </comment>
    <comment ref="BP39" authorId="0">
      <text>
        <r>
          <rPr>
            <sz val="9"/>
            <color rgb="FF000000"/>
            <rFont val="Tahoma"/>
            <family val="2"/>
          </rPr>
          <t xml:space="preserve">Amended 16/05/14. Revised Westlaw count May 2014</t>
        </r>
      </text>
      <mc:AlternateContent>
        <mc:Choice Requires="v2">
          <commentPr autoFill="true" autoScale="false" colHidden="false" locked="false" rowHidden="false" textHAlign="justify" textVAlign="top">
            <anchor moveWithCells="false" sizeWithCells="false">
              <xdr:from>
                <xdr:col>68</xdr:col>
                <xdr:colOff>16</xdr:colOff>
                <xdr:row>37</xdr:row>
                <xdr:rowOff>11</xdr:rowOff>
              </xdr:from>
              <xdr:to>
                <xdr:col>70</xdr:col>
                <xdr:colOff>67</xdr:colOff>
                <xdr:row>41</xdr:row>
                <xdr:rowOff>4</xdr:rowOff>
              </xdr:to>
            </anchor>
          </commentPr>
        </mc:Choice>
        <mc:Fallback/>
      </mc:AlternateContent>
    </comment>
    <comment ref="BP40" authorId="0">
      <text>
        <r>
          <rPr>
            <sz val="9"/>
            <color rgb="FF000000"/>
            <rFont val="Tahoma"/>
            <family val="2"/>
          </rPr>
          <t xml:space="preserve">Amended 15/05/14</t>
        </r>
      </text>
      <mc:AlternateContent>
        <mc:Choice Requires="v2">
          <commentPr autoFill="true" autoScale="false" colHidden="false" locked="false" rowHidden="false" textHAlign="justify" textVAlign="top">
            <anchor moveWithCells="false" sizeWithCells="false">
              <xdr:from>
                <xdr:col>68</xdr:col>
                <xdr:colOff>16</xdr:colOff>
                <xdr:row>38</xdr:row>
                <xdr:rowOff>11</xdr:rowOff>
              </xdr:from>
              <xdr:to>
                <xdr:col>70</xdr:col>
                <xdr:colOff>67</xdr:colOff>
                <xdr:row>42</xdr:row>
                <xdr:rowOff>4</xdr:rowOff>
              </xdr:to>
            </anchor>
          </commentPr>
        </mc:Choice>
        <mc:Fallback/>
      </mc:AlternateContent>
    </comment>
    <comment ref="BP4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68</xdr:col>
                <xdr:colOff>16</xdr:colOff>
                <xdr:row>39</xdr:row>
                <xdr:rowOff>11</xdr:rowOff>
              </xdr:from>
              <xdr:to>
                <xdr:col>70</xdr:col>
                <xdr:colOff>67</xdr:colOff>
                <xdr:row>43</xdr:row>
                <xdr:rowOff>4</xdr:rowOff>
              </xdr:to>
            </anchor>
          </commentPr>
        </mc:Choice>
        <mc:Fallback/>
      </mc:AlternateContent>
    </comment>
    <comment ref="BP43" authorId="0">
      <text>
        <r>
          <rPr>
            <sz val="9"/>
            <color rgb="FF000000"/>
            <rFont val="Tahoma"/>
            <family val="2"/>
          </rPr>
          <t xml:space="preserve">Have added Ebsco Academic Search and Business Search Alumni packages to current figure as these were available previously but not reflected in deemed list till now.</t>
        </r>
      </text>
      <mc:AlternateContent>
        <mc:Choice Requires="v2">
          <commentPr autoFill="true" autoScale="false" colHidden="false" locked="false" rowHidden="false" textHAlign="justify" textVAlign="top">
            <anchor moveWithCells="false" sizeWithCells="false">
              <xdr:from>
                <xdr:col>68</xdr:col>
                <xdr:colOff>16</xdr:colOff>
                <xdr:row>41</xdr:row>
                <xdr:rowOff>11</xdr:rowOff>
              </xdr:from>
              <xdr:to>
                <xdr:col>70</xdr:col>
                <xdr:colOff>67</xdr:colOff>
                <xdr:row>45</xdr:row>
                <xdr:rowOff>4</xdr:rowOff>
              </xdr:to>
            </anchor>
          </commentPr>
        </mc:Choice>
        <mc:Fallback/>
      </mc:AlternateContent>
    </comment>
    <comment ref="BP48" authorId="0">
      <text>
        <r>
          <rPr>
            <sz val="9"/>
            <color rgb="FF000000"/>
            <rFont val="Tahoma"/>
            <family val="2"/>
          </rPr>
          <t xml:space="preserve">Revised 18/8/14
</t>
        </r>
      </text>
      <mc:AlternateContent>
        <mc:Choice Requires="v2">
          <commentPr autoFill="true" autoScale="false" colHidden="false" locked="false" rowHidden="false" textHAlign="justify" textVAlign="top">
            <anchor moveWithCells="false" sizeWithCells="false">
              <xdr:from>
                <xdr:col>68</xdr:col>
                <xdr:colOff>16</xdr:colOff>
                <xdr:row>46</xdr:row>
                <xdr:rowOff>7</xdr:rowOff>
              </xdr:from>
              <xdr:to>
                <xdr:col>70</xdr:col>
                <xdr:colOff>67</xdr:colOff>
                <xdr:row>50</xdr:row>
                <xdr:rowOff>4</xdr:rowOff>
              </xdr:to>
            </anchor>
          </commentPr>
        </mc:Choice>
        <mc:Fallback/>
      </mc:AlternateContent>
    </comment>
    <comment ref="BP49"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68</xdr:col>
                <xdr:colOff>16</xdr:colOff>
                <xdr:row>47</xdr:row>
                <xdr:rowOff>11</xdr:rowOff>
              </xdr:from>
              <xdr:to>
                <xdr:col>70</xdr:col>
                <xdr:colOff>67</xdr:colOff>
                <xdr:row>51</xdr:row>
                <xdr:rowOff>4</xdr:rowOff>
              </xdr:to>
            </anchor>
          </commentPr>
        </mc:Choice>
        <mc:Fallback/>
      </mc:AlternateContent>
    </comment>
    <comment ref="BP5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68</xdr:col>
                <xdr:colOff>16</xdr:colOff>
                <xdr:row>49</xdr:row>
                <xdr:rowOff>11</xdr:rowOff>
              </xdr:from>
              <xdr:to>
                <xdr:col>70</xdr:col>
                <xdr:colOff>67</xdr:colOff>
                <xdr:row>53</xdr:row>
                <xdr:rowOff>8</xdr:rowOff>
              </xdr:to>
            </anchor>
          </commentPr>
        </mc:Choice>
        <mc:Fallback/>
      </mc:AlternateContent>
    </comment>
    <comment ref="BP55" authorId="0">
      <text>
        <r>
          <rPr>
            <sz val="9"/>
            <color rgb="FF000000"/>
            <rFont val="Tahoma"/>
            <family val="2"/>
          </rPr>
          <t xml:space="preserve">Amended 15/04/14</t>
        </r>
      </text>
      <mc:AlternateContent>
        <mc:Choice Requires="v2">
          <commentPr autoFill="true" autoScale="false" colHidden="false" locked="false" rowHidden="false" textHAlign="justify" textVAlign="top">
            <anchor moveWithCells="false" sizeWithCells="false">
              <xdr:from>
                <xdr:col>68</xdr:col>
                <xdr:colOff>16</xdr:colOff>
                <xdr:row>53</xdr:row>
                <xdr:rowOff>11</xdr:rowOff>
              </xdr:from>
              <xdr:to>
                <xdr:col>70</xdr:col>
                <xdr:colOff>67</xdr:colOff>
                <xdr:row>57</xdr:row>
                <xdr:rowOff>4</xdr:rowOff>
              </xdr:to>
            </anchor>
          </commentPr>
        </mc:Choice>
        <mc:Fallback/>
      </mc:AlternateContent>
    </comment>
    <comment ref="BP59"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68</xdr:col>
                <xdr:colOff>16</xdr:colOff>
                <xdr:row>57</xdr:row>
                <xdr:rowOff>11</xdr:rowOff>
              </xdr:from>
              <xdr:to>
                <xdr:col>70</xdr:col>
                <xdr:colOff>67</xdr:colOff>
                <xdr:row>61</xdr:row>
                <xdr:rowOff>4</xdr:rowOff>
              </xdr:to>
            </anchor>
          </commentPr>
        </mc:Choice>
        <mc:Fallback/>
      </mc:AlternateContent>
    </comment>
    <comment ref="BQ6" authorId="0">
      <text>
        <r>
          <rPr>
            <sz val="9"/>
            <color rgb="FF000000"/>
            <rFont val="Tahoma"/>
            <family val="2"/>
          </rPr>
          <t xml:space="preserve">Amended 13/05/14</t>
        </r>
      </text>
      <mc:AlternateContent>
        <mc:Choice Requires="v2">
          <commentPr autoFill="true" autoScale="false" colHidden="false" locked="false" rowHidden="false" textHAlign="justify" textVAlign="top">
            <anchor moveWithCells="false" sizeWithCells="false">
              <xdr:from>
                <xdr:col>70</xdr:col>
                <xdr:colOff>1</xdr:colOff>
                <xdr:row>4</xdr:row>
                <xdr:rowOff>11</xdr:rowOff>
              </xdr:from>
              <xdr:to>
                <xdr:col>71</xdr:col>
                <xdr:colOff>67</xdr:colOff>
                <xdr:row>8</xdr:row>
                <xdr:rowOff>4</xdr:rowOff>
              </xdr:to>
            </anchor>
          </commentPr>
        </mc:Choice>
        <mc:Fallback/>
      </mc:AlternateContent>
    </comment>
    <comment ref="BQ13"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70</xdr:col>
                <xdr:colOff>1</xdr:colOff>
                <xdr:row>11</xdr:row>
                <xdr:rowOff>11</xdr:rowOff>
              </xdr:from>
              <xdr:to>
                <xdr:col>71</xdr:col>
                <xdr:colOff>67</xdr:colOff>
                <xdr:row>15</xdr:row>
                <xdr:rowOff>4</xdr:rowOff>
              </xdr:to>
            </anchor>
          </commentPr>
        </mc:Choice>
        <mc:Fallback/>
      </mc:AlternateContent>
    </comment>
    <comment ref="BQ14"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70</xdr:col>
                <xdr:colOff>1</xdr:colOff>
                <xdr:row>12</xdr:row>
                <xdr:rowOff>11</xdr:rowOff>
              </xdr:from>
              <xdr:to>
                <xdr:col>71</xdr:col>
                <xdr:colOff>67</xdr:colOff>
                <xdr:row>16</xdr:row>
                <xdr:rowOff>4</xdr:rowOff>
              </xdr:to>
            </anchor>
          </commentPr>
        </mc:Choice>
        <mc:Fallback/>
      </mc:AlternateContent>
    </comment>
    <comment ref="BQ23" authorId="0">
      <text>
        <r>
          <rPr>
            <sz val="9"/>
            <color rgb="FF000000"/>
            <rFont val="Tahoma"/>
            <family val="2"/>
          </rPr>
          <t xml:space="preserve">The library suffered a severe budge cut in 2013. This is reflected in our print and electronic resource figures. Amended 13/05/14</t>
        </r>
      </text>
      <mc:AlternateContent>
        <mc:Choice Requires="v2">
          <commentPr autoFill="true" autoScale="false" colHidden="false" locked="false" rowHidden="false" textHAlign="justify" textVAlign="top">
            <anchor moveWithCells="false" sizeWithCells="false">
              <xdr:from>
                <xdr:col>70</xdr:col>
                <xdr:colOff>1</xdr:colOff>
                <xdr:row>21</xdr:row>
                <xdr:rowOff>7</xdr:rowOff>
              </xdr:from>
              <xdr:to>
                <xdr:col>71</xdr:col>
                <xdr:colOff>67</xdr:colOff>
                <xdr:row>25</xdr:row>
                <xdr:rowOff>4</xdr:rowOff>
              </xdr:to>
            </anchor>
          </commentPr>
        </mc:Choice>
        <mc:Fallback/>
      </mc:AlternateContent>
    </comment>
    <comment ref="BQ24" authorId="0">
      <text>
        <r>
          <rPr>
            <sz val="9"/>
            <color rgb="FF000000"/>
            <rFont val="Tahoma"/>
            <family val="2"/>
          </rPr>
          <t xml:space="preserve">Amended 14/05/14. Count for Gale Products lower in 2013 eg. 2012 - Expanded Academic 4439; HRC 2811, LegalTrac 270. Count is 4159 lower than for 2012</t>
        </r>
      </text>
      <mc:AlternateContent>
        <mc:Choice Requires="v2">
          <commentPr autoFill="true" autoScale="false" colHidden="false" locked="false" rowHidden="false" textHAlign="justify" textVAlign="top">
            <anchor moveWithCells="false" sizeWithCells="false">
              <xdr:from>
                <xdr:col>70</xdr:col>
                <xdr:colOff>1</xdr:colOff>
                <xdr:row>22</xdr:row>
                <xdr:rowOff>11</xdr:rowOff>
              </xdr:from>
              <xdr:to>
                <xdr:col>71</xdr:col>
                <xdr:colOff>67</xdr:colOff>
                <xdr:row>26</xdr:row>
                <xdr:rowOff>4</xdr:rowOff>
              </xdr:to>
            </anchor>
          </commentPr>
        </mc:Choice>
        <mc:Fallback/>
      </mc:AlternateContent>
    </comment>
    <comment ref="BQ25" authorId="0">
      <text>
        <r>
          <rPr>
            <sz val="9"/>
            <color rgb="FF000000"/>
            <rFont val="Tahoma"/>
            <family val="2"/>
          </rPr>
          <t xml:space="preserve">Amended 13/05/14</t>
        </r>
      </text>
      <mc:AlternateContent>
        <mc:Choice Requires="v2">
          <commentPr autoFill="true" autoScale="false" colHidden="false" locked="false" rowHidden="false" textHAlign="justify" textVAlign="top">
            <anchor moveWithCells="false" sizeWithCells="false">
              <xdr:from>
                <xdr:col>70</xdr:col>
                <xdr:colOff>1</xdr:colOff>
                <xdr:row>23</xdr:row>
                <xdr:rowOff>11</xdr:rowOff>
              </xdr:from>
              <xdr:to>
                <xdr:col>71</xdr:col>
                <xdr:colOff>67</xdr:colOff>
                <xdr:row>27</xdr:row>
                <xdr:rowOff>4</xdr:rowOff>
              </xdr:to>
            </anchor>
          </commentPr>
        </mc:Choice>
        <mc:Fallback/>
      </mc:AlternateContent>
    </comment>
    <comment ref="BQ26" authorId="0">
      <text>
        <r>
          <rPr>
            <sz val="9"/>
            <color rgb="FF000000"/>
            <rFont val="Tahoma"/>
            <family val="2"/>
          </rPr>
          <t xml:space="preserve">Amended 15/05/14</t>
        </r>
      </text>
      <mc:AlternateContent>
        <mc:Choice Requires="v2">
          <commentPr autoFill="true" autoScale="false" colHidden="false" locked="false" rowHidden="false" textHAlign="justify" textVAlign="top">
            <anchor moveWithCells="false" sizeWithCells="false">
              <xdr:from>
                <xdr:col>70</xdr:col>
                <xdr:colOff>1</xdr:colOff>
                <xdr:row>24</xdr:row>
                <xdr:rowOff>11</xdr:rowOff>
              </xdr:from>
              <xdr:to>
                <xdr:col>71</xdr:col>
                <xdr:colOff>67</xdr:colOff>
                <xdr:row>28</xdr:row>
                <xdr:rowOff>4</xdr:rowOff>
              </xdr:to>
            </anchor>
          </commentPr>
        </mc:Choice>
        <mc:Fallback/>
      </mc:AlternateContent>
    </comment>
    <comment ref="BQ31" authorId="0">
      <text>
        <r>
          <rPr>
            <sz val="9"/>
            <color rgb="FF000000"/>
            <rFont val="Tahoma"/>
            <family val="2"/>
          </rPr>
          <t xml:space="preserve">Amended 13/05/14</t>
        </r>
      </text>
      <mc:AlternateContent>
        <mc:Choice Requires="v2">
          <commentPr autoFill="true" autoScale="false" colHidden="false" locked="false" rowHidden="false" textHAlign="justify" textVAlign="top">
            <anchor moveWithCells="false" sizeWithCells="false">
              <xdr:from>
                <xdr:col>70</xdr:col>
                <xdr:colOff>1</xdr:colOff>
                <xdr:row>29</xdr:row>
                <xdr:rowOff>11</xdr:rowOff>
              </xdr:from>
              <xdr:to>
                <xdr:col>71</xdr:col>
                <xdr:colOff>67</xdr:colOff>
                <xdr:row>33</xdr:row>
                <xdr:rowOff>8</xdr:rowOff>
              </xdr:to>
            </anchor>
          </commentPr>
        </mc:Choice>
        <mc:Fallback/>
      </mc:AlternateContent>
    </comment>
    <comment ref="BQ32" authorId="0">
      <text>
        <r>
          <rPr>
            <sz val="9"/>
            <color rgb="FF000000"/>
            <rFont val="Tahoma"/>
            <family val="2"/>
          </rPr>
          <t xml:space="preserve">Amended 12/05/14</t>
        </r>
      </text>
      <mc:AlternateContent>
        <mc:Choice Requires="v2">
          <commentPr autoFill="true" autoScale="false" colHidden="false" locked="false" rowHidden="false" textHAlign="justify" textVAlign="top">
            <anchor moveWithCells="false" sizeWithCells="false">
              <xdr:from>
                <xdr:col>70</xdr:col>
                <xdr:colOff>1</xdr:colOff>
                <xdr:row>30</xdr:row>
                <xdr:rowOff>7</xdr:rowOff>
              </xdr:from>
              <xdr:to>
                <xdr:col>71</xdr:col>
                <xdr:colOff>67</xdr:colOff>
                <xdr:row>34</xdr:row>
                <xdr:rowOff>4</xdr:rowOff>
              </xdr:to>
            </anchor>
          </commentPr>
        </mc:Choice>
        <mc:Fallback/>
      </mc:AlternateContent>
    </comment>
    <comment ref="BQ35"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70</xdr:col>
                <xdr:colOff>1</xdr:colOff>
                <xdr:row>33</xdr:row>
                <xdr:rowOff>11</xdr:rowOff>
              </xdr:from>
              <xdr:to>
                <xdr:col>71</xdr:col>
                <xdr:colOff>67</xdr:colOff>
                <xdr:row>37</xdr:row>
                <xdr:rowOff>12</xdr:rowOff>
              </xdr:to>
            </anchor>
          </commentPr>
        </mc:Choice>
        <mc:Fallback/>
      </mc:AlternateContent>
    </comment>
    <comment ref="BQ39" authorId="0">
      <text>
        <r>
          <rPr>
            <sz val="9"/>
            <color rgb="FF000000"/>
            <rFont val="Tahoma"/>
            <family val="2"/>
          </rPr>
          <t xml:space="preserve">Amended 16/05/14. </t>
        </r>
      </text>
      <mc:AlternateContent>
        <mc:Choice Requires="v2">
          <commentPr autoFill="true" autoScale="false" colHidden="false" locked="false" rowHidden="false" textHAlign="justify" textVAlign="top">
            <anchor moveWithCells="false" sizeWithCells="false">
              <xdr:from>
                <xdr:col>70</xdr:col>
                <xdr:colOff>1</xdr:colOff>
                <xdr:row>37</xdr:row>
                <xdr:rowOff>11</xdr:rowOff>
              </xdr:from>
              <xdr:to>
                <xdr:col>71</xdr:col>
                <xdr:colOff>67</xdr:colOff>
                <xdr:row>41</xdr:row>
                <xdr:rowOff>4</xdr:rowOff>
              </xdr:to>
            </anchor>
          </commentPr>
        </mc:Choice>
        <mc:Fallback/>
      </mc:AlternateContent>
    </comment>
    <comment ref="BQ40" authorId="0">
      <text>
        <r>
          <rPr>
            <sz val="9"/>
            <color rgb="FF000000"/>
            <rFont val="Tahoma"/>
            <family val="2"/>
          </rPr>
          <t xml:space="preserve">Amended 15/05/14</t>
        </r>
      </text>
      <mc:AlternateContent>
        <mc:Choice Requires="v2">
          <commentPr autoFill="true" autoScale="false" colHidden="false" locked="false" rowHidden="false" textHAlign="justify" textVAlign="top">
            <anchor moveWithCells="false" sizeWithCells="false">
              <xdr:from>
                <xdr:col>70</xdr:col>
                <xdr:colOff>1</xdr:colOff>
                <xdr:row>38</xdr:row>
                <xdr:rowOff>11</xdr:rowOff>
              </xdr:from>
              <xdr:to>
                <xdr:col>71</xdr:col>
                <xdr:colOff>67</xdr:colOff>
                <xdr:row>42</xdr:row>
                <xdr:rowOff>4</xdr:rowOff>
              </xdr:to>
            </anchor>
          </commentPr>
        </mc:Choice>
        <mc:Fallback/>
      </mc:AlternateContent>
    </comment>
    <comment ref="BQ4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70</xdr:col>
                <xdr:colOff>1</xdr:colOff>
                <xdr:row>39</xdr:row>
                <xdr:rowOff>11</xdr:rowOff>
              </xdr:from>
              <xdr:to>
                <xdr:col>71</xdr:col>
                <xdr:colOff>67</xdr:colOff>
                <xdr:row>43</xdr:row>
                <xdr:rowOff>4</xdr:rowOff>
              </xdr:to>
            </anchor>
          </commentPr>
        </mc:Choice>
        <mc:Fallback/>
      </mc:AlternateContent>
    </comment>
    <comment ref="BQ49"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70</xdr:col>
                <xdr:colOff>1</xdr:colOff>
                <xdr:row>47</xdr:row>
                <xdr:rowOff>11</xdr:rowOff>
              </xdr:from>
              <xdr:to>
                <xdr:col>71</xdr:col>
                <xdr:colOff>67</xdr:colOff>
                <xdr:row>51</xdr:row>
                <xdr:rowOff>4</xdr:rowOff>
              </xdr:to>
            </anchor>
          </commentPr>
        </mc:Choice>
        <mc:Fallback/>
      </mc:AlternateContent>
    </comment>
    <comment ref="BQ51" authorId="0">
      <text>
        <r>
          <rPr>
            <sz val="9"/>
            <color rgb="FF000000"/>
            <rFont val="Tahoma"/>
            <family val="2"/>
          </rPr>
          <t xml:space="preserve">Amended 14/05/14</t>
        </r>
      </text>
      <mc:AlternateContent>
        <mc:Choice Requires="v2">
          <commentPr autoFill="true" autoScale="false" colHidden="false" locked="false" rowHidden="false" textHAlign="justify" textVAlign="top">
            <anchor moveWithCells="false" sizeWithCells="false">
              <xdr:from>
                <xdr:col>70</xdr:col>
                <xdr:colOff>1</xdr:colOff>
                <xdr:row>49</xdr:row>
                <xdr:rowOff>11</xdr:rowOff>
              </xdr:from>
              <xdr:to>
                <xdr:col>71</xdr:col>
                <xdr:colOff>67</xdr:colOff>
                <xdr:row>53</xdr:row>
                <xdr:rowOff>8</xdr:rowOff>
              </xdr:to>
            </anchor>
          </commentPr>
        </mc:Choice>
        <mc:Fallback/>
      </mc:AlternateContent>
    </comment>
    <comment ref="BQ55" authorId="0">
      <text>
        <r>
          <rPr>
            <sz val="9"/>
            <color rgb="FF000000"/>
            <rFont val="Tahoma"/>
            <family val="2"/>
          </rPr>
          <t xml:space="preserve">Amended 15/04/14</t>
        </r>
      </text>
      <mc:AlternateContent>
        <mc:Choice Requires="v2">
          <commentPr autoFill="true" autoScale="false" colHidden="false" locked="false" rowHidden="false" textHAlign="justify" textVAlign="top">
            <anchor moveWithCells="false" sizeWithCells="false">
              <xdr:from>
                <xdr:col>70</xdr:col>
                <xdr:colOff>1</xdr:colOff>
                <xdr:row>53</xdr:row>
                <xdr:rowOff>11</xdr:rowOff>
              </xdr:from>
              <xdr:to>
                <xdr:col>71</xdr:col>
                <xdr:colOff>67</xdr:colOff>
                <xdr:row>57</xdr:row>
                <xdr:rowOff>4</xdr:rowOff>
              </xdr:to>
            </anchor>
          </commentPr>
        </mc:Choice>
        <mc:Fallback/>
      </mc:AlternateContent>
    </comment>
    <comment ref="BQ59" authorId="0">
      <text>
        <r>
          <rPr>
            <sz val="9"/>
            <color rgb="FF000000"/>
            <rFont val="Tahoma"/>
            <family val="2"/>
          </rPr>
          <t xml:space="preserve">Amended 16/05/14</t>
        </r>
      </text>
      <mc:AlternateContent>
        <mc:Choice Requires="v2">
          <commentPr autoFill="true" autoScale="false" colHidden="false" locked="false" rowHidden="false" textHAlign="justify" textVAlign="top">
            <anchor moveWithCells="false" sizeWithCells="false">
              <xdr:from>
                <xdr:col>70</xdr:col>
                <xdr:colOff>1</xdr:colOff>
                <xdr:row>57</xdr:row>
                <xdr:rowOff>11</xdr:rowOff>
              </xdr:from>
              <xdr:to>
                <xdr:col>71</xdr:col>
                <xdr:colOff>67</xdr:colOff>
                <xdr:row>61</xdr:row>
                <xdr:rowOff>4</xdr:rowOff>
              </xdr:to>
            </anchor>
          </commentPr>
        </mc:Choice>
        <mc:Fallback/>
      </mc:AlternateContent>
    </comment>
    <comment ref="BS40" authorId="0">
      <text>
        <r>
          <rPr>
            <sz val="9"/>
            <color rgb="FF000000"/>
            <rFont val="Tahoma"/>
            <family val="2"/>
          </rPr>
          <t xml:space="preserve">2013 - eResources expenditure no longer aggregated with serials and non-serials expenditure in finance system (ie. it has its own separate category). Therefore non-serials expenditure does not capture eResources spend.</t>
        </r>
      </text>
      <mc:AlternateContent>
        <mc:Choice Requires="v2">
          <commentPr autoFill="true" autoScale="false" colHidden="false" locked="false" rowHidden="false" textHAlign="justify" textVAlign="top">
            <anchor moveWithCells="false" sizeWithCells="false">
              <xdr:from>
                <xdr:col>71</xdr:col>
                <xdr:colOff>16</xdr:colOff>
                <xdr:row>38</xdr:row>
                <xdr:rowOff>11</xdr:rowOff>
              </xdr:from>
              <xdr:to>
                <xdr:col>72</xdr:col>
                <xdr:colOff>80</xdr:colOff>
                <xdr:row>42</xdr:row>
                <xdr:rowOff>4</xdr:rowOff>
              </xdr:to>
            </anchor>
          </commentPr>
        </mc:Choice>
        <mc:Fallback/>
      </mc:AlternateContent>
    </comment>
    <comment ref="BS44" authorId="0">
      <text>
        <r>
          <rPr>
            <sz val="9"/>
            <color rgb="FF000000"/>
            <rFont val="Tahoma"/>
            <family val="2"/>
          </rPr>
          <t xml:space="preserve">The extra expenditure was on one off database purchases and backsets primarily </t>
        </r>
      </text>
      <mc:AlternateContent>
        <mc:Choice Requires="v2">
          <commentPr autoFill="true" autoScale="false" colHidden="false" locked="false" rowHidden="false" textHAlign="justify" textVAlign="top">
            <anchor moveWithCells="false" sizeWithCells="false">
              <xdr:from>
                <xdr:col>71</xdr:col>
                <xdr:colOff>16</xdr:colOff>
                <xdr:row>42</xdr:row>
                <xdr:rowOff>11</xdr:rowOff>
              </xdr:from>
              <xdr:to>
                <xdr:col>72</xdr:col>
                <xdr:colOff>80</xdr:colOff>
                <xdr:row>46</xdr:row>
                <xdr:rowOff>4</xdr:rowOff>
              </xdr:to>
            </anchor>
          </commentPr>
        </mc:Choice>
        <mc:Fallback/>
      </mc:AlternateContent>
    </comment>
    <comment ref="BS49" authorId="0">
      <text>
        <r>
          <rPr>
            <sz val="9"/>
            <color rgb="FF000000"/>
            <rFont val="Tahoma"/>
            <family val="2"/>
          </rPr>
          <t xml:space="preserve">Revised accrual process and Curriculum Commission Review</t>
        </r>
      </text>
      <mc:AlternateContent>
        <mc:Choice Requires="v2">
          <commentPr autoFill="true" autoScale="false" colHidden="false" locked="false" rowHidden="false" textHAlign="justify" textVAlign="top">
            <anchor moveWithCells="false" sizeWithCells="false">
              <xdr:from>
                <xdr:col>71</xdr:col>
                <xdr:colOff>16</xdr:colOff>
                <xdr:row>47</xdr:row>
                <xdr:rowOff>11</xdr:rowOff>
              </xdr:from>
              <xdr:to>
                <xdr:col>72</xdr:col>
                <xdr:colOff>80</xdr:colOff>
                <xdr:row>51</xdr:row>
                <xdr:rowOff>4</xdr:rowOff>
              </xdr:to>
            </anchor>
          </commentPr>
        </mc:Choice>
        <mc:Fallback/>
      </mc:AlternateContent>
    </comment>
    <comment ref="BS58" authorId="0">
      <text>
        <r>
          <rPr>
            <sz val="9"/>
            <color rgb="FF000000"/>
            <rFont val="Tahoma"/>
            <family val="2"/>
          </rPr>
          <t xml:space="preserve">Within a reduced materials budget, further reduction in non-continuing allocation was made to allow maintenance of serials subscriptions</t>
        </r>
      </text>
      <mc:AlternateContent>
        <mc:Choice Requires="v2">
          <commentPr autoFill="true" autoScale="false" colHidden="false" locked="false" rowHidden="false" textHAlign="justify" textVAlign="top">
            <anchor moveWithCells="false" sizeWithCells="false">
              <xdr:from>
                <xdr:col>71</xdr:col>
                <xdr:colOff>16</xdr:colOff>
                <xdr:row>56</xdr:row>
                <xdr:rowOff>11</xdr:rowOff>
              </xdr:from>
              <xdr:to>
                <xdr:col>72</xdr:col>
                <xdr:colOff>80</xdr:colOff>
                <xdr:row>60</xdr:row>
                <xdr:rowOff>4</xdr:rowOff>
              </xdr:to>
            </anchor>
          </commentPr>
        </mc:Choice>
        <mc:Fallback/>
      </mc:AlternateContent>
    </comment>
    <comment ref="BT40" authorId="0">
      <text>
        <r>
          <rPr>
            <sz val="9"/>
            <color rgb="FF000000"/>
            <rFont val="Tahoma"/>
            <family val="2"/>
          </rPr>
          <t xml:space="preserve">2013 - eResources expenditure cannot be broken down into non-serials and serials sub. Therefore the eResources expenditure has been added to this category (Expenditure: Serials Subs) in order to give a correct figure in Expenditure: Total.</t>
        </r>
      </text>
      <mc:AlternateContent>
        <mc:Choice Requires="v2">
          <commentPr autoFill="true" autoScale="false" colHidden="false" locked="false" rowHidden="false" textHAlign="justify" textVAlign="top">
            <anchor moveWithCells="false" sizeWithCells="false">
              <xdr:from>
                <xdr:col>72</xdr:col>
                <xdr:colOff>16</xdr:colOff>
                <xdr:row>38</xdr:row>
                <xdr:rowOff>11</xdr:rowOff>
              </xdr:from>
              <xdr:to>
                <xdr:col>73</xdr:col>
                <xdr:colOff>58</xdr:colOff>
                <xdr:row>42</xdr:row>
                <xdr:rowOff>4</xdr:rowOff>
              </xdr:to>
            </anchor>
          </commentPr>
        </mc:Choice>
        <mc:Fallback/>
      </mc:AlternateContent>
    </comment>
    <comment ref="BT44" authorId="0">
      <text>
        <r>
          <rPr>
            <sz val="9"/>
            <color rgb="FF000000"/>
            <rFont val="Tahoma"/>
            <family val="2"/>
          </rPr>
          <t xml:space="preserve">The lower 2013 cost is explained by a fortunate pre pruchase of USD at above parity rates.</t>
        </r>
      </text>
      <mc:AlternateContent>
        <mc:Choice Requires="v2">
          <commentPr autoFill="true" autoScale="false" colHidden="false" locked="false" rowHidden="false" textHAlign="justify" textVAlign="top">
            <anchor moveWithCells="false" sizeWithCells="false">
              <xdr:from>
                <xdr:col>72</xdr:col>
                <xdr:colOff>16</xdr:colOff>
                <xdr:row>42</xdr:row>
                <xdr:rowOff>11</xdr:rowOff>
              </xdr:from>
              <xdr:to>
                <xdr:col>73</xdr:col>
                <xdr:colOff>58</xdr:colOff>
                <xdr:row>46</xdr:row>
                <xdr:rowOff>4</xdr:rowOff>
              </xdr:to>
            </anchor>
          </commentPr>
        </mc:Choice>
        <mc:Fallback/>
      </mc:AlternateContent>
    </comment>
    <comment ref="BT49" authorId="0">
      <text>
        <r>
          <rPr>
            <sz val="9"/>
            <color rgb="FF000000"/>
            <rFont val="Tahoma"/>
            <family val="2"/>
          </rPr>
          <t xml:space="preserve">Revised accrual process and Curriculum Commission Review</t>
        </r>
      </text>
      <mc:AlternateContent>
        <mc:Choice Requires="v2">
          <commentPr autoFill="true" autoScale="false" colHidden="false" locked="false" rowHidden="false" textHAlign="justify" textVAlign="top">
            <anchor moveWithCells="false" sizeWithCells="false">
              <xdr:from>
                <xdr:col>72</xdr:col>
                <xdr:colOff>16</xdr:colOff>
                <xdr:row>47</xdr:row>
                <xdr:rowOff>11</xdr:rowOff>
              </xdr:from>
              <xdr:to>
                <xdr:col>73</xdr:col>
                <xdr:colOff>58</xdr:colOff>
                <xdr:row>51</xdr:row>
                <xdr:rowOff>4</xdr:rowOff>
              </xdr:to>
            </anchor>
          </commentPr>
        </mc:Choice>
        <mc:Fallback/>
      </mc:AlternateContent>
    </comment>
    <comment ref="BU6" authorId="0">
      <text>
        <r>
          <rPr>
            <sz val="9"/>
            <color rgb="FF000000"/>
            <rFont val="Tahoma"/>
            <family val="2"/>
          </rPr>
          <t xml:space="preserve">Does not include utitlies</t>
        </r>
      </text>
      <mc:AlternateContent>
        <mc:Choice Requires="v2">
          <commentPr autoFill="true" autoScale="false" colHidden="false" locked="false" rowHidden="false" textHAlign="justify" textVAlign="top">
            <anchor moveWithCells="false" sizeWithCells="false">
              <xdr:from>
                <xdr:col>72</xdr:col>
                <xdr:colOff>102</xdr:colOff>
                <xdr:row>4</xdr:row>
                <xdr:rowOff>11</xdr:rowOff>
              </xdr:from>
              <xdr:to>
                <xdr:col>74</xdr:col>
                <xdr:colOff>58</xdr:colOff>
                <xdr:row>8</xdr:row>
                <xdr:rowOff>4</xdr:rowOff>
              </xdr:to>
            </anchor>
          </commentPr>
        </mc:Choice>
        <mc:Fallback/>
      </mc:AlternateContent>
    </comment>
    <comment ref="BU35" authorId="0">
      <text>
        <r>
          <rPr>
            <sz val="9"/>
            <color rgb="FF000000"/>
            <rFont val="Tahoma"/>
            <family val="2"/>
          </rPr>
          <t xml:space="preserve">Previous year figure includes one-off $400K journal backset expenditure</t>
        </r>
      </text>
      <mc:AlternateContent>
        <mc:Choice Requires="v2">
          <commentPr autoFill="true" autoScale="false" colHidden="false" locked="false" rowHidden="false" textHAlign="justify" textVAlign="top">
            <anchor moveWithCells="false" sizeWithCells="false">
              <xdr:from>
                <xdr:col>72</xdr:col>
                <xdr:colOff>102</xdr:colOff>
                <xdr:row>33</xdr:row>
                <xdr:rowOff>11</xdr:rowOff>
              </xdr:from>
              <xdr:to>
                <xdr:col>74</xdr:col>
                <xdr:colOff>58</xdr:colOff>
                <xdr:row>37</xdr:row>
                <xdr:rowOff>12</xdr:rowOff>
              </xdr:to>
            </anchor>
          </commentPr>
        </mc:Choice>
        <mc:Fallback/>
      </mc:AlternateContent>
    </comment>
    <comment ref="BU43" authorId="0">
      <text>
        <r>
          <rPr>
            <sz val="9"/>
            <color rgb="FF000000"/>
            <rFont val="Tahoma"/>
            <family val="2"/>
          </rPr>
          <t xml:space="preserve">Additional expenditure accounts included from 2013</t>
        </r>
      </text>
      <mc:AlternateContent>
        <mc:Choice Requires="v2">
          <commentPr autoFill="true" autoScale="false" colHidden="false" locked="false" rowHidden="false" textHAlign="justify" textVAlign="top">
            <anchor moveWithCells="false" sizeWithCells="false">
              <xdr:from>
                <xdr:col>72</xdr:col>
                <xdr:colOff>102</xdr:colOff>
                <xdr:row>41</xdr:row>
                <xdr:rowOff>11</xdr:rowOff>
              </xdr:from>
              <xdr:to>
                <xdr:col>74</xdr:col>
                <xdr:colOff>58</xdr:colOff>
                <xdr:row>45</xdr:row>
                <xdr:rowOff>4</xdr:rowOff>
              </xdr:to>
            </anchor>
          </commentPr>
        </mc:Choice>
        <mc:Fallback/>
      </mc:AlternateContent>
    </comment>
    <comment ref="BU44" authorId="0">
      <text>
        <r>
          <rPr>
            <sz val="9"/>
            <color rgb="FF000000"/>
            <rFont val="Tahoma"/>
            <family val="2"/>
          </rPr>
          <t xml:space="preserve">Org restructure (Learning Environments). Includes CAVAL cataloguing 40K. Binding and outsourcing 352K from Materials Vote.</t>
        </r>
      </text>
      <mc:AlternateContent>
        <mc:Choice Requires="v2">
          <commentPr autoFill="true" autoScale="false" colHidden="false" locked="false" rowHidden="false" textHAlign="justify" textVAlign="top">
            <anchor moveWithCells="false" sizeWithCells="false">
              <xdr:from>
                <xdr:col>72</xdr:col>
                <xdr:colOff>102</xdr:colOff>
                <xdr:row>42</xdr:row>
                <xdr:rowOff>11</xdr:rowOff>
              </xdr:from>
              <xdr:to>
                <xdr:col>74</xdr:col>
                <xdr:colOff>58</xdr:colOff>
                <xdr:row>46</xdr:row>
                <xdr:rowOff>4</xdr:rowOff>
              </xdr:to>
            </anchor>
          </commentPr>
        </mc:Choice>
        <mc:Fallback/>
      </mc:AlternateContent>
    </comment>
    <comment ref="BV6" authorId="0">
      <text>
        <r>
          <rPr>
            <sz val="9"/>
            <color rgb="FF000000"/>
            <rFont val="Tahoma"/>
            <family val="2"/>
          </rPr>
          <t xml:space="preserve">Does not include the Voluntary Early Retirement scheme payouts or annual leave and long service leave payments </t>
        </r>
      </text>
      <mc:AlternateContent>
        <mc:Choice Requires="v2">
          <commentPr autoFill="true" autoScale="false" colHidden="false" locked="false" rowHidden="false" textHAlign="justify" textVAlign="top">
            <anchor moveWithCells="false" sizeWithCells="false">
              <xdr:from>
                <xdr:col>73</xdr:col>
                <xdr:colOff>80</xdr:colOff>
                <xdr:row>4</xdr:row>
                <xdr:rowOff>11</xdr:rowOff>
              </xdr:from>
              <xdr:to>
                <xdr:col>75</xdr:col>
                <xdr:colOff>58</xdr:colOff>
                <xdr:row>8</xdr:row>
                <xdr:rowOff>4</xdr:rowOff>
              </xdr:to>
            </anchor>
          </commentPr>
        </mc:Choice>
        <mc:Fallback/>
      </mc:AlternateContent>
    </comment>
    <comment ref="BV44" authorId="0">
      <text>
        <r>
          <rPr>
            <sz val="9"/>
            <color rgb="FF000000"/>
            <rFont val="Tahoma"/>
            <family val="2"/>
          </rPr>
          <t xml:space="preserve">Learning Environments restructure</t>
        </r>
      </text>
      <mc:AlternateContent>
        <mc:Choice Requires="v2">
          <commentPr autoFill="true" autoScale="false" colHidden="false" locked="false" rowHidden="false" textHAlign="justify" textVAlign="top">
            <anchor moveWithCells="false" sizeWithCells="false">
              <xdr:from>
                <xdr:col>73</xdr:col>
                <xdr:colOff>80</xdr:colOff>
                <xdr:row>42</xdr:row>
                <xdr:rowOff>11</xdr:rowOff>
              </xdr:from>
              <xdr:to>
                <xdr:col>75</xdr:col>
                <xdr:colOff>58</xdr:colOff>
                <xdr:row>46</xdr:row>
                <xdr:rowOff>4</xdr:rowOff>
              </xdr:to>
            </anchor>
          </commentPr>
        </mc:Choice>
        <mc:Fallback/>
      </mc:AlternateContent>
    </comment>
    <comment ref="BX4" authorId="0">
      <text>
        <r>
          <rPr>
            <sz val="9"/>
            <color rgb="FF000000"/>
            <rFont val="Tahoma"/>
            <family val="2"/>
          </rPr>
          <t xml:space="preserve">RFID + law resources</t>
        </r>
      </text>
      <mc:AlternateContent>
        <mc:Choice Requires="v2">
          <commentPr autoFill="true" autoScale="false" colHidden="false" locked="false" rowHidden="false" textHAlign="justify" textVAlign="top">
            <anchor moveWithCells="false" sizeWithCells="false">
              <xdr:from>
                <xdr:col>75</xdr:col>
                <xdr:colOff>80</xdr:colOff>
                <xdr:row>2</xdr:row>
                <xdr:rowOff>7</xdr:rowOff>
              </xdr:from>
              <xdr:to>
                <xdr:col>78</xdr:col>
                <xdr:colOff>44</xdr:colOff>
                <xdr:row>6</xdr:row>
                <xdr:rowOff>8</xdr:rowOff>
              </xdr:to>
            </anchor>
          </commentPr>
        </mc:Choice>
        <mc:Fallback/>
      </mc:AlternateContent>
    </comment>
    <comment ref="BX12" authorId="0">
      <text>
        <r>
          <rPr>
            <sz val="9"/>
            <color rgb="FF000000"/>
            <rFont val="Tahoma"/>
            <family val="2"/>
          </rPr>
          <t xml:space="preserve">includes library capex projects funded by HEPPP and FMS</t>
        </r>
      </text>
      <mc:AlternateContent>
        <mc:Choice Requires="v2">
          <commentPr autoFill="true" autoScale="false" colHidden="false" locked="false" rowHidden="false" textHAlign="justify" textVAlign="top">
            <anchor moveWithCells="false" sizeWithCells="false">
              <xdr:from>
                <xdr:col>75</xdr:col>
                <xdr:colOff>80</xdr:colOff>
                <xdr:row>10</xdr:row>
                <xdr:rowOff>11</xdr:rowOff>
              </xdr:from>
              <xdr:to>
                <xdr:col>78</xdr:col>
                <xdr:colOff>44</xdr:colOff>
                <xdr:row>14</xdr:row>
                <xdr:rowOff>4</xdr:rowOff>
              </xdr:to>
            </anchor>
          </commentPr>
        </mc:Choice>
        <mc:Fallback/>
      </mc:AlternateContent>
    </comment>
    <comment ref="BX14" authorId="0">
      <text>
        <r>
          <rPr>
            <sz val="9"/>
            <color rgb="FF000000"/>
            <rFont val="Tahoma"/>
            <family val="2"/>
          </rPr>
          <t xml:space="preserve">ANDS ; Coal &amp; Allied ; Archives in the Bush</t>
        </r>
      </text>
      <mc:AlternateContent>
        <mc:Choice Requires="v2">
          <commentPr autoFill="true" autoScale="false" colHidden="false" locked="false" rowHidden="false" textHAlign="justify" textVAlign="top">
            <anchor moveWithCells="false" sizeWithCells="false">
              <xdr:from>
                <xdr:col>75</xdr:col>
                <xdr:colOff>80</xdr:colOff>
                <xdr:row>12</xdr:row>
                <xdr:rowOff>11</xdr:rowOff>
              </xdr:from>
              <xdr:to>
                <xdr:col>78</xdr:col>
                <xdr:colOff>44</xdr:colOff>
                <xdr:row>16</xdr:row>
                <xdr:rowOff>4</xdr:rowOff>
              </xdr:to>
            </anchor>
          </commentPr>
        </mc:Choice>
        <mc:Fallback/>
      </mc:AlternateContent>
    </comment>
    <comment ref="BX43" authorId="0">
      <text>
        <r>
          <rPr>
            <sz val="9"/>
            <color rgb="FF000000"/>
            <rFont val="Tahoma"/>
            <family val="2"/>
          </rPr>
          <t xml:space="preserve">HEPP Funding - eresources</t>
        </r>
      </text>
      <mc:AlternateContent>
        <mc:Choice Requires="v2">
          <commentPr autoFill="true" autoScale="false" colHidden="false" locked="false" rowHidden="false" textHAlign="justify" textVAlign="top">
            <anchor moveWithCells="false" sizeWithCells="false">
              <xdr:from>
                <xdr:col>75</xdr:col>
                <xdr:colOff>80</xdr:colOff>
                <xdr:row>41</xdr:row>
                <xdr:rowOff>11</xdr:rowOff>
              </xdr:from>
              <xdr:to>
                <xdr:col>78</xdr:col>
                <xdr:colOff>44</xdr:colOff>
                <xdr:row>45</xdr:row>
                <xdr:rowOff>4</xdr:rowOff>
              </xdr:to>
            </anchor>
          </commentPr>
        </mc:Choice>
        <mc:Fallback/>
      </mc:AlternateContent>
    </comment>
    <comment ref="BX58" authorId="0">
      <text>
        <r>
          <rPr>
            <sz val="9"/>
            <color rgb="FF000000"/>
            <rFont val="Tahoma"/>
            <family val="2"/>
          </rPr>
          <t xml:space="preserve">Write-off of microforms from permanent collection and write-off of superceded inventory wand </t>
        </r>
      </text>
      <mc:AlternateContent>
        <mc:Choice Requires="v2">
          <commentPr autoFill="true" autoScale="false" colHidden="false" locked="false" rowHidden="false" textHAlign="justify" textVAlign="top">
            <anchor moveWithCells="false" sizeWithCells="false">
              <xdr:from>
                <xdr:col>75</xdr:col>
                <xdr:colOff>80</xdr:colOff>
                <xdr:row>56</xdr:row>
                <xdr:rowOff>11</xdr:rowOff>
              </xdr:from>
              <xdr:to>
                <xdr:col>78</xdr:col>
                <xdr:colOff>44</xdr:colOff>
                <xdr:row>60</xdr:row>
                <xdr:rowOff>4</xdr:rowOff>
              </xdr:to>
            </anchor>
          </commentPr>
        </mc:Choice>
        <mc:Fallback/>
      </mc:AlternateContent>
    </comment>
    <comment ref="BY32" authorId="0">
      <text>
        <r>
          <rPr>
            <sz val="9"/>
            <color rgb="FF000000"/>
            <rFont val="Tahoma"/>
            <family val="2"/>
          </rPr>
          <t xml:space="preserve">1. Bundled electronic and print editions are not included as they are currently treated as a print cost.
2. Fees paid to bibliographic utilities are not included as the portion paid for end-user search services cannot be separately counted.</t>
        </r>
      </text>
      <mc:AlternateContent>
        <mc:Choice Requires="v2">
          <commentPr autoFill="true" autoScale="false" colHidden="false" locked="false" rowHidden="false" textHAlign="justify" textVAlign="top">
            <anchor moveWithCells="false" sizeWithCells="false">
              <xdr:from>
                <xdr:col>76</xdr:col>
                <xdr:colOff>79</xdr:colOff>
                <xdr:row>30</xdr:row>
                <xdr:rowOff>7</xdr:rowOff>
              </xdr:from>
              <xdr:to>
                <xdr:col>79</xdr:col>
                <xdr:colOff>44</xdr:colOff>
                <xdr:row>34</xdr:row>
                <xdr:rowOff>4</xdr:rowOff>
              </xdr:to>
            </anchor>
          </commentPr>
        </mc:Choice>
        <mc:Fallback/>
      </mc:AlternateContent>
    </comment>
    <comment ref="BY49" authorId="0">
      <text>
        <r>
          <rPr>
            <sz val="9"/>
            <color rgb="FF000000"/>
            <rFont val="Tahoma"/>
            <family val="2"/>
          </rPr>
          <t xml:space="preserve">Revised accrual process and Curriculum Commission Review</t>
        </r>
      </text>
      <mc:AlternateContent>
        <mc:Choice Requires="v2">
          <commentPr autoFill="true" autoScale="false" colHidden="false" locked="false" rowHidden="false" textHAlign="justify" textVAlign="top">
            <anchor moveWithCells="false" sizeWithCells="false">
              <xdr:from>
                <xdr:col>76</xdr:col>
                <xdr:colOff>79</xdr:colOff>
                <xdr:row>47</xdr:row>
                <xdr:rowOff>11</xdr:rowOff>
              </xdr:from>
              <xdr:to>
                <xdr:col>79</xdr:col>
                <xdr:colOff>44</xdr:colOff>
                <xdr:row>51</xdr:row>
                <xdr:rowOff>4</xdr:rowOff>
              </xdr:to>
            </anchor>
          </commentPr>
        </mc:Choice>
        <mc:Fallback/>
      </mc:AlternateContent>
    </comment>
    <comment ref="CA25" authorId="0">
      <text>
        <r>
          <rPr>
            <sz val="9"/>
            <color rgb="FF000000"/>
            <rFont val="Tahoma"/>
            <family val="2"/>
          </rPr>
          <t xml:space="preserve">43 (Cairns)
47 (Townsville)</t>
        </r>
      </text>
      <mc:AlternateContent>
        <mc:Choice Requires="v2">
          <commentPr autoFill="true" autoScale="false" colHidden="false" locked="false" rowHidden="false" textHAlign="justify" textVAlign="top">
            <anchor moveWithCells="false" sizeWithCells="false">
              <xdr:from>
                <xdr:col>78</xdr:col>
                <xdr:colOff>80</xdr:colOff>
                <xdr:row>23</xdr:row>
                <xdr:rowOff>11</xdr:rowOff>
              </xdr:from>
              <xdr:to>
                <xdr:col>80</xdr:col>
                <xdr:colOff>58</xdr:colOff>
                <xdr:row>27</xdr:row>
                <xdr:rowOff>4</xdr:rowOff>
              </xdr:to>
            </anchor>
          </commentPr>
        </mc:Choice>
        <mc:Fallback/>
      </mc:AlternateContent>
    </comment>
    <comment ref="CA39" authorId="0">
      <text>
        <r>
          <rPr>
            <sz val="9"/>
            <color rgb="FF000000"/>
            <rFont val="Tahoma"/>
            <family val="2"/>
          </rPr>
          <t xml:space="preserve">CAVAL and ULA all campuses</t>
        </r>
      </text>
      <mc:AlternateContent>
        <mc:Choice Requires="v2">
          <commentPr autoFill="true" autoScale="false" colHidden="false" locked="false" rowHidden="false" textHAlign="justify" textVAlign="top">
            <anchor moveWithCells="false" sizeWithCells="false">
              <xdr:from>
                <xdr:col>78</xdr:col>
                <xdr:colOff>80</xdr:colOff>
                <xdr:row>37</xdr:row>
                <xdr:rowOff>11</xdr:rowOff>
              </xdr:from>
              <xdr:to>
                <xdr:col>80</xdr:col>
                <xdr:colOff>58</xdr:colOff>
                <xdr:row>41</xdr:row>
                <xdr:rowOff>4</xdr:rowOff>
              </xdr:to>
            </anchor>
          </commentPr>
        </mc:Choice>
        <mc:Fallback/>
      </mc:AlternateContent>
    </comment>
    <comment ref="CA44" authorId="0">
      <text>
        <r>
          <rPr>
            <sz val="9"/>
            <color rgb="FF000000"/>
            <rFont val="Tahoma"/>
            <family val="2"/>
          </rPr>
          <t xml:space="preserve">From 2013 includes ULANZ plus CAVAL</t>
        </r>
      </text>
      <mc:AlternateContent>
        <mc:Choice Requires="v2">
          <commentPr autoFill="true" autoScale="false" colHidden="false" locked="false" rowHidden="false" textHAlign="justify" textVAlign="top">
            <anchor moveWithCells="false" sizeWithCells="false">
              <xdr:from>
                <xdr:col>78</xdr:col>
                <xdr:colOff>80</xdr:colOff>
                <xdr:row>42</xdr:row>
                <xdr:rowOff>11</xdr:rowOff>
              </xdr:from>
              <xdr:to>
                <xdr:col>80</xdr:col>
                <xdr:colOff>58</xdr:colOff>
                <xdr:row>46</xdr:row>
                <xdr:rowOff>4</xdr:rowOff>
              </xdr:to>
            </anchor>
          </commentPr>
        </mc:Choice>
        <mc:Fallback/>
      </mc:AlternateContent>
    </comment>
    <comment ref="CA45" authorId="0">
      <text>
        <r>
          <rPr>
            <sz val="9"/>
            <color rgb="FF000000"/>
            <rFont val="Tahoma"/>
            <family val="2"/>
          </rPr>
          <t xml:space="preserve">Includes ULANZ, TAFENBS &amp; CAVAL</t>
        </r>
      </text>
      <mc:AlternateContent>
        <mc:Choice Requires="v2">
          <commentPr autoFill="true" autoScale="false" colHidden="false" locked="false" rowHidden="false" textHAlign="justify" textVAlign="top">
            <anchor moveWithCells="false" sizeWithCells="false">
              <xdr:from>
                <xdr:col>78</xdr:col>
                <xdr:colOff>80</xdr:colOff>
                <xdr:row>43</xdr:row>
                <xdr:rowOff>11</xdr:rowOff>
              </xdr:from>
              <xdr:to>
                <xdr:col>80</xdr:col>
                <xdr:colOff>58</xdr:colOff>
                <xdr:row>47</xdr:row>
                <xdr:rowOff>8</xdr:rowOff>
              </xdr:to>
            </anchor>
          </commentPr>
        </mc:Choice>
        <mc:Fallback/>
      </mc:AlternateContent>
    </comment>
    <comment ref="CA48" authorId="0">
      <text>
        <r>
          <rPr>
            <sz val="9"/>
            <color rgb="FF000000"/>
            <rFont val="Tahoma"/>
            <family val="2"/>
          </rPr>
          <t xml:space="preserve">Only includes inter-state reciprocals. Does not include 969 reciprocal borrowers from local universities within WA</t>
        </r>
      </text>
      <mc:AlternateContent>
        <mc:Choice Requires="v2">
          <commentPr autoFill="true" autoScale="false" colHidden="false" locked="false" rowHidden="false" textHAlign="justify" textVAlign="top">
            <anchor moveWithCells="false" sizeWithCells="false">
              <xdr:from>
                <xdr:col>78</xdr:col>
                <xdr:colOff>80</xdr:colOff>
                <xdr:row>46</xdr:row>
                <xdr:rowOff>7</xdr:rowOff>
              </xdr:from>
              <xdr:to>
                <xdr:col>80</xdr:col>
                <xdr:colOff>58</xdr:colOff>
                <xdr:row>50</xdr:row>
                <xdr:rowOff>4</xdr:rowOff>
              </xdr:to>
            </anchor>
          </commentPr>
        </mc:Choice>
        <mc:Fallback/>
      </mc:AlternateContent>
    </comment>
    <comment ref="CA59" authorId="0">
      <text>
        <r>
          <rPr>
            <sz val="9"/>
            <color rgb="FF000000"/>
            <rFont val="Tahoma"/>
            <family val="2"/>
          </rPr>
          <t xml:space="preserve">New LMS implemented at beginning of December 2013 so data is incomplete</t>
        </r>
      </text>
      <mc:AlternateContent>
        <mc:Choice Requires="v2">
          <commentPr autoFill="true" autoScale="false" colHidden="false" locked="false" rowHidden="false" textHAlign="justify" textVAlign="top">
            <anchor moveWithCells="false" sizeWithCells="false">
              <xdr:from>
                <xdr:col>78</xdr:col>
                <xdr:colOff>80</xdr:colOff>
                <xdr:row>57</xdr:row>
                <xdr:rowOff>11</xdr:rowOff>
              </xdr:from>
              <xdr:to>
                <xdr:col>80</xdr:col>
                <xdr:colOff>58</xdr:colOff>
                <xdr:row>61</xdr:row>
                <xdr:rowOff>4</xdr:rowOff>
              </xdr:to>
            </anchor>
          </commentPr>
        </mc:Choice>
        <mc:Fallback/>
      </mc:AlternateContent>
    </comment>
    <comment ref="CB11" authorId="0">
      <text>
        <r>
          <rPr>
            <sz val="9"/>
            <color rgb="FF000000"/>
            <rFont val="Tahoma"/>
            <family val="2"/>
          </rPr>
          <t xml:space="preserve">Lismore &amp; GCTH  221 (Alumni 204, TAFE 5, SAP 6, Other 6) Coffs (TAFE Students 6818 (est) , TAFE staff 374, Senior College students 497, Senior College staff 63, Alumni 47, Associate 1)</t>
        </r>
      </text>
      <mc:AlternateContent>
        <mc:Choice Requires="v2">
          <commentPr autoFill="true" autoScale="false" colHidden="false" locked="false" rowHidden="false" textHAlign="justify" textVAlign="top">
            <anchor moveWithCells="false" sizeWithCells="false">
              <xdr:from>
                <xdr:col>79</xdr:col>
                <xdr:colOff>80</xdr:colOff>
                <xdr:row>9</xdr:row>
                <xdr:rowOff>11</xdr:rowOff>
              </xdr:from>
              <xdr:to>
                <xdr:col>81</xdr:col>
                <xdr:colOff>58</xdr:colOff>
                <xdr:row>13</xdr:row>
                <xdr:rowOff>4</xdr:rowOff>
              </xdr:to>
            </anchor>
          </commentPr>
        </mc:Choice>
        <mc:Fallback/>
      </mc:AlternateContent>
    </comment>
    <comment ref="CB25" authorId="0">
      <text>
        <r>
          <rPr>
            <sz val="9"/>
            <color rgb="FF000000"/>
            <rFont val="Tahoma"/>
            <family val="2"/>
          </rPr>
          <t xml:space="preserve">230 (Cairns)
265 (Townsville)</t>
        </r>
      </text>
      <mc:AlternateContent>
        <mc:Choice Requires="v2">
          <commentPr autoFill="true" autoScale="false" colHidden="false" locked="false" rowHidden="false" textHAlign="justify" textVAlign="top">
            <anchor moveWithCells="false" sizeWithCells="false">
              <xdr:from>
                <xdr:col>79</xdr:col>
                <xdr:colOff>80</xdr:colOff>
                <xdr:row>23</xdr:row>
                <xdr:rowOff>11</xdr:rowOff>
              </xdr:from>
              <xdr:to>
                <xdr:col>81</xdr:col>
                <xdr:colOff>58</xdr:colOff>
                <xdr:row>27</xdr:row>
                <xdr:rowOff>4</xdr:rowOff>
              </xdr:to>
            </anchor>
          </commentPr>
        </mc:Choice>
        <mc:Fallback/>
      </mc:AlternateContent>
    </comment>
    <comment ref="CB39" authorId="0">
      <text>
        <r>
          <rPr>
            <sz val="9"/>
            <color rgb="FF000000"/>
            <rFont val="Tahoma"/>
            <family val="2"/>
          </rPr>
          <t xml:space="preserve">La Trobe Melbourne (LTM) students and staff included - Alumni patrons increased considerably due to free registration and Alumni office promotion in 2013 - Alumni were included in 2012 but were limited due to associated fee</t>
        </r>
      </text>
      <mc:AlternateContent>
        <mc:Choice Requires="v2">
          <commentPr autoFill="true" autoScale="false" colHidden="false" locked="false" rowHidden="false" textHAlign="justify" textVAlign="top">
            <anchor moveWithCells="false" sizeWithCells="false">
              <xdr:from>
                <xdr:col>79</xdr:col>
                <xdr:colOff>80</xdr:colOff>
                <xdr:row>37</xdr:row>
                <xdr:rowOff>11</xdr:rowOff>
              </xdr:from>
              <xdr:to>
                <xdr:col>81</xdr:col>
                <xdr:colOff>58</xdr:colOff>
                <xdr:row>41</xdr:row>
                <xdr:rowOff>4</xdr:rowOff>
              </xdr:to>
            </anchor>
          </commentPr>
        </mc:Choice>
        <mc:Fallback/>
      </mc:AlternateContent>
    </comment>
    <comment ref="CB45" authorId="0">
      <text>
        <r>
          <rPr>
            <sz val="9"/>
            <color rgb="FF000000"/>
            <rFont val="Tahoma"/>
            <family val="2"/>
          </rPr>
          <t xml:space="preserve">Includes Alumni &amp; External borrowers</t>
        </r>
      </text>
      <mc:AlternateContent>
        <mc:Choice Requires="v2">
          <commentPr autoFill="true" autoScale="false" colHidden="false" locked="false" rowHidden="false" textHAlign="justify" textVAlign="top">
            <anchor moveWithCells="false" sizeWithCells="false">
              <xdr:from>
                <xdr:col>79</xdr:col>
                <xdr:colOff>80</xdr:colOff>
                <xdr:row>43</xdr:row>
                <xdr:rowOff>11</xdr:rowOff>
              </xdr:from>
              <xdr:to>
                <xdr:col>81</xdr:col>
                <xdr:colOff>58</xdr:colOff>
                <xdr:row>47</xdr:row>
                <xdr:rowOff>8</xdr:rowOff>
              </xdr:to>
            </anchor>
          </commentPr>
        </mc:Choice>
        <mc:Fallback/>
      </mc:AlternateContent>
    </comment>
    <comment ref="CB48" authorId="0">
      <text>
        <r>
          <rPr>
            <sz val="9"/>
            <color rgb="FF000000"/>
            <rFont val="Tahoma"/>
            <family val="2"/>
          </rPr>
          <t xml:space="preserve">Includes 999 reciprocal borrowers from local WA universities, institutions and TAFEs; 2 international reciprocals; 1890 alumni; 56 community borrowers</t>
        </r>
      </text>
      <mc:AlternateContent>
        <mc:Choice Requires="v2">
          <commentPr autoFill="true" autoScale="false" colHidden="false" locked="false" rowHidden="false" textHAlign="justify" textVAlign="top">
            <anchor moveWithCells="false" sizeWithCells="false">
              <xdr:from>
                <xdr:col>79</xdr:col>
                <xdr:colOff>80</xdr:colOff>
                <xdr:row>46</xdr:row>
                <xdr:rowOff>7</xdr:rowOff>
              </xdr:from>
              <xdr:to>
                <xdr:col>81</xdr:col>
                <xdr:colOff>58</xdr:colOff>
                <xdr:row>50</xdr:row>
                <xdr:rowOff>4</xdr:rowOff>
              </xdr:to>
            </anchor>
          </commentPr>
        </mc:Choice>
        <mc:Fallback/>
      </mc:AlternateContent>
    </comment>
    <comment ref="CB59" authorId="0">
      <text>
        <r>
          <rPr>
            <sz val="9"/>
            <color rgb="FF000000"/>
            <rFont val="Tahoma"/>
            <family val="2"/>
          </rPr>
          <t xml:space="preserve">New LMS implemented at beginning of December 2013 so data is incomplete</t>
        </r>
      </text>
      <mc:AlternateContent>
        <mc:Choice Requires="v2">
          <commentPr autoFill="true" autoScale="false" colHidden="false" locked="false" rowHidden="false" textHAlign="justify" textVAlign="top">
            <anchor moveWithCells="false" sizeWithCells="false">
              <xdr:from>
                <xdr:col>79</xdr:col>
                <xdr:colOff>80</xdr:colOff>
                <xdr:row>57</xdr:row>
                <xdr:rowOff>11</xdr:rowOff>
              </xdr:from>
              <xdr:to>
                <xdr:col>81</xdr:col>
                <xdr:colOff>58</xdr:colOff>
                <xdr:row>61</xdr:row>
                <xdr:rowOff>4</xdr:rowOff>
              </xdr:to>
            </anchor>
          </commentPr>
        </mc:Choice>
        <mc:Fallback/>
      </mc:AlternateContent>
    </comment>
    <comment ref="CE58" authorId="0">
      <text>
        <r>
          <rPr>
            <sz val="9"/>
            <color rgb="FF000000"/>
            <rFont val="Tahoma"/>
            <family val="2"/>
          </rPr>
          <t xml:space="preserve">University is reducing sub degree provision. The drop in TAFE/NT reflects this.</t>
        </r>
      </text>
      <mc:AlternateContent>
        <mc:Choice Requires="v2">
          <commentPr autoFill="true" autoScale="false" colHidden="false" locked="false" rowHidden="false" textHAlign="justify" textVAlign="top">
            <anchor moveWithCells="false" sizeWithCells="false">
              <xdr:from>
                <xdr:col>82</xdr:col>
                <xdr:colOff>80</xdr:colOff>
                <xdr:row>56</xdr:row>
                <xdr:rowOff>11</xdr:rowOff>
              </xdr:from>
              <xdr:to>
                <xdr:col>84</xdr:col>
                <xdr:colOff>58</xdr:colOff>
                <xdr:row>60</xdr:row>
                <xdr:rowOff>4</xdr:rowOff>
              </xdr:to>
            </anchor>
          </commentPr>
        </mc:Choice>
        <mc:Fallback/>
      </mc:AlternateContent>
    </comment>
    <comment ref="CK58" authorId="0">
      <text>
        <r>
          <rPr>
            <sz val="9"/>
            <color rgb="FF000000"/>
            <rFont val="Tahoma"/>
            <family val="2"/>
          </rPr>
          <t xml:space="preserve">Figure reported here is an annualised one. Using this calculation the figure for 2012 would have been 1,097. </t>
        </r>
      </text>
      <mc:AlternateContent>
        <mc:Choice Requires="v2">
          <commentPr autoFill="true" autoScale="false" colHidden="false" locked="false" rowHidden="false" textHAlign="justify" textVAlign="top">
            <anchor moveWithCells="false" sizeWithCells="false">
              <xdr:from>
                <xdr:col>88</xdr:col>
                <xdr:colOff>80</xdr:colOff>
                <xdr:row>56</xdr:row>
                <xdr:rowOff>11</xdr:rowOff>
              </xdr:from>
              <xdr:to>
                <xdr:col>90</xdr:col>
                <xdr:colOff>58</xdr:colOff>
                <xdr:row>60</xdr:row>
                <xdr:rowOff>4</xdr:rowOff>
              </xdr:to>
            </anchor>
          </commentPr>
        </mc:Choice>
        <mc:Fallback/>
      </mc:AlternateContent>
    </comment>
    <comment ref="CL58" authorId="0">
      <text>
        <r>
          <rPr>
            <sz val="9"/>
            <color rgb="FF000000"/>
            <rFont val="Tahoma"/>
            <family val="2"/>
          </rPr>
          <t xml:space="preserve">The figure reported here is an annualised one. Using this calculation the figure for 2012 would have been 2,571.</t>
        </r>
      </text>
      <mc:AlternateContent>
        <mc:Choice Requires="v2">
          <commentPr autoFill="true" autoScale="false" colHidden="false" locked="false" rowHidden="false" textHAlign="justify" textVAlign="top">
            <anchor moveWithCells="false" sizeWithCells="false">
              <xdr:from>
                <xdr:col>89</xdr:col>
                <xdr:colOff>80</xdr:colOff>
                <xdr:row>56</xdr:row>
                <xdr:rowOff>11</xdr:rowOff>
              </xdr:from>
              <xdr:to>
                <xdr:col>91</xdr:col>
                <xdr:colOff>58</xdr:colOff>
                <xdr:row>60</xdr:row>
                <xdr:rowOff>4</xdr:rowOff>
              </xdr:to>
            </anchor>
          </commentPr>
        </mc:Choice>
        <mc:Fallback/>
      </mc:AlternateContent>
    </comment>
    <comment ref="CN58" authorId="0">
      <text>
        <r>
          <rPr>
            <sz val="9"/>
            <color rgb="FF000000"/>
            <rFont val="Tahoma"/>
            <family val="2"/>
          </rPr>
          <t xml:space="preserve">University of Canterbury has changed to reporting an annualised FTE. This looks at all staff employed at any point during the last year. It uses total hours paid to staff during the year and divides by the number of hours a full time person would have worked. This accounts for the higher staffing figure being reported this year. Using this method the FTE for 2012 would have been 773.</t>
        </r>
      </text>
      <mc:AlternateContent>
        <mc:Choice Requires="v2">
          <commentPr autoFill="true" autoScale="false" colHidden="false" locked="false" rowHidden="false" textHAlign="justify" textVAlign="top">
            <anchor moveWithCells="false" sizeWithCells="false">
              <xdr:from>
                <xdr:col>91</xdr:col>
                <xdr:colOff>80</xdr:colOff>
                <xdr:row>56</xdr:row>
                <xdr:rowOff>11</xdr:rowOff>
              </xdr:from>
              <xdr:to>
                <xdr:col>93</xdr:col>
                <xdr:colOff>58</xdr:colOff>
                <xdr:row>60</xdr:row>
                <xdr:rowOff>4</xdr:rowOff>
              </xdr:to>
            </anchor>
          </commentPr>
        </mc:Choice>
        <mc:Fallback/>
      </mc:AlternateContent>
    </comment>
    <comment ref="CQ53" authorId="0">
      <text>
        <r>
          <rPr>
            <sz val="9"/>
            <color rgb="FF000000"/>
            <rFont val="Tahoma"/>
            <family val="2"/>
          </rPr>
          <t xml:space="preserve">External students data was not available prior to 2013 but is now.</t>
        </r>
      </text>
      <mc:AlternateContent>
        <mc:Choice Requires="v2">
          <commentPr autoFill="true" autoScale="false" colHidden="false" locked="false" rowHidden="false" textHAlign="justify" textVAlign="top">
            <anchor moveWithCells="false" sizeWithCells="false">
              <xdr:from>
                <xdr:col>94</xdr:col>
                <xdr:colOff>80</xdr:colOff>
                <xdr:row>51</xdr:row>
                <xdr:rowOff>11</xdr:rowOff>
              </xdr:from>
              <xdr:to>
                <xdr:col>97</xdr:col>
                <xdr:colOff>44</xdr:colOff>
                <xdr:row>55</xdr:row>
                <xdr:rowOff>8</xdr:rowOff>
              </xdr:to>
            </anchor>
          </commentPr>
        </mc:Choice>
        <mc:Fallback/>
      </mc:AlternateContent>
    </comment>
    <comment ref="CR53" authorId="0">
      <text>
        <r>
          <rPr>
            <sz val="9"/>
            <color rgb="FF000000"/>
            <rFont val="Tahoma"/>
            <family val="2"/>
          </rPr>
          <t xml:space="preserve">External students data was not available prior to 2013 but is now.</t>
        </r>
      </text>
      <mc:AlternateContent>
        <mc:Choice Requires="v2">
          <commentPr autoFill="true" autoScale="false" colHidden="false" locked="false" rowHidden="false" textHAlign="justify" textVAlign="top">
            <anchor moveWithCells="false" sizeWithCells="false">
              <xdr:from>
                <xdr:col>95</xdr:col>
                <xdr:colOff>79</xdr:colOff>
                <xdr:row>51</xdr:row>
                <xdr:rowOff>11</xdr:rowOff>
              </xdr:from>
              <xdr:to>
                <xdr:col>98</xdr:col>
                <xdr:colOff>44</xdr:colOff>
                <xdr:row>55</xdr:row>
                <xdr:rowOff>8</xdr:rowOff>
              </xdr:to>
            </anchor>
          </commentPr>
        </mc:Choice>
        <mc:Fallback/>
      </mc:AlternateContent>
    </comment>
    <comment ref="CT11" authorId="0">
      <text>
        <r>
          <rPr>
            <sz val="9"/>
            <color rgb="FF000000"/>
            <rFont val="Tahoma"/>
            <family val="2"/>
          </rPr>
          <t xml:space="preserve">Libstats PDFs, theses, JESP, images, artist books</t>
        </r>
      </text>
      <mc:AlternateContent>
        <mc:Choice Requires="v2">
          <commentPr autoFill="true" autoScale="false" colHidden="false" locked="false" rowHidden="false" textHAlign="justify" textVAlign="top">
            <anchor moveWithCells="false" sizeWithCells="false">
              <xdr:from>
                <xdr:col>97</xdr:col>
                <xdr:colOff>80</xdr:colOff>
                <xdr:row>9</xdr:row>
                <xdr:rowOff>11</xdr:rowOff>
              </xdr:from>
              <xdr:to>
                <xdr:col>99</xdr:col>
                <xdr:colOff>58</xdr:colOff>
                <xdr:row>13</xdr:row>
                <xdr:rowOff>4</xdr:rowOff>
              </xdr:to>
            </anchor>
          </commentPr>
        </mc:Choice>
        <mc:Fallback/>
      </mc:AlternateContent>
    </comment>
    <comment ref="CT17" authorId="0">
      <text>
        <r>
          <rPr>
            <sz val="9"/>
            <color rgb="FF000000"/>
            <rFont val="Tahoma"/>
            <family val="2"/>
          </rPr>
          <t xml:space="preserve">Changes of policy and de-duplication in the repository has resulted in figures for added publications not being reflected in the total figures.</t>
        </r>
      </text>
      <mc:AlternateContent>
        <mc:Choice Requires="v2">
          <commentPr autoFill="true" autoScale="false" colHidden="false" locked="false" rowHidden="false" textHAlign="justify" textVAlign="top">
            <anchor moveWithCells="false" sizeWithCells="false">
              <xdr:from>
                <xdr:col>97</xdr:col>
                <xdr:colOff>80</xdr:colOff>
                <xdr:row>15</xdr:row>
                <xdr:rowOff>11</xdr:rowOff>
              </xdr:from>
              <xdr:to>
                <xdr:col>99</xdr:col>
                <xdr:colOff>58</xdr:colOff>
                <xdr:row>19</xdr:row>
                <xdr:rowOff>4</xdr:rowOff>
              </xdr:to>
            </anchor>
          </commentPr>
        </mc:Choice>
        <mc:Fallback/>
      </mc:AlternateContent>
    </comment>
    <comment ref="CU17" authorId="0">
      <text>
        <r>
          <rPr>
            <sz val="9"/>
            <color rgb="FF000000"/>
            <rFont val="Tahoma"/>
            <family val="2"/>
          </rPr>
          <t xml:space="preserve">Changes of policy and de-duplication in the repository has resulted in figures for added publications not being reflected in the total figures.</t>
        </r>
      </text>
      <mc:AlternateContent>
        <mc:Choice Requires="v2">
          <commentPr autoFill="true" autoScale="false" colHidden="false" locked="false" rowHidden="false" textHAlign="justify" textVAlign="top">
            <anchor moveWithCells="false" sizeWithCells="false">
              <xdr:from>
                <xdr:col>98</xdr:col>
                <xdr:colOff>80</xdr:colOff>
                <xdr:row>15</xdr:row>
                <xdr:rowOff>11</xdr:rowOff>
              </xdr:from>
              <xdr:to>
                <xdr:col>100</xdr:col>
                <xdr:colOff>58</xdr:colOff>
                <xdr:row>19</xdr:row>
                <xdr:rowOff>4</xdr:rowOff>
              </xdr:to>
            </anchor>
          </commentPr>
        </mc:Choice>
        <mc:Fallback/>
      </mc:AlternateContent>
    </comment>
    <comment ref="CU47" authorId="0">
      <text>
        <r>
          <rPr>
            <sz val="9"/>
            <color rgb="FF000000"/>
            <rFont val="Tahoma"/>
            <family val="2"/>
          </rPr>
          <t xml:space="preserve">Now includes ERA records and excludes metadata-only records (not done 2012).</t>
        </r>
      </text>
      <mc:AlternateContent>
        <mc:Choice Requires="v2">
          <commentPr autoFill="true" autoScale="false" colHidden="false" locked="false" rowHidden="false" textHAlign="justify" textVAlign="top">
            <anchor moveWithCells="false" sizeWithCells="false">
              <xdr:from>
                <xdr:col>98</xdr:col>
                <xdr:colOff>80</xdr:colOff>
                <xdr:row>45</xdr:row>
                <xdr:rowOff>11</xdr:rowOff>
              </xdr:from>
              <xdr:to>
                <xdr:col>100</xdr:col>
                <xdr:colOff>58</xdr:colOff>
                <xdr:row>49</xdr:row>
                <xdr:rowOff>8</xdr:rowOff>
              </xdr:to>
            </anchor>
          </commentPr>
        </mc:Choice>
        <mc:Fallback/>
      </mc:AlternateContent>
    </comment>
    <comment ref="CV6" authorId="0">
      <text>
        <r>
          <rPr>
            <sz val="9"/>
            <color rgb="FF000000"/>
            <rFont val="Tahoma"/>
            <family val="2"/>
          </rPr>
          <t xml:space="preserve">The 2012 figure should have been 8820</t>
        </r>
      </text>
      <mc:AlternateContent>
        <mc:Choice Requires="v2">
          <commentPr autoFill="true" autoScale="false" colHidden="false" locked="false" rowHidden="false" textHAlign="justify" textVAlign="top">
            <anchor moveWithCells="false" sizeWithCells="false">
              <xdr:from>
                <xdr:col>99</xdr:col>
                <xdr:colOff>80</xdr:colOff>
                <xdr:row>4</xdr:row>
                <xdr:rowOff>11</xdr:rowOff>
              </xdr:from>
              <xdr:to>
                <xdr:col>101</xdr:col>
                <xdr:colOff>58</xdr:colOff>
                <xdr:row>8</xdr:row>
                <xdr:rowOff>4</xdr:rowOff>
              </xdr:to>
            </anchor>
          </commentPr>
        </mc:Choice>
        <mc:Fallback/>
      </mc:AlternateContent>
    </comment>
    <comment ref="CV45" authorId="0">
      <text>
        <r>
          <rPr>
            <sz val="9"/>
            <color rgb="FF000000"/>
            <rFont val="Tahoma"/>
            <family val="2"/>
          </rPr>
          <t xml:space="preserve">Open Repository only</t>
        </r>
      </text>
      <mc:AlternateContent>
        <mc:Choice Requires="v2">
          <commentPr autoFill="true" autoScale="false" colHidden="false" locked="false" rowHidden="false" textHAlign="justify" textVAlign="top">
            <anchor moveWithCells="false" sizeWithCells="false">
              <xdr:from>
                <xdr:col>99</xdr:col>
                <xdr:colOff>80</xdr:colOff>
                <xdr:row>43</xdr:row>
                <xdr:rowOff>11</xdr:rowOff>
              </xdr:from>
              <xdr:to>
                <xdr:col>101</xdr:col>
                <xdr:colOff>58</xdr:colOff>
                <xdr:row>47</xdr:row>
                <xdr:rowOff>8</xdr:rowOff>
              </xdr:to>
            </anchor>
          </commentPr>
        </mc:Choice>
        <mc:Fallback/>
      </mc:AlternateContent>
    </comment>
    <comment ref="CW15" authorId="0">
      <text>
        <r>
          <rPr>
            <sz val="9"/>
            <color rgb="FF000000"/>
            <rFont val="Tahoma"/>
            <family val="2"/>
          </rPr>
          <t xml:space="preserve">The Sydney eScholarship Repository service does not collect metadat only records</t>
        </r>
      </text>
      <mc:AlternateContent>
        <mc:Choice Requires="v2">
          <commentPr autoFill="true" autoScale="false" colHidden="false" locked="false" rowHidden="false" textHAlign="justify" textVAlign="top">
            <anchor moveWithCells="false" sizeWithCells="false">
              <xdr:from>
                <xdr:col>100</xdr:col>
                <xdr:colOff>80</xdr:colOff>
                <xdr:row>13</xdr:row>
                <xdr:rowOff>11</xdr:rowOff>
              </xdr:from>
              <xdr:to>
                <xdr:col>102</xdr:col>
                <xdr:colOff>58</xdr:colOff>
                <xdr:row>17</xdr:row>
                <xdr:rowOff>4</xdr:rowOff>
              </xdr:to>
            </anchor>
          </commentPr>
        </mc:Choice>
        <mc:Fallback/>
      </mc:AlternateContent>
    </comment>
    <comment ref="CW17" authorId="0">
      <text>
        <r>
          <rPr>
            <sz val="9"/>
            <color rgb="FF000000"/>
            <rFont val="Tahoma"/>
            <family val="2"/>
          </rPr>
          <t xml:space="preserve">Changes of policy and de-duplication in the repository has resulted in figures for added publications not being reflected in the total figures.</t>
        </r>
      </text>
      <mc:AlternateContent>
        <mc:Choice Requires="v2">
          <commentPr autoFill="true" autoScale="false" colHidden="false" locked="false" rowHidden="false" textHAlign="justify" textVAlign="top">
            <anchor moveWithCells="false" sizeWithCells="false">
              <xdr:from>
                <xdr:col>100</xdr:col>
                <xdr:colOff>80</xdr:colOff>
                <xdr:row>15</xdr:row>
                <xdr:rowOff>11</xdr:rowOff>
              </xdr:from>
              <xdr:to>
                <xdr:col>102</xdr:col>
                <xdr:colOff>58</xdr:colOff>
                <xdr:row>19</xdr:row>
                <xdr:rowOff>4</xdr:rowOff>
              </xdr:to>
            </anchor>
          </commentPr>
        </mc:Choice>
        <mc:Fallback/>
      </mc:AlternateContent>
    </comment>
    <comment ref="CW44" authorId="0">
      <text>
        <r>
          <rPr>
            <sz val="9"/>
            <color rgb="FF000000"/>
            <rFont val="Tahoma"/>
            <family val="2"/>
          </rPr>
          <t xml:space="preserve">UoM repository is currently fulltext only. No metadata-only records</t>
        </r>
      </text>
      <mc:AlternateContent>
        <mc:Choice Requires="v2">
          <commentPr autoFill="true" autoScale="false" colHidden="false" locked="false" rowHidden="false" textHAlign="justify" textVAlign="top">
            <anchor moveWithCells="false" sizeWithCells="false">
              <xdr:from>
                <xdr:col>100</xdr:col>
                <xdr:colOff>80</xdr:colOff>
                <xdr:row>42</xdr:row>
                <xdr:rowOff>11</xdr:rowOff>
              </xdr:from>
              <xdr:to>
                <xdr:col>102</xdr:col>
                <xdr:colOff>58</xdr:colOff>
                <xdr:row>46</xdr:row>
                <xdr:rowOff>4</xdr:rowOff>
              </xdr:to>
            </anchor>
          </commentPr>
        </mc:Choice>
        <mc:Fallback/>
      </mc:AlternateContent>
    </comment>
    <comment ref="CW45" authorId="0">
      <text>
        <r>
          <rPr>
            <sz val="9"/>
            <color rgb="FF000000"/>
            <rFont val="Tahoma"/>
            <family val="2"/>
          </rPr>
          <t xml:space="preserve">Open Repository only</t>
        </r>
      </text>
      <mc:AlternateContent>
        <mc:Choice Requires="v2">
          <commentPr autoFill="true" autoScale="false" colHidden="false" locked="false" rowHidden="false" textHAlign="justify" textVAlign="top">
            <anchor moveWithCells="false" sizeWithCells="false">
              <xdr:from>
                <xdr:col>100</xdr:col>
                <xdr:colOff>80</xdr:colOff>
                <xdr:row>43</xdr:row>
                <xdr:rowOff>11</xdr:rowOff>
              </xdr:from>
              <xdr:to>
                <xdr:col>102</xdr:col>
                <xdr:colOff>58</xdr:colOff>
                <xdr:row>47</xdr:row>
                <xdr:rowOff>8</xdr:rowOff>
              </xdr:to>
            </anchor>
          </commentPr>
        </mc:Choice>
        <mc:Fallback/>
      </mc:AlternateContent>
    </comment>
    <comment ref="CW58" authorId="0">
      <text>
        <r>
          <rPr>
            <sz val="9"/>
            <color rgb="FF000000"/>
            <rFont val="Tahoma"/>
            <family val="2"/>
          </rPr>
          <t xml:space="preserve">meta data expunged from two records last year</t>
        </r>
      </text>
      <mc:AlternateContent>
        <mc:Choice Requires="v2">
          <commentPr autoFill="true" autoScale="false" colHidden="false" locked="false" rowHidden="false" textHAlign="justify" textVAlign="top">
            <anchor moveWithCells="false" sizeWithCells="false">
              <xdr:from>
                <xdr:col>100</xdr:col>
                <xdr:colOff>80</xdr:colOff>
                <xdr:row>56</xdr:row>
                <xdr:rowOff>11</xdr:rowOff>
              </xdr:from>
              <xdr:to>
                <xdr:col>102</xdr:col>
                <xdr:colOff>58</xdr:colOff>
                <xdr:row>60</xdr:row>
                <xdr:rowOff>4</xdr:rowOff>
              </xdr:to>
            </anchor>
          </commentPr>
        </mc:Choice>
        <mc:Fallback/>
      </mc:AlternateContent>
    </comment>
    <comment ref="CX15" authorId="0">
      <text>
        <r>
          <rPr>
            <sz val="9"/>
            <color rgb="FF000000"/>
            <rFont val="Tahoma"/>
            <family val="2"/>
          </rPr>
          <t xml:space="preserve">See note above</t>
        </r>
      </text>
      <mc:AlternateContent>
        <mc:Choice Requires="v2">
          <commentPr autoFill="true" autoScale="false" colHidden="false" locked="false" rowHidden="false" textHAlign="justify" textVAlign="top">
            <anchor moveWithCells="false" sizeWithCells="false">
              <xdr:from>
                <xdr:col>101</xdr:col>
                <xdr:colOff>80</xdr:colOff>
                <xdr:row>13</xdr:row>
                <xdr:rowOff>11</xdr:rowOff>
              </xdr:from>
              <xdr:to>
                <xdr:col>103</xdr:col>
                <xdr:colOff>58</xdr:colOff>
                <xdr:row>17</xdr:row>
                <xdr:rowOff>4</xdr:rowOff>
              </xdr:to>
            </anchor>
          </commentPr>
        </mc:Choice>
        <mc:Fallback/>
      </mc:AlternateContent>
    </comment>
    <comment ref="CX44" authorId="0">
      <text>
        <r>
          <rPr>
            <sz val="9"/>
            <color rgb="FF000000"/>
            <rFont val="Tahoma"/>
            <family val="2"/>
          </rPr>
          <t xml:space="preserve">UoM repository is currently fulltext only. No metadata-only records</t>
        </r>
      </text>
      <mc:AlternateContent>
        <mc:Choice Requires="v2">
          <commentPr autoFill="true" autoScale="false" colHidden="false" locked="false" rowHidden="false" textHAlign="justify" textVAlign="top">
            <anchor moveWithCells="false" sizeWithCells="false">
              <xdr:from>
                <xdr:col>101</xdr:col>
                <xdr:colOff>80</xdr:colOff>
                <xdr:row>42</xdr:row>
                <xdr:rowOff>11</xdr:rowOff>
              </xdr:from>
              <xdr:to>
                <xdr:col>103</xdr:col>
                <xdr:colOff>58</xdr:colOff>
                <xdr:row>46</xdr:row>
                <xdr:rowOff>4</xdr:rowOff>
              </xdr:to>
            </anchor>
          </commentPr>
        </mc:Choice>
        <mc:Fallback/>
      </mc:AlternateContent>
    </comment>
    <comment ref="CX45" authorId="0">
      <text>
        <r>
          <rPr>
            <sz val="9"/>
            <color rgb="FF000000"/>
            <rFont val="Tahoma"/>
            <family val="2"/>
          </rPr>
          <t xml:space="preserve">Open Repository</t>
        </r>
      </text>
      <mc:AlternateContent>
        <mc:Choice Requires="v2">
          <commentPr autoFill="true" autoScale="false" colHidden="false" locked="false" rowHidden="false" textHAlign="justify" textVAlign="top">
            <anchor moveWithCells="false" sizeWithCells="false">
              <xdr:from>
                <xdr:col>101</xdr:col>
                <xdr:colOff>80</xdr:colOff>
                <xdr:row>43</xdr:row>
                <xdr:rowOff>11</xdr:rowOff>
              </xdr:from>
              <xdr:to>
                <xdr:col>103</xdr:col>
                <xdr:colOff>58</xdr:colOff>
                <xdr:row>47</xdr:row>
                <xdr:rowOff>8</xdr:rowOff>
              </xdr:to>
            </anchor>
          </commentPr>
        </mc:Choice>
        <mc:Fallback/>
      </mc:AlternateContent>
    </comment>
    <comment ref="CX59" authorId="0">
      <text>
        <r>
          <rPr>
            <sz val="9"/>
            <color rgb="FF000000"/>
            <rFont val="Tahoma"/>
            <family val="2"/>
          </rPr>
          <t xml:space="preserve">Reflects project to add files to existing metadata records for
retrospectively- digitised theses</t>
        </r>
      </text>
      <mc:AlternateContent>
        <mc:Choice Requires="v2">
          <commentPr autoFill="true" autoScale="false" colHidden="false" locked="false" rowHidden="false" textHAlign="justify" textVAlign="top">
            <anchor moveWithCells="false" sizeWithCells="false">
              <xdr:from>
                <xdr:col>101</xdr:col>
                <xdr:colOff>80</xdr:colOff>
                <xdr:row>57</xdr:row>
                <xdr:rowOff>11</xdr:rowOff>
              </xdr:from>
              <xdr:to>
                <xdr:col>103</xdr:col>
                <xdr:colOff>58</xdr:colOff>
                <xdr:row>61</xdr:row>
                <xdr:rowOff>4</xdr:rowOff>
              </xdr:to>
            </anchor>
          </commentPr>
        </mc:Choice>
        <mc:Fallback/>
      </mc:AlternateContent>
    </comment>
    <comment ref="CY44" authorId="0">
      <text>
        <r>
          <rPr>
            <sz val="9"/>
            <color rgb="FF000000"/>
            <rFont val="Tahoma"/>
            <family val="2"/>
          </rPr>
          <t xml:space="preserve">Repository system replaced late 2013-early 2014; data provided for 2012 is baseline data for new system. Expect to resume reporting with year ending 31 Dec 2014.</t>
        </r>
      </text>
      <mc:AlternateContent>
        <mc:Choice Requires="v2">
          <commentPr autoFill="true" autoScale="false" colHidden="false" locked="false" rowHidden="false" textHAlign="justify" textVAlign="top">
            <anchor moveWithCells="false" sizeWithCells="false">
              <xdr:from>
                <xdr:col>102</xdr:col>
                <xdr:colOff>80</xdr:colOff>
                <xdr:row>42</xdr:row>
                <xdr:rowOff>11</xdr:rowOff>
              </xdr:from>
              <xdr:to>
                <xdr:col>104</xdr:col>
                <xdr:colOff>58</xdr:colOff>
                <xdr:row>46</xdr:row>
                <xdr:rowOff>4</xdr:rowOff>
              </xdr:to>
            </anchor>
          </commentPr>
        </mc:Choice>
        <mc:Fallback/>
      </mc:AlternateContent>
    </comment>
    <comment ref="CY45" authorId="0">
      <text>
        <r>
          <rPr>
            <sz val="9"/>
            <color rgb="FF000000"/>
            <rFont val="Tahoma"/>
            <family val="2"/>
          </rPr>
          <t xml:space="preserve">Open Repository</t>
        </r>
      </text>
      <mc:AlternateContent>
        <mc:Choice Requires="v2">
          <commentPr autoFill="true" autoScale="false" colHidden="false" locked="false" rowHidden="false" textHAlign="justify" textVAlign="top">
            <anchor moveWithCells="false" sizeWithCells="false">
              <xdr:from>
                <xdr:col>102</xdr:col>
                <xdr:colOff>80</xdr:colOff>
                <xdr:row>43</xdr:row>
                <xdr:rowOff>11</xdr:rowOff>
              </xdr:from>
              <xdr:to>
                <xdr:col>104</xdr:col>
                <xdr:colOff>58</xdr:colOff>
                <xdr:row>47</xdr:row>
                <xdr:rowOff>8</xdr:rowOff>
              </xdr:to>
            </anchor>
          </commentPr>
        </mc:Choice>
        <mc:Fallback/>
      </mc:AlternateContent>
    </comment>
    <comment ref="CZ6" authorId="0">
      <text>
        <r>
          <rPr>
            <sz val="9"/>
            <color rgb="FF000000"/>
            <rFont val="Tahoma"/>
            <family val="2"/>
          </rPr>
          <t xml:space="preserve">The 2012 figure should have been 8820</t>
        </r>
      </text>
      <mc:AlternateContent>
        <mc:Choice Requires="v2">
          <commentPr autoFill="true" autoScale="false" colHidden="false" locked="false" rowHidden="false" textHAlign="justify" textVAlign="top">
            <anchor moveWithCells="false" sizeWithCells="false">
              <xdr:from>
                <xdr:col>103</xdr:col>
                <xdr:colOff>80</xdr:colOff>
                <xdr:row>4</xdr:row>
                <xdr:rowOff>11</xdr:rowOff>
              </xdr:from>
              <xdr:to>
                <xdr:col>105</xdr:col>
                <xdr:colOff>58</xdr:colOff>
                <xdr:row>8</xdr:row>
                <xdr:rowOff>4</xdr:rowOff>
              </xdr:to>
            </anchor>
          </commentPr>
        </mc:Choice>
        <mc:Fallback/>
      </mc:AlternateContent>
    </comment>
    <comment ref="CZ10" authorId="0">
      <text>
        <r>
          <rPr>
            <sz val="9"/>
            <color rgb="FF000000"/>
            <rFont val="Tahoma"/>
            <family val="2"/>
          </rPr>
          <t xml:space="preserve">28,172 records only and full text items combined</t>
        </r>
      </text>
      <mc:AlternateContent>
        <mc:Choice Requires="v2">
          <commentPr autoFill="true" autoScale="false" colHidden="false" locked="false" rowHidden="false" textHAlign="justify" textVAlign="top">
            <anchor moveWithCells="false" sizeWithCells="false">
              <xdr:from>
                <xdr:col>103</xdr:col>
                <xdr:colOff>80</xdr:colOff>
                <xdr:row>8</xdr:row>
                <xdr:rowOff>7</xdr:rowOff>
              </xdr:from>
              <xdr:to>
                <xdr:col>105</xdr:col>
                <xdr:colOff>58</xdr:colOff>
                <xdr:row>12</xdr:row>
                <xdr:rowOff>4</xdr:rowOff>
              </xdr:to>
            </anchor>
          </commentPr>
        </mc:Choice>
        <mc:Fallback/>
      </mc:AlternateContent>
    </comment>
    <comment ref="CZ23" authorId="0">
      <text>
        <r>
          <rPr>
            <sz val="9"/>
            <color rgb="FF000000"/>
            <rFont val="Tahoma"/>
            <family val="2"/>
          </rPr>
          <t xml:space="preserve">9,376</t>
        </r>
      </text>
      <mc:AlternateContent>
        <mc:Choice Requires="v2">
          <commentPr autoFill="true" autoScale="false" colHidden="false" locked="false" rowHidden="false" textHAlign="justify" textVAlign="top">
            <anchor moveWithCells="false" sizeWithCells="false">
              <xdr:from>
                <xdr:col>103</xdr:col>
                <xdr:colOff>80</xdr:colOff>
                <xdr:row>21</xdr:row>
                <xdr:rowOff>7</xdr:rowOff>
              </xdr:from>
              <xdr:to>
                <xdr:col>105</xdr:col>
                <xdr:colOff>58</xdr:colOff>
                <xdr:row>25</xdr:row>
                <xdr:rowOff>4</xdr:rowOff>
              </xdr:to>
            </anchor>
          </commentPr>
        </mc:Choice>
        <mc:Fallback/>
      </mc:AlternateContent>
    </comment>
    <comment ref="CZ45" authorId="0">
      <text>
        <r>
          <rPr>
            <sz val="9"/>
            <color rgb="FF000000"/>
            <rFont val="Tahoma"/>
            <family val="2"/>
          </rPr>
          <t xml:space="preserve">Open Repository</t>
        </r>
      </text>
      <mc:AlternateContent>
        <mc:Choice Requires="v2">
          <commentPr autoFill="true" autoScale="false" colHidden="false" locked="false" rowHidden="false" textHAlign="justify" textVAlign="top">
            <anchor moveWithCells="false" sizeWithCells="false">
              <xdr:from>
                <xdr:col>103</xdr:col>
                <xdr:colOff>80</xdr:colOff>
                <xdr:row>43</xdr:row>
                <xdr:rowOff>11</xdr:rowOff>
              </xdr:from>
              <xdr:to>
                <xdr:col>105</xdr:col>
                <xdr:colOff>58</xdr:colOff>
                <xdr:row>47</xdr:row>
                <xdr:rowOff>8</xdr:rowOff>
              </xdr:to>
            </anchor>
          </commentPr>
        </mc:Choice>
        <mc:Fallback/>
      </mc:AlternateContent>
    </comment>
    <comment ref="DA4" authorId="0">
      <text>
        <r>
          <rPr>
            <sz val="9"/>
            <color rgb="FF000000"/>
            <rFont val="Tahoma"/>
            <family val="2"/>
          </rPr>
          <t xml:space="preserve">ERA in 2012.  
</t>
        </r>
      </text>
      <mc:AlternateContent>
        <mc:Choice Requires="v2">
          <commentPr autoFill="true" autoScale="false" colHidden="false" locked="false" rowHidden="false" textHAlign="justify" textVAlign="top">
            <anchor moveWithCells="false" sizeWithCells="false">
              <xdr:from>
                <xdr:col>104</xdr:col>
                <xdr:colOff>80</xdr:colOff>
                <xdr:row>2</xdr:row>
                <xdr:rowOff>7</xdr:rowOff>
              </xdr:from>
              <xdr:to>
                <xdr:col>106</xdr:col>
                <xdr:colOff>58</xdr:colOff>
                <xdr:row>6</xdr:row>
                <xdr:rowOff>8</xdr:rowOff>
              </xdr:to>
            </anchor>
          </commentPr>
        </mc:Choice>
        <mc:Fallback/>
      </mc:AlternateContent>
    </comment>
    <comment ref="DA6" authorId="0">
      <text>
        <r>
          <rPr>
            <sz val="9"/>
            <color rgb="FF000000"/>
            <rFont val="Tahoma"/>
            <family val="2"/>
          </rPr>
          <t xml:space="preserve">2012 return figure incorrect, it should have been 55,630</t>
        </r>
      </text>
      <mc:AlternateContent>
        <mc:Choice Requires="v2">
          <commentPr autoFill="true" autoScale="false" colHidden="false" locked="false" rowHidden="false" textHAlign="justify" textVAlign="top">
            <anchor moveWithCells="false" sizeWithCells="false">
              <xdr:from>
                <xdr:col>104</xdr:col>
                <xdr:colOff>80</xdr:colOff>
                <xdr:row>4</xdr:row>
                <xdr:rowOff>11</xdr:rowOff>
              </xdr:from>
              <xdr:to>
                <xdr:col>106</xdr:col>
                <xdr:colOff>58</xdr:colOff>
                <xdr:row>8</xdr:row>
                <xdr:rowOff>4</xdr:rowOff>
              </xdr:to>
            </anchor>
          </commentPr>
        </mc:Choice>
        <mc:Fallback/>
      </mc:AlternateContent>
    </comment>
    <comment ref="DA31" authorId="0">
      <text>
        <r>
          <rPr>
            <sz val="9"/>
            <color rgb="FF000000"/>
            <rFont val="Tahoma"/>
            <family val="2"/>
          </rPr>
          <t xml:space="preserve">Stats not collected to this level.</t>
        </r>
      </text>
      <mc:AlternateContent>
        <mc:Choice Requires="v2">
          <commentPr autoFill="true" autoScale="false" colHidden="false" locked="false" rowHidden="false" textHAlign="justify" textVAlign="top">
            <anchor moveWithCells="false" sizeWithCells="false">
              <xdr:from>
                <xdr:col>104</xdr:col>
                <xdr:colOff>80</xdr:colOff>
                <xdr:row>29</xdr:row>
                <xdr:rowOff>11</xdr:rowOff>
              </xdr:from>
              <xdr:to>
                <xdr:col>106</xdr:col>
                <xdr:colOff>58</xdr:colOff>
                <xdr:row>33</xdr:row>
                <xdr:rowOff>8</xdr:rowOff>
              </xdr:to>
            </anchor>
          </commentPr>
        </mc:Choice>
        <mc:Fallback/>
      </mc:AlternateContent>
    </comment>
    <comment ref="DA33" authorId="0">
      <text>
        <r>
          <rPr>
            <sz val="9"/>
            <color rgb="FF000000"/>
            <rFont val="Tahoma"/>
            <family val="2"/>
          </rPr>
          <t xml:space="preserve">Figure derived from Google Analytics</t>
        </r>
      </text>
      <mc:AlternateContent>
        <mc:Choice Requires="v2">
          <commentPr autoFill="true" autoScale="false" colHidden="false" locked="false" rowHidden="false" textHAlign="justify" textVAlign="top">
            <anchor moveWithCells="false" sizeWithCells="false">
              <xdr:from>
                <xdr:col>104</xdr:col>
                <xdr:colOff>80</xdr:colOff>
                <xdr:row>31</xdr:row>
                <xdr:rowOff>11</xdr:rowOff>
              </xdr:from>
              <xdr:to>
                <xdr:col>106</xdr:col>
                <xdr:colOff>58</xdr:colOff>
                <xdr:row>35</xdr:row>
                <xdr:rowOff>8</xdr:rowOff>
              </xdr:to>
            </anchor>
          </commentPr>
        </mc:Choice>
        <mc:Fallback/>
      </mc:AlternateContent>
    </comment>
    <comment ref="DA39" authorId="0">
      <text>
        <r>
          <rPr>
            <sz val="9"/>
            <color rgb="FF000000"/>
            <rFont val="Tahoma"/>
            <family val="2"/>
          </rPr>
          <t xml:space="preserve">Download stats unavailable for works stored external to the repository so this in an underestimated figure.</t>
        </r>
      </text>
      <mc:AlternateContent>
        <mc:Choice Requires="v2">
          <commentPr autoFill="true" autoScale="false" colHidden="false" locked="false" rowHidden="false" textHAlign="justify" textVAlign="top">
            <anchor moveWithCells="false" sizeWithCells="false">
              <xdr:from>
                <xdr:col>104</xdr:col>
                <xdr:colOff>80</xdr:colOff>
                <xdr:row>37</xdr:row>
                <xdr:rowOff>11</xdr:rowOff>
              </xdr:from>
              <xdr:to>
                <xdr:col>106</xdr:col>
                <xdr:colOff>58</xdr:colOff>
                <xdr:row>41</xdr:row>
                <xdr:rowOff>4</xdr:rowOff>
              </xdr:to>
            </anchor>
          </commentPr>
        </mc:Choice>
        <mc:Fallback/>
      </mc:AlternateContent>
    </comment>
    <comment ref="DA43" authorId="0">
      <text>
        <r>
          <rPr>
            <sz val="9"/>
            <color rgb="FF000000"/>
            <rFont val="Tahoma"/>
            <family val="2"/>
          </rPr>
          <t xml:space="preserve">used downloads</t>
        </r>
      </text>
      <mc:AlternateContent>
        <mc:Choice Requires="v2">
          <commentPr autoFill="true" autoScale="false" colHidden="false" locked="false" rowHidden="false" textHAlign="justify" textVAlign="top">
            <anchor moveWithCells="false" sizeWithCells="false">
              <xdr:from>
                <xdr:col>104</xdr:col>
                <xdr:colOff>80</xdr:colOff>
                <xdr:row>41</xdr:row>
                <xdr:rowOff>11</xdr:rowOff>
              </xdr:from>
              <xdr:to>
                <xdr:col>106</xdr:col>
                <xdr:colOff>58</xdr:colOff>
                <xdr:row>45</xdr:row>
                <xdr:rowOff>4</xdr:rowOff>
              </xdr:to>
            </anchor>
          </commentPr>
        </mc:Choice>
        <mc:Fallback/>
      </mc:AlternateContent>
    </comment>
    <comment ref="DA47" authorId="0">
      <text>
        <r>
          <rPr>
            <sz val="9"/>
            <color rgb="FF000000"/>
            <rFont val="Tahoma"/>
            <family val="2"/>
          </rPr>
          <t xml:space="preserve">Increase due to resolving Google Scholar indexing</t>
        </r>
      </text>
      <mc:AlternateContent>
        <mc:Choice Requires="v2">
          <commentPr autoFill="true" autoScale="false" colHidden="false" locked="false" rowHidden="false" textHAlign="justify" textVAlign="top">
            <anchor moveWithCells="false" sizeWithCells="false">
              <xdr:from>
                <xdr:col>104</xdr:col>
                <xdr:colOff>80</xdr:colOff>
                <xdr:row>45</xdr:row>
                <xdr:rowOff>11</xdr:rowOff>
              </xdr:from>
              <xdr:to>
                <xdr:col>106</xdr:col>
                <xdr:colOff>58</xdr:colOff>
                <xdr:row>49</xdr:row>
                <xdr:rowOff>8</xdr:rowOff>
              </xdr:to>
            </anchor>
          </commentPr>
        </mc:Choice>
        <mc:Fallback/>
      </mc:AlternateContent>
    </comment>
    <comment ref="DB4" authorId="0">
      <text>
        <r>
          <rPr>
            <sz val="9"/>
            <color rgb="FF000000"/>
            <rFont val="Tahoma"/>
            <family val="2"/>
          </rPr>
          <t xml:space="preserve">ERA in 2012</t>
        </r>
      </text>
      <mc:AlternateContent>
        <mc:Choice Requires="v2">
          <commentPr autoFill="true" autoScale="false" colHidden="false" locked="false" rowHidden="false" textHAlign="justify" textVAlign="top">
            <anchor moveWithCells="false" sizeWithCells="false">
              <xdr:from>
                <xdr:col>105</xdr:col>
                <xdr:colOff>80</xdr:colOff>
                <xdr:row>2</xdr:row>
                <xdr:rowOff>7</xdr:rowOff>
              </xdr:from>
              <xdr:to>
                <xdr:col>107</xdr:col>
                <xdr:colOff>58</xdr:colOff>
                <xdr:row>6</xdr:row>
                <xdr:rowOff>8</xdr:rowOff>
              </xdr:to>
            </anchor>
          </commentPr>
        </mc:Choice>
        <mc:Fallback/>
      </mc:AlternateContent>
    </comment>
    <comment ref="DB15" authorId="0">
      <text>
        <r>
          <rPr>
            <sz val="9"/>
            <color rgb="FF000000"/>
            <rFont val="Tahoma"/>
            <family val="2"/>
          </rPr>
          <t xml:space="preserve">The Sydney eScholarship Repository service does not collect metadat only records</t>
        </r>
      </text>
      <mc:AlternateContent>
        <mc:Choice Requires="v2">
          <commentPr autoFill="true" autoScale="false" colHidden="false" locked="false" rowHidden="false" textHAlign="justify" textVAlign="top">
            <anchor moveWithCells="false" sizeWithCells="false">
              <xdr:from>
                <xdr:col>105</xdr:col>
                <xdr:colOff>80</xdr:colOff>
                <xdr:row>13</xdr:row>
                <xdr:rowOff>11</xdr:rowOff>
              </xdr:from>
              <xdr:to>
                <xdr:col>107</xdr:col>
                <xdr:colOff>58</xdr:colOff>
                <xdr:row>17</xdr:row>
                <xdr:rowOff>4</xdr:rowOff>
              </xdr:to>
            </anchor>
          </commentPr>
        </mc:Choice>
        <mc:Fallback/>
      </mc:AlternateContent>
    </comment>
    <comment ref="DB31" authorId="0">
      <text>
        <r>
          <rPr>
            <sz val="9"/>
            <color rgb="FF000000"/>
            <rFont val="Tahoma"/>
            <family val="2"/>
          </rPr>
          <t xml:space="preserve">Stats not collected to this level.</t>
        </r>
      </text>
      <mc:AlternateContent>
        <mc:Choice Requires="v2">
          <commentPr autoFill="true" autoScale="false" colHidden="false" locked="false" rowHidden="false" textHAlign="justify" textVAlign="top">
            <anchor moveWithCells="false" sizeWithCells="false">
              <xdr:from>
                <xdr:col>105</xdr:col>
                <xdr:colOff>80</xdr:colOff>
                <xdr:row>29</xdr:row>
                <xdr:rowOff>11</xdr:rowOff>
              </xdr:from>
              <xdr:to>
                <xdr:col>107</xdr:col>
                <xdr:colOff>58</xdr:colOff>
                <xdr:row>33</xdr:row>
                <xdr:rowOff>8</xdr:rowOff>
              </xdr:to>
            </anchor>
          </commentPr>
        </mc:Choice>
        <mc:Fallback/>
      </mc:AlternateContent>
    </comment>
    <comment ref="DB39" authorId="0">
      <text>
        <r>
          <rPr>
            <sz val="9"/>
            <color rgb="FF000000"/>
            <rFont val="Tahoma"/>
            <family val="2"/>
          </rPr>
          <t xml:space="preserve">Unable to id access by robots for exclusion </t>
        </r>
      </text>
      <mc:AlternateContent>
        <mc:Choice Requires="v2">
          <commentPr autoFill="true" autoScale="false" colHidden="false" locked="false" rowHidden="false" textHAlign="justify" textVAlign="top">
            <anchor moveWithCells="false" sizeWithCells="false">
              <xdr:from>
                <xdr:col>105</xdr:col>
                <xdr:colOff>80</xdr:colOff>
                <xdr:row>37</xdr:row>
                <xdr:rowOff>11</xdr:rowOff>
              </xdr:from>
              <xdr:to>
                <xdr:col>107</xdr:col>
                <xdr:colOff>58</xdr:colOff>
                <xdr:row>41</xdr:row>
                <xdr:rowOff>4</xdr:rowOff>
              </xdr:to>
            </anchor>
          </commentPr>
        </mc:Choice>
        <mc:Fallback/>
      </mc:AlternateContent>
    </comment>
    <comment ref="DB43" authorId="0">
      <text>
        <r>
          <rPr>
            <sz val="9"/>
            <color rgb="FF000000"/>
            <rFont val="Tahoma"/>
            <family val="2"/>
          </rPr>
          <t xml:space="preserve">Removed googlebot accesses</t>
        </r>
      </text>
      <mc:AlternateContent>
        <mc:Choice Requires="v2">
          <commentPr autoFill="true" autoScale="false" colHidden="false" locked="false" rowHidden="false" textHAlign="justify" textVAlign="top">
            <anchor moveWithCells="false" sizeWithCells="false">
              <xdr:from>
                <xdr:col>105</xdr:col>
                <xdr:colOff>80</xdr:colOff>
                <xdr:row>41</xdr:row>
                <xdr:rowOff>11</xdr:rowOff>
              </xdr:from>
              <xdr:to>
                <xdr:col>107</xdr:col>
                <xdr:colOff>58</xdr:colOff>
                <xdr:row>45</xdr:row>
                <xdr:rowOff>4</xdr:rowOff>
              </xdr:to>
            </anchor>
          </commentPr>
        </mc:Choice>
        <mc:Fallback/>
      </mc:AlternateContent>
    </comment>
    <comment ref="DB47" authorId="0">
      <text>
        <r>
          <rPr>
            <sz val="9"/>
            <color rgb="FF000000"/>
            <rFont val="Tahoma"/>
            <family val="2"/>
          </rPr>
          <t xml:space="preserve">Accesses to full-text items now excluded. </t>
        </r>
      </text>
      <mc:AlternateContent>
        <mc:Choice Requires="v2">
          <commentPr autoFill="true" autoScale="false" colHidden="false" locked="false" rowHidden="false" textHAlign="justify" textVAlign="top">
            <anchor moveWithCells="false" sizeWithCells="false">
              <xdr:from>
                <xdr:col>105</xdr:col>
                <xdr:colOff>80</xdr:colOff>
                <xdr:row>45</xdr:row>
                <xdr:rowOff>11</xdr:rowOff>
              </xdr:from>
              <xdr:to>
                <xdr:col>107</xdr:col>
                <xdr:colOff>58</xdr:colOff>
                <xdr:row>49</xdr:row>
                <xdr:rowOff>8</xdr:rowOff>
              </xdr:to>
            </anchor>
          </commentPr>
        </mc:Choice>
        <mc:Fallback/>
      </mc:AlternateContent>
    </comment>
    <comment ref="DC4" authorId="0">
      <text>
        <r>
          <rPr>
            <sz val="9"/>
            <color rgb="FF000000"/>
            <rFont val="Tahoma"/>
            <family val="2"/>
          </rPr>
          <t xml:space="preserve">ERA in 2012</t>
        </r>
      </text>
      <mc:AlternateContent>
        <mc:Choice Requires="v2">
          <commentPr autoFill="true" autoScale="false" colHidden="false" locked="false" rowHidden="false" textHAlign="justify" textVAlign="top">
            <anchor moveWithCells="false" sizeWithCells="false">
              <xdr:from>
                <xdr:col>106</xdr:col>
                <xdr:colOff>80</xdr:colOff>
                <xdr:row>2</xdr:row>
                <xdr:rowOff>7</xdr:rowOff>
              </xdr:from>
              <xdr:to>
                <xdr:col>109</xdr:col>
                <xdr:colOff>11</xdr:colOff>
                <xdr:row>6</xdr:row>
                <xdr:rowOff>8</xdr:rowOff>
              </xdr:to>
            </anchor>
          </commentPr>
        </mc:Choice>
        <mc:Fallback/>
      </mc:AlternateContent>
    </comment>
    <comment ref="DC7" authorId="0">
      <text>
        <r>
          <rPr>
            <sz val="9"/>
            <color rgb="FF000000"/>
            <rFont val="Tahoma"/>
            <family val="2"/>
          </rPr>
          <t xml:space="preserve">Unable to distinguish between works accesses and metadata accesses, total accesses =10,270 as per Google Analytics Jan - Dec 2013</t>
        </r>
      </text>
      <mc:AlternateContent>
        <mc:Choice Requires="v2">
          <commentPr autoFill="true" autoScale="false" colHidden="false" locked="false" rowHidden="false" textHAlign="justify" textVAlign="top">
            <anchor moveWithCells="false" sizeWithCells="false">
              <xdr:from>
                <xdr:col>106</xdr:col>
                <xdr:colOff>80</xdr:colOff>
                <xdr:row>5</xdr:row>
                <xdr:rowOff>11</xdr:rowOff>
              </xdr:from>
              <xdr:to>
                <xdr:col>109</xdr:col>
                <xdr:colOff>11</xdr:colOff>
                <xdr:row>9</xdr:row>
                <xdr:rowOff>8</xdr:rowOff>
              </xdr:to>
            </anchor>
          </commentPr>
        </mc:Choice>
        <mc:Fallback/>
      </mc:AlternateContent>
    </comment>
    <comment ref="DC10" authorId="0">
      <text>
        <r>
          <rPr>
            <sz val="9"/>
            <color rgb="FF000000"/>
            <rFont val="Tahoma"/>
            <family val="2"/>
          </rPr>
          <t xml:space="preserve">1,123,958 total accesses for 2013</t>
        </r>
      </text>
      <mc:AlternateContent>
        <mc:Choice Requires="v2">
          <commentPr autoFill="true" autoScale="false" colHidden="false" locked="false" rowHidden="false" textHAlign="justify" textVAlign="top">
            <anchor moveWithCells="false" sizeWithCells="false">
              <xdr:from>
                <xdr:col>106</xdr:col>
                <xdr:colOff>80</xdr:colOff>
                <xdr:row>8</xdr:row>
                <xdr:rowOff>7</xdr:rowOff>
              </xdr:from>
              <xdr:to>
                <xdr:col>109</xdr:col>
                <xdr:colOff>11</xdr:colOff>
                <xdr:row>12</xdr:row>
                <xdr:rowOff>4</xdr:rowOff>
              </xdr:to>
            </anchor>
          </commentPr>
        </mc:Choice>
        <mc:Fallback/>
      </mc:AlternateContent>
    </comment>
    <comment ref="DC31" authorId="0">
      <text>
        <r>
          <rPr>
            <sz val="9"/>
            <color rgb="FF000000"/>
            <rFont val="Tahoma"/>
            <family val="2"/>
          </rPr>
          <t xml:space="preserve">Total accesses = 260,144</t>
        </r>
      </text>
      <mc:AlternateContent>
        <mc:Choice Requires="v2">
          <commentPr autoFill="true" autoScale="false" colHidden="false" locked="false" rowHidden="false" textHAlign="justify" textVAlign="top">
            <anchor moveWithCells="false" sizeWithCells="false">
              <xdr:from>
                <xdr:col>106</xdr:col>
                <xdr:colOff>80</xdr:colOff>
                <xdr:row>29</xdr:row>
                <xdr:rowOff>11</xdr:rowOff>
              </xdr:from>
              <xdr:to>
                <xdr:col>109</xdr:col>
                <xdr:colOff>11</xdr:colOff>
                <xdr:row>33</xdr:row>
                <xdr:rowOff>8</xdr:rowOff>
              </xdr:to>
            </anchor>
          </commentPr>
        </mc:Choice>
        <mc:Fallback/>
      </mc:AlternateContent>
    </comment>
  </commentList>
</comments>
</file>

<file path=xl/sharedStrings.xml><?xml version="1.0" encoding="utf-8"?>
<sst xmlns="http://schemas.openxmlformats.org/spreadsheetml/2006/main" count="507" uniqueCount="182">
  <si>
    <t xml:space="preserve">CAUL Statistics</t>
  </si>
  <si>
    <t xml:space="preserve">LIBRARY ORGANISATION</t>
  </si>
  <si>
    <t xml:space="preserve">LIBRARY STAFF</t>
  </si>
  <si>
    <t xml:space="preserve">LIBRARY SERVICES</t>
  </si>
  <si>
    <t xml:space="preserve">INFORMATION RESOURCES</t>
  </si>
  <si>
    <t xml:space="preserve">LIBRARY EXPENDITURE</t>
  </si>
  <si>
    <t xml:space="preserve">INSTITUTIONAL POPULATION</t>
  </si>
  <si>
    <t xml:space="preserve">INSTITUTIONAL REPOSITORY</t>
  </si>
  <si>
    <t xml:space="preserve">2013 ACADEMIC LIBRARIES</t>
  </si>
  <si>
    <t xml:space="preserve">Libraries: Number</t>
  </si>
  <si>
    <t xml:space="preserve">Floor Space </t>
  </si>
  <si>
    <t xml:space="preserve">Opening Hours </t>
  </si>
  <si>
    <t xml:space="preserve">Seating: Total Seats</t>
  </si>
  <si>
    <t xml:space="preserve">Shelving </t>
  </si>
  <si>
    <t xml:space="preserve">Archives </t>
  </si>
  <si>
    <t xml:space="preserve">Positions: Professional Library</t>
  </si>
  <si>
    <t xml:space="preserve">Positions: Para Professional</t>
  </si>
  <si>
    <t xml:space="preserve">Positions: Library Support</t>
  </si>
  <si>
    <t xml:space="preserve">Positions: Other Professional </t>
  </si>
  <si>
    <t xml:space="preserve">Positions: Other </t>
  </si>
  <si>
    <t xml:space="preserve">Positions: Total Staff</t>
  </si>
  <si>
    <t xml:space="preserve">Library Staff: HEW 1 </t>
  </si>
  <si>
    <t xml:space="preserve">Library Staff: HEW 2 </t>
  </si>
  <si>
    <t xml:space="preserve">Library Staff: HEW 3 </t>
  </si>
  <si>
    <t xml:space="preserve">Library Staff: HEW 4 </t>
  </si>
  <si>
    <t xml:space="preserve">Library Staff: HEW 5 </t>
  </si>
  <si>
    <t xml:space="preserve">Library Staff: HEW 6 </t>
  </si>
  <si>
    <t xml:space="preserve">Library Staff: HEW 7 </t>
  </si>
  <si>
    <t xml:space="preserve">Library Staff: HEW 8 </t>
  </si>
  <si>
    <t xml:space="preserve">Library Staff: HEW 9 </t>
  </si>
  <si>
    <t xml:space="preserve">Library Staff: HEW 10 </t>
  </si>
  <si>
    <t xml:space="preserve">Library Staff: Other </t>
  </si>
  <si>
    <t xml:space="preserve">Info Literacy: Groups </t>
  </si>
  <si>
    <t xml:space="preserve">Info Literacy: Persons </t>
  </si>
  <si>
    <t xml:space="preserve">Info Literacy: Reference Trans </t>
  </si>
  <si>
    <t xml:space="preserve">Loans: Total</t>
  </si>
  <si>
    <t xml:space="preserve">Loans: Reserve Collection</t>
  </si>
  <si>
    <t xml:space="preserve">Loans: ULANZ and other regional borrowing schemes </t>
  </si>
  <si>
    <t xml:space="preserve">Doc Del: Supplied Total Items</t>
  </si>
  <si>
    <t xml:space="preserve">Doc Del: Received Total Items</t>
  </si>
  <si>
    <t xml:space="preserve">Loans: Inter-Campus/Branch </t>
  </si>
  <si>
    <t xml:space="preserve">Turnstile Count </t>
  </si>
  <si>
    <t xml:space="preserve">Non-Serial Items: Acquired</t>
  </si>
  <si>
    <t xml:space="preserve">Non-Serial Items: Withdrawn</t>
  </si>
  <si>
    <t xml:space="preserve">Non-Serial Items: Total</t>
  </si>
  <si>
    <t xml:space="preserve">Non-Serial Titles: Acquired</t>
  </si>
  <si>
    <t xml:space="preserve">Non-Serial Titles: Withdrawn</t>
  </si>
  <si>
    <t xml:space="preserve">E-books: Current Titles </t>
  </si>
  <si>
    <t xml:space="preserve">E-books: Acquired Titles </t>
  </si>
  <si>
    <t xml:space="preserve">E-books: Subscriptions </t>
  </si>
  <si>
    <t xml:space="preserve">E-books: Patron-driven packages </t>
  </si>
  <si>
    <t xml:space="preserve">Non-Serial Titles: Total</t>
  </si>
  <si>
    <t xml:space="preserve">Serial Vols: Added</t>
  </si>
  <si>
    <t xml:space="preserve">Serial Vols: Withdrawn</t>
  </si>
  <si>
    <t xml:space="preserve">Serial Vols: Total</t>
  </si>
  <si>
    <t xml:space="preserve">Serial Titles: New Ind/pnp </t>
  </si>
  <si>
    <t xml:space="preserve">Serial Titles: New Ind/elect </t>
  </si>
  <si>
    <t xml:space="preserve">Serial Titles: New pc </t>
  </si>
  <si>
    <t xml:space="preserve">Serial Titles: New elect </t>
  </si>
  <si>
    <t xml:space="preserve">Serial Titles: New Aggreg </t>
  </si>
  <si>
    <t xml:space="preserve">Serial Titles: Total New</t>
  </si>
  <si>
    <t xml:space="preserve">Serial Titles: Canc Ind/pnp </t>
  </si>
  <si>
    <t xml:space="preserve">Serial Titles: Canc Ind/elect </t>
  </si>
  <si>
    <t xml:space="preserve">Serial Titles: Canc pc </t>
  </si>
  <si>
    <t xml:space="preserve">Serial Titles: Canc elect </t>
  </si>
  <si>
    <t xml:space="preserve">Serial Titles: Canc Aggreg </t>
  </si>
  <si>
    <t xml:space="preserve">Serial Titles: Total Cancelled</t>
  </si>
  <si>
    <t xml:space="preserve">Serial Titles: Curr Ind/pnp </t>
  </si>
  <si>
    <t xml:space="preserve">Serial Titles: Curr Ind/elect </t>
  </si>
  <si>
    <t xml:space="preserve">Serial Titles: Curr pc </t>
  </si>
  <si>
    <t xml:space="preserve">Serial Titles: Curr elect </t>
  </si>
  <si>
    <t xml:space="preserve">Serial Titles: Curr Aggreg </t>
  </si>
  <si>
    <t xml:space="preserve">Serial Titles: Total Current</t>
  </si>
  <si>
    <t xml:space="preserve">Expenditure: Non-Serials</t>
  </si>
  <si>
    <t xml:space="preserve">Expenditure: Serials Subs</t>
  </si>
  <si>
    <t xml:space="preserve">Expenditure: Other</t>
  </si>
  <si>
    <t xml:space="preserve">Expenditure: Salaries</t>
  </si>
  <si>
    <t xml:space="preserve">Expenditure: Total</t>
  </si>
  <si>
    <t xml:space="preserve">Expenditure: Extraordinary </t>
  </si>
  <si>
    <t xml:space="preserve">Expenditure: E-resources </t>
  </si>
  <si>
    <t xml:space="preserve">Population: ULANZ and Users from other universities </t>
  </si>
  <si>
    <t xml:space="preserve">Population: Other Users </t>
  </si>
  <si>
    <t xml:space="preserve">Students: PG Persons</t>
  </si>
  <si>
    <t xml:space="preserve">Students: OT Persons</t>
  </si>
  <si>
    <t xml:space="preserve">Students: TAFE/NT Persons</t>
  </si>
  <si>
    <t xml:space="preserve">Students: Total Persons</t>
  </si>
  <si>
    <t xml:space="preserve">Students: PG EFTSU</t>
  </si>
  <si>
    <t xml:space="preserve">Students: OT EFTSU</t>
  </si>
  <si>
    <t xml:space="preserve">Students: TAFE/NT EFTSU</t>
  </si>
  <si>
    <t xml:space="preserve">Students: Total EFTSU</t>
  </si>
  <si>
    <t xml:space="preserve">Population: Acad Staff Persons</t>
  </si>
  <si>
    <t xml:space="preserve">Population: Other Staff Persons</t>
  </si>
  <si>
    <t xml:space="preserve">Population: Total Persons</t>
  </si>
  <si>
    <t xml:space="preserve">Population: Acad Staff FTE</t>
  </si>
  <si>
    <t xml:space="preserve">Population: Other Staff FTE</t>
  </si>
  <si>
    <t xml:space="preserve">Population: Total FTE</t>
  </si>
  <si>
    <t xml:space="preserve">Students: External Persons</t>
  </si>
  <si>
    <t xml:space="preserve">Students: External EFTSU</t>
  </si>
  <si>
    <t xml:space="preserve">Ins Rep: Works Open Access </t>
  </si>
  <si>
    <t xml:space="preserve">Ins Rep: Works No Access </t>
  </si>
  <si>
    <t xml:space="preserve">Ins Rep: Total Works </t>
  </si>
  <si>
    <t xml:space="preserve">Ins Rep: Total Metadata </t>
  </si>
  <si>
    <t xml:space="preserve">Ins Rep: New Metadata </t>
  </si>
  <si>
    <t xml:space="preserve">Ins Rep: New Works </t>
  </si>
  <si>
    <t xml:space="preserve">Ins Rep: Total Items </t>
  </si>
  <si>
    <t xml:space="preserve">Ins Rep: Works Accesses </t>
  </si>
  <si>
    <t xml:space="preserve">Ins Rep: Metadata Accesses </t>
  </si>
  <si>
    <t xml:space="preserve">Ins Rep: Total Accesses </t>
  </si>
  <si>
    <t xml:space="preserve">Exported 19 August 2014</t>
  </si>
  <si>
    <t xml:space="preserve">OPTIONAL</t>
  </si>
  <si>
    <t xml:space="preserve">Australian Catholic University</t>
  </si>
  <si>
    <t xml:space="preserve">CP</t>
  </si>
  <si>
    <t xml:space="preserve">Australian Capital Territory</t>
  </si>
  <si>
    <t xml:space="preserve">Australian National University</t>
  </si>
  <si>
    <t xml:space="preserve">University of Canberra</t>
  </si>
  <si>
    <t xml:space="preserve">New South Wales</t>
  </si>
  <si>
    <t xml:space="preserve">Charles Sturt University</t>
  </si>
  <si>
    <t xml:space="preserve">Macquarie University</t>
  </si>
  <si>
    <t xml:space="preserve">Southern Cross University</t>
  </si>
  <si>
    <t xml:space="preserve">University of New England</t>
  </si>
  <si>
    <t xml:space="preserve">University of New South Wales</t>
  </si>
  <si>
    <t xml:space="preserve">University of Newcastle</t>
  </si>
  <si>
    <t xml:space="preserve">University of Sydney</t>
  </si>
  <si>
    <t xml:space="preserve">University of Technology, Sydney</t>
  </si>
  <si>
    <t xml:space="preserve">University of Western Sydney</t>
  </si>
  <si>
    <t xml:space="preserve">University of Wollongong</t>
  </si>
  <si>
    <t xml:space="preserve">Northern Territory</t>
  </si>
  <si>
    <t xml:space="preserve">Charles Darwin University (2004 - )</t>
  </si>
  <si>
    <t xml:space="preserve">Queensland</t>
  </si>
  <si>
    <t xml:space="preserve">Bond University</t>
  </si>
  <si>
    <t xml:space="preserve">Central Queensland University</t>
  </si>
  <si>
    <t xml:space="preserve">Griffith University</t>
  </si>
  <si>
    <t xml:space="preserve">James Cook University</t>
  </si>
  <si>
    <t xml:space="preserve">Queensland University of Technology</t>
  </si>
  <si>
    <t xml:space="preserve">University of Queensland</t>
  </si>
  <si>
    <t xml:space="preserve">University of Southern Queensland</t>
  </si>
  <si>
    <t xml:space="preserve">University of the Sunshine Coast (1998 - )</t>
  </si>
  <si>
    <t xml:space="preserve">South Australia</t>
  </si>
  <si>
    <t xml:space="preserve">Flinders University of South Australia</t>
  </si>
  <si>
    <t xml:space="preserve">University of Adelaide</t>
  </si>
  <si>
    <t xml:space="preserve">University of South Australia</t>
  </si>
  <si>
    <t xml:space="preserve">Tasmania</t>
  </si>
  <si>
    <t xml:space="preserve">University of Tasmania</t>
  </si>
  <si>
    <t xml:space="preserve">Victoria</t>
  </si>
  <si>
    <t xml:space="preserve">CARM (2000 - )</t>
  </si>
  <si>
    <t xml:space="preserve">Deakin University</t>
  </si>
  <si>
    <t xml:space="preserve">La Trobe University</t>
  </si>
  <si>
    <t xml:space="preserve">Monash University</t>
  </si>
  <si>
    <t xml:space="preserve">RMIT University</t>
  </si>
  <si>
    <t xml:space="preserve">Swinburne University of Technology</t>
  </si>
  <si>
    <t xml:space="preserve">University of Ballarat</t>
  </si>
  <si>
    <t xml:space="preserve">University of Melbourne</t>
  </si>
  <si>
    <t xml:space="preserve">Victoria University</t>
  </si>
  <si>
    <t xml:space="preserve">Western Australia</t>
  </si>
  <si>
    <t xml:space="preserve">Curtin University of Technology</t>
  </si>
  <si>
    <t xml:space="preserve">Edith Cowan University</t>
  </si>
  <si>
    <t xml:space="preserve">Murdoch University</t>
  </si>
  <si>
    <t xml:space="preserve">University of Notre Dame (2005 - )</t>
  </si>
  <si>
    <t xml:space="preserve">In Progress</t>
  </si>
  <si>
    <t xml:space="preserve">University of Western Australia</t>
  </si>
  <si>
    <t xml:space="preserve">New Zealand</t>
  </si>
  <si>
    <t xml:space="preserve">Auckland University of Technology ( 2000 - )</t>
  </si>
  <si>
    <t xml:space="preserve">CONZUL Store (2012 - )</t>
  </si>
  <si>
    <t xml:space="preserve">Lincoln University</t>
  </si>
  <si>
    <t xml:space="preserve">Massey University</t>
  </si>
  <si>
    <t xml:space="preserve">University of Auckland</t>
  </si>
  <si>
    <t xml:space="preserve">University of Canterbury</t>
  </si>
  <si>
    <t xml:space="preserve">University of Otago</t>
  </si>
  <si>
    <t xml:space="preserve">University of Waikato</t>
  </si>
  <si>
    <t xml:space="preserve">Victoria University of Wellington</t>
  </si>
  <si>
    <t xml:space="preserve">Sub Total - Australia</t>
  </si>
  <si>
    <t xml:space="preserve">Sub Total - New Zealand</t>
  </si>
  <si>
    <t xml:space="preserve">Total</t>
  </si>
  <si>
    <t xml:space="preserve">Mean</t>
  </si>
  <si>
    <t xml:space="preserve">Standard Deviation</t>
  </si>
  <si>
    <t xml:space="preserve">Median</t>
  </si>
  <si>
    <t xml:space="preserve">Lower Quartile</t>
  </si>
  <si>
    <t xml:space="preserve">Upper Quartile</t>
  </si>
  <si>
    <t xml:space="preserve">Valid Number</t>
  </si>
  <si>
    <t xml:space="preserve">LME</t>
  </si>
  <si>
    <t xml:space="preserve">Springer</t>
  </si>
  <si>
    <t xml:space="preserve">NPG</t>
  </si>
</sst>
</file>

<file path=xl/styles.xml><?xml version="1.0" encoding="utf-8"?>
<styleSheet xmlns="http://schemas.openxmlformats.org/spreadsheetml/2006/main">
  <numFmts count="6">
    <numFmt numFmtId="164" formatCode="General"/>
    <numFmt numFmtId="165" formatCode="\$0;[RED]&quot;($&quot;0\)"/>
    <numFmt numFmtId="166" formatCode="General"/>
    <numFmt numFmtId="167" formatCode="0.00"/>
    <numFmt numFmtId="168" formatCode="\$0.00;[RED]&quot;($&quot;0.00\)"/>
    <numFmt numFmtId="169" formatCode="\$#,##0;[RED]\$#,##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7"/>
      <name val="Arial"/>
      <family val="2"/>
    </font>
    <font>
      <b val="true"/>
      <i val="true"/>
      <sz val="5"/>
      <name val="Arial"/>
      <family val="2"/>
    </font>
    <font>
      <sz val="9"/>
      <name val="Arial"/>
      <family val="2"/>
    </font>
    <font>
      <b val="true"/>
      <sz val="9"/>
      <name val="Arial"/>
      <family val="2"/>
    </font>
    <font>
      <i val="true"/>
      <sz val="9"/>
      <name val="Arial"/>
      <family val="2"/>
    </font>
    <font>
      <sz val="10"/>
      <name val="Arial"/>
      <family val="2"/>
    </font>
    <font>
      <sz val="9"/>
      <color rgb="FF000000"/>
      <name val="Tahoma"/>
      <family val="2"/>
    </font>
  </fonts>
  <fills count="8">
    <fill>
      <patternFill patternType="none"/>
    </fill>
    <fill>
      <patternFill patternType="gray125"/>
    </fill>
    <fill>
      <patternFill patternType="solid">
        <fgColor rgb="FFFFFF99"/>
        <bgColor rgb="FFFFFFCC"/>
      </patternFill>
    </fill>
    <fill>
      <patternFill patternType="solid">
        <fgColor rgb="FFDFDFDF"/>
        <bgColor rgb="FFCCCCFF"/>
      </patternFill>
    </fill>
    <fill>
      <patternFill patternType="solid">
        <fgColor rgb="FFCCCCFF"/>
        <bgColor rgb="FFDFDFDF"/>
      </patternFill>
    </fill>
    <fill>
      <patternFill patternType="solid">
        <fgColor rgb="FFB2B2DF"/>
        <bgColor rgb="FF9999FF"/>
      </patternFill>
    </fill>
    <fill>
      <patternFill patternType="solid">
        <fgColor rgb="FFFFFF00"/>
        <bgColor rgb="FFFFFF00"/>
      </patternFill>
    </fill>
    <fill>
      <patternFill patternType="solid">
        <fgColor rgb="FFDFD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4" borderId="0" xfId="0" applyFont="true" applyBorder="false" applyAlignment="true" applyProtection="true">
      <alignment horizontal="left" vertical="center" textRotation="0" wrapText="false" indent="0" shrinkToFit="false"/>
      <protection locked="false" hidden="false"/>
    </xf>
    <xf numFmtId="164" fontId="7" fillId="4" borderId="2" xfId="0" applyFont="true" applyBorder="true" applyAlignment="true" applyProtection="true">
      <alignment horizontal="right" vertical="center" textRotation="0" wrapText="false" indent="0" shrinkToFit="false"/>
      <protection locked="false" hidden="false"/>
    </xf>
    <xf numFmtId="164" fontId="7" fillId="5" borderId="2" xfId="0" applyFont="true" applyBorder="true" applyAlignment="true" applyProtection="true">
      <alignment horizontal="right" vertical="center" textRotation="0" wrapText="false" indent="0" shrinkToFit="false"/>
      <protection locked="false" hidden="false"/>
    </xf>
    <xf numFmtId="165" fontId="7" fillId="4" borderId="2"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right" vertical="center" textRotation="0" wrapText="false" indent="0" shrinkToFit="false"/>
      <protection locked="false" hidden="false"/>
    </xf>
    <xf numFmtId="164" fontId="7" fillId="3" borderId="2" xfId="0" applyFont="true" applyBorder="true" applyAlignment="true" applyProtection="true">
      <alignment horizontal="right" vertical="center" textRotation="0" wrapText="false" indent="0" shrinkToFit="false"/>
      <protection locked="false" hidden="false"/>
    </xf>
    <xf numFmtId="165" fontId="7" fillId="0" borderId="2" xfId="0" applyFont="true" applyBorder="true" applyAlignment="true" applyProtection="true">
      <alignment horizontal="right" vertical="center" textRotation="0" wrapText="false" indent="0" shrinkToFit="false"/>
      <protection locked="false" hidden="false"/>
    </xf>
    <xf numFmtId="164" fontId="8" fillId="4" borderId="0" xfId="0" applyFont="true" applyBorder="false" applyAlignment="true" applyProtection="true">
      <alignment horizontal="left" vertical="center" textRotation="0" wrapText="false" indent="0" shrinkToFit="false"/>
      <protection locked="false" hidden="false"/>
    </xf>
    <xf numFmtId="164" fontId="9" fillId="4" borderId="2" xfId="0" applyFont="true" applyBorder="true" applyAlignment="true" applyProtection="true">
      <alignment horizontal="right" vertical="center" textRotation="0" wrapText="false" indent="0" shrinkToFit="false"/>
      <protection locked="false" hidden="false"/>
    </xf>
    <xf numFmtId="164" fontId="9" fillId="5" borderId="2" xfId="0" applyFont="true" applyBorder="true" applyAlignment="true" applyProtection="true">
      <alignment horizontal="right" vertical="center" textRotation="0" wrapText="false" indent="0" shrinkToFit="false"/>
      <protection locked="false" hidden="false"/>
    </xf>
    <xf numFmtId="164" fontId="9" fillId="3" borderId="2" xfId="0" applyFont="true" applyBorder="true" applyAlignment="true" applyProtection="true">
      <alignment horizontal="right" vertical="center" textRotation="0" wrapText="false" indent="0" shrinkToFit="false"/>
      <protection locked="false" hidden="false"/>
    </xf>
    <xf numFmtId="164" fontId="7" fillId="6" borderId="1" xfId="0" applyFont="true" applyBorder="true" applyAlignment="true" applyProtection="true">
      <alignment horizontal="left" vertical="center" textRotation="0" wrapText="false" indent="0" shrinkToFit="false"/>
      <protection locked="false" hidden="false"/>
    </xf>
    <xf numFmtId="164" fontId="4" fillId="6" borderId="2" xfId="0" applyFont="true" applyBorder="true" applyAlignment="false" applyProtection="true">
      <alignment horizontal="general" vertical="bottom" textRotation="0" wrapText="false" indent="0" shrinkToFit="false"/>
      <protection locked="false" hidden="false"/>
    </xf>
    <xf numFmtId="166" fontId="7" fillId="6" borderId="1" xfId="0" applyFont="true" applyBorder="true" applyAlignment="true" applyProtection="true">
      <alignment horizontal="right" vertical="center" textRotation="0" wrapText="false" indent="0" shrinkToFit="false"/>
      <protection locked="true" hidden="false"/>
    </xf>
    <xf numFmtId="164" fontId="7" fillId="7" borderId="1" xfId="0" applyFont="true" applyBorder="true" applyAlignment="true" applyProtection="true">
      <alignment horizontal="right" vertical="center" textRotation="0" wrapText="false" indent="0" shrinkToFit="false"/>
      <protection locked="false" hidden="false"/>
    </xf>
    <xf numFmtId="165" fontId="7" fillId="6" borderId="1" xfId="0" applyFont="true" applyBorder="true" applyAlignment="true" applyProtection="true">
      <alignment horizontal="right" vertical="center"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6" fontId="7" fillId="0" borderId="1" xfId="0" applyFont="true" applyBorder="true" applyAlignment="true" applyProtection="true">
      <alignment horizontal="right" vertical="center" textRotation="0" wrapText="false" indent="0" shrinkToFit="false"/>
      <protection locked="true" hidden="false"/>
    </xf>
    <xf numFmtId="164" fontId="7" fillId="3" borderId="1" xfId="0" applyFont="true" applyBorder="true" applyAlignment="true" applyProtection="true">
      <alignment horizontal="right" vertical="center" textRotation="0" wrapText="false" indent="0" shrinkToFit="false"/>
      <protection locked="fals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false" hidden="false"/>
    </xf>
    <xf numFmtId="166" fontId="8" fillId="0" borderId="5" xfId="0" applyFont="true" applyBorder="true" applyAlignment="true" applyProtection="true">
      <alignment horizontal="right" vertical="center" textRotation="0" wrapText="false" indent="0" shrinkToFit="false"/>
      <protection locked="true" hidden="false"/>
    </xf>
    <xf numFmtId="164" fontId="7" fillId="3" borderId="5" xfId="0" applyFont="true" applyBorder="true" applyAlignment="true" applyProtection="true">
      <alignment horizontal="right" vertical="center" textRotation="0" wrapText="false" indent="0" shrinkToFit="false"/>
      <protection locked="false" hidden="false"/>
    </xf>
    <xf numFmtId="165" fontId="8" fillId="0" borderId="5" xfId="0" applyFont="true" applyBorder="true" applyAlignment="true" applyProtection="true">
      <alignment horizontal="righ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D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DFDF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BN54" activePane="bottomRight" state="frozen"/>
      <selection pane="topLeft" activeCell="A1" activeCellId="0" sqref="A1"/>
      <selection pane="topRight" activeCell="BN1" activeCellId="0" sqref="BN1"/>
      <selection pane="bottomLeft" activeCell="A54" activeCellId="0" sqref="A54"/>
      <selection pane="bottomRight" activeCell="BU75" activeCellId="0" sqref="BU75"/>
    </sheetView>
  </sheetViews>
  <sheetFormatPr defaultColWidth="9.0546875" defaultRowHeight="12.75" zeroHeight="false" outlineLevelRow="0" outlineLevelCol="0"/>
  <cols>
    <col collapsed="false" customWidth="true" hidden="false" outlineLevel="0" max="1" min="1" style="1" width="44.13"/>
    <col collapsed="false" customWidth="true" hidden="false" outlineLevel="0" max="2" min="2" style="1" width="1.85"/>
    <col collapsed="false" customWidth="true" hidden="false" outlineLevel="0" max="8" min="3" style="1" width="11.7"/>
    <col collapsed="false" customWidth="true" hidden="false" outlineLevel="0" max="9" min="9" style="1" width="1.85"/>
    <col collapsed="false" customWidth="true" hidden="false" outlineLevel="0" max="26" min="10" style="1" width="11.7"/>
    <col collapsed="false" customWidth="true" hidden="false" outlineLevel="0" max="27" min="27" style="1" width="1.85"/>
    <col collapsed="false" customWidth="true" hidden="false" outlineLevel="0" max="37" min="28" style="1" width="11.7"/>
    <col collapsed="false" customWidth="true" hidden="false" outlineLevel="0" max="38" min="38" style="1" width="1.85"/>
    <col collapsed="false" customWidth="true" hidden="false" outlineLevel="0" max="69" min="39" style="1" width="11.7"/>
    <col collapsed="false" customWidth="true" hidden="false" outlineLevel="0" max="70" min="70" style="1" width="1.85"/>
    <col collapsed="false" customWidth="true" hidden="false" outlineLevel="0" max="72" min="71" style="1" width="11.7"/>
    <col collapsed="false" customWidth="true" hidden="false" outlineLevel="0" max="73" min="73" style="1" width="14.7"/>
    <col collapsed="false" customWidth="true" hidden="false" outlineLevel="0" max="77" min="74" style="1" width="11.7"/>
    <col collapsed="false" customWidth="true" hidden="false" outlineLevel="0" max="78" min="78" style="1" width="1.85"/>
    <col collapsed="false" customWidth="true" hidden="false" outlineLevel="0" max="96" min="79" style="1" width="11.7"/>
    <col collapsed="false" customWidth="true" hidden="false" outlineLevel="0" max="97" min="97" style="1" width="1.85"/>
    <col collapsed="false" customWidth="true" hidden="false" outlineLevel="0" max="107" min="98" style="1" width="11.7"/>
  </cols>
  <sheetData>
    <row r="1" customFormat="false" ht="12.75" hidden="false" customHeight="false" outlineLevel="0" collapsed="false">
      <c r="A1" s="2" t="s">
        <v>0</v>
      </c>
      <c r="B1" s="3"/>
      <c r="C1" s="4" t="s">
        <v>1</v>
      </c>
      <c r="D1" s="4"/>
      <c r="E1" s="4"/>
      <c r="F1" s="4"/>
      <c r="G1" s="4"/>
      <c r="H1" s="4"/>
      <c r="I1" s="3"/>
      <c r="J1" s="4" t="s">
        <v>2</v>
      </c>
      <c r="K1" s="4"/>
      <c r="L1" s="4"/>
      <c r="M1" s="4"/>
      <c r="N1" s="4"/>
      <c r="O1" s="4"/>
      <c r="P1" s="4"/>
      <c r="Q1" s="4"/>
      <c r="R1" s="4"/>
      <c r="S1" s="4"/>
      <c r="T1" s="4"/>
      <c r="U1" s="4"/>
      <c r="V1" s="4"/>
      <c r="W1" s="4"/>
      <c r="X1" s="4"/>
      <c r="Y1" s="4"/>
      <c r="Z1" s="4"/>
      <c r="AA1" s="3"/>
      <c r="AB1" s="4" t="s">
        <v>3</v>
      </c>
      <c r="AC1" s="4"/>
      <c r="AD1" s="4"/>
      <c r="AE1" s="4"/>
      <c r="AF1" s="4"/>
      <c r="AG1" s="4"/>
      <c r="AH1" s="4"/>
      <c r="AI1" s="4"/>
      <c r="AJ1" s="4"/>
      <c r="AK1" s="4"/>
      <c r="AL1" s="3"/>
      <c r="AM1" s="4" t="s">
        <v>4</v>
      </c>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3"/>
      <c r="BS1" s="4" t="s">
        <v>5</v>
      </c>
      <c r="BT1" s="4"/>
      <c r="BU1" s="4"/>
      <c r="BV1" s="4"/>
      <c r="BW1" s="4"/>
      <c r="BX1" s="4"/>
      <c r="BY1" s="4"/>
      <c r="BZ1" s="3"/>
      <c r="CA1" s="4" t="s">
        <v>6</v>
      </c>
      <c r="CB1" s="4"/>
      <c r="CC1" s="4"/>
      <c r="CD1" s="4"/>
      <c r="CE1" s="4"/>
      <c r="CF1" s="4"/>
      <c r="CG1" s="4"/>
      <c r="CH1" s="4"/>
      <c r="CI1" s="4"/>
      <c r="CJ1" s="4"/>
      <c r="CK1" s="4"/>
      <c r="CL1" s="4"/>
      <c r="CM1" s="4"/>
      <c r="CN1" s="4"/>
      <c r="CO1" s="4"/>
      <c r="CP1" s="4"/>
      <c r="CQ1" s="4"/>
      <c r="CR1" s="4"/>
      <c r="CS1" s="3"/>
      <c r="CT1" s="4" t="s">
        <v>7</v>
      </c>
      <c r="CU1" s="4"/>
      <c r="CV1" s="4"/>
      <c r="CW1" s="4"/>
      <c r="CX1" s="4"/>
      <c r="CY1" s="4"/>
      <c r="CZ1" s="4"/>
      <c r="DA1" s="4"/>
      <c r="DB1" s="4"/>
      <c r="DC1" s="4"/>
    </row>
    <row r="2" customFormat="false" ht="64.5" hidden="false" customHeight="true" outlineLevel="0" collapsed="false">
      <c r="A2" s="2" t="s">
        <v>8</v>
      </c>
      <c r="B2" s="3"/>
      <c r="C2" s="5" t="s">
        <v>9</v>
      </c>
      <c r="D2" s="6" t="s">
        <v>10</v>
      </c>
      <c r="E2" s="5" t="s">
        <v>11</v>
      </c>
      <c r="F2" s="5" t="s">
        <v>12</v>
      </c>
      <c r="G2" s="6" t="s">
        <v>13</v>
      </c>
      <c r="H2" s="6" t="s">
        <v>14</v>
      </c>
      <c r="I2" s="3"/>
      <c r="J2" s="5" t="s">
        <v>15</v>
      </c>
      <c r="K2" s="5" t="s">
        <v>16</v>
      </c>
      <c r="L2" s="5" t="s">
        <v>17</v>
      </c>
      <c r="M2" s="5" t="s">
        <v>18</v>
      </c>
      <c r="N2" s="5" t="s">
        <v>19</v>
      </c>
      <c r="O2" s="5" t="s">
        <v>20</v>
      </c>
      <c r="P2" s="6" t="s">
        <v>21</v>
      </c>
      <c r="Q2" s="6" t="s">
        <v>22</v>
      </c>
      <c r="R2" s="6" t="s">
        <v>23</v>
      </c>
      <c r="S2" s="6" t="s">
        <v>24</v>
      </c>
      <c r="T2" s="6" t="s">
        <v>25</v>
      </c>
      <c r="U2" s="6" t="s">
        <v>26</v>
      </c>
      <c r="V2" s="6" t="s">
        <v>27</v>
      </c>
      <c r="W2" s="6" t="s">
        <v>28</v>
      </c>
      <c r="X2" s="6" t="s">
        <v>29</v>
      </c>
      <c r="Y2" s="6" t="s">
        <v>30</v>
      </c>
      <c r="Z2" s="6" t="s">
        <v>31</v>
      </c>
      <c r="AA2" s="3"/>
      <c r="AB2" s="6" t="s">
        <v>32</v>
      </c>
      <c r="AC2" s="6" t="s">
        <v>33</v>
      </c>
      <c r="AD2" s="6" t="s">
        <v>34</v>
      </c>
      <c r="AE2" s="5" t="s">
        <v>35</v>
      </c>
      <c r="AF2" s="5" t="s">
        <v>36</v>
      </c>
      <c r="AG2" s="5" t="s">
        <v>37</v>
      </c>
      <c r="AH2" s="5" t="s">
        <v>38</v>
      </c>
      <c r="AI2" s="5" t="s">
        <v>39</v>
      </c>
      <c r="AJ2" s="6" t="s">
        <v>40</v>
      </c>
      <c r="AK2" s="6" t="s">
        <v>41</v>
      </c>
      <c r="AL2" s="3"/>
      <c r="AM2" s="5" t="s">
        <v>42</v>
      </c>
      <c r="AN2" s="5" t="s">
        <v>43</v>
      </c>
      <c r="AO2" s="5" t="s">
        <v>44</v>
      </c>
      <c r="AP2" s="5" t="s">
        <v>45</v>
      </c>
      <c r="AQ2" s="5" t="s">
        <v>46</v>
      </c>
      <c r="AR2" s="5" t="s">
        <v>47</v>
      </c>
      <c r="AS2" s="5" t="s">
        <v>48</v>
      </c>
      <c r="AT2" s="5" t="s">
        <v>49</v>
      </c>
      <c r="AU2" s="5" t="s">
        <v>50</v>
      </c>
      <c r="AV2" s="5" t="s">
        <v>51</v>
      </c>
      <c r="AW2" s="6" t="s">
        <v>52</v>
      </c>
      <c r="AX2" s="6" t="s">
        <v>53</v>
      </c>
      <c r="AY2" s="6" t="s">
        <v>54</v>
      </c>
      <c r="AZ2" s="5" t="s">
        <v>55</v>
      </c>
      <c r="BA2" s="5" t="s">
        <v>56</v>
      </c>
      <c r="BB2" s="5" t="s">
        <v>57</v>
      </c>
      <c r="BC2" s="6" t="s">
        <v>58</v>
      </c>
      <c r="BD2" s="5" t="s">
        <v>59</v>
      </c>
      <c r="BE2" s="5" t="s">
        <v>60</v>
      </c>
      <c r="BF2" s="5" t="s">
        <v>61</v>
      </c>
      <c r="BG2" s="5" t="s">
        <v>62</v>
      </c>
      <c r="BH2" s="5" t="s">
        <v>63</v>
      </c>
      <c r="BI2" s="6" t="s">
        <v>64</v>
      </c>
      <c r="BJ2" s="5" t="s">
        <v>65</v>
      </c>
      <c r="BK2" s="5" t="s">
        <v>66</v>
      </c>
      <c r="BL2" s="5" t="s">
        <v>67</v>
      </c>
      <c r="BM2" s="5" t="s">
        <v>68</v>
      </c>
      <c r="BN2" s="5" t="s">
        <v>69</v>
      </c>
      <c r="BO2" s="6" t="s">
        <v>70</v>
      </c>
      <c r="BP2" s="5" t="s">
        <v>71</v>
      </c>
      <c r="BQ2" s="5" t="s">
        <v>72</v>
      </c>
      <c r="BR2" s="3"/>
      <c r="BS2" s="5" t="s">
        <v>73</v>
      </c>
      <c r="BT2" s="5" t="s">
        <v>74</v>
      </c>
      <c r="BU2" s="5" t="s">
        <v>75</v>
      </c>
      <c r="BV2" s="5" t="s">
        <v>76</v>
      </c>
      <c r="BW2" s="5" t="s">
        <v>77</v>
      </c>
      <c r="BX2" s="5" t="s">
        <v>78</v>
      </c>
      <c r="BY2" s="5" t="s">
        <v>79</v>
      </c>
      <c r="BZ2" s="3"/>
      <c r="CA2" s="5" t="s">
        <v>80</v>
      </c>
      <c r="CB2" s="5" t="s">
        <v>81</v>
      </c>
      <c r="CC2" s="5" t="s">
        <v>82</v>
      </c>
      <c r="CD2" s="5" t="s">
        <v>83</v>
      </c>
      <c r="CE2" s="5" t="s">
        <v>84</v>
      </c>
      <c r="CF2" s="5" t="s">
        <v>85</v>
      </c>
      <c r="CG2" s="5" t="s">
        <v>86</v>
      </c>
      <c r="CH2" s="5" t="s">
        <v>87</v>
      </c>
      <c r="CI2" s="5" t="s">
        <v>88</v>
      </c>
      <c r="CJ2" s="5" t="s">
        <v>89</v>
      </c>
      <c r="CK2" s="5" t="s">
        <v>90</v>
      </c>
      <c r="CL2" s="5" t="s">
        <v>91</v>
      </c>
      <c r="CM2" s="5" t="s">
        <v>92</v>
      </c>
      <c r="CN2" s="5" t="s">
        <v>93</v>
      </c>
      <c r="CO2" s="5" t="s">
        <v>94</v>
      </c>
      <c r="CP2" s="5" t="s">
        <v>95</v>
      </c>
      <c r="CQ2" s="5" t="s">
        <v>96</v>
      </c>
      <c r="CR2" s="5" t="s">
        <v>97</v>
      </c>
      <c r="CS2" s="3"/>
      <c r="CT2" s="5" t="s">
        <v>98</v>
      </c>
      <c r="CU2" s="5" t="s">
        <v>99</v>
      </c>
      <c r="CV2" s="5" t="s">
        <v>100</v>
      </c>
      <c r="CW2" s="5" t="s">
        <v>101</v>
      </c>
      <c r="CX2" s="5" t="s">
        <v>102</v>
      </c>
      <c r="CY2" s="5" t="s">
        <v>103</v>
      </c>
      <c r="CZ2" s="5" t="s">
        <v>104</v>
      </c>
      <c r="DA2" s="5" t="s">
        <v>105</v>
      </c>
      <c r="DB2" s="5" t="s">
        <v>106</v>
      </c>
      <c r="DC2" s="5" t="s">
        <v>107</v>
      </c>
    </row>
    <row r="3" customFormat="false" ht="12.75" hidden="false" customHeight="false" outlineLevel="0" collapsed="false">
      <c r="A3" s="7" t="s">
        <v>108</v>
      </c>
      <c r="B3" s="3"/>
      <c r="C3" s="7"/>
      <c r="D3" s="8" t="s">
        <v>109</v>
      </c>
      <c r="E3" s="7"/>
      <c r="F3" s="7"/>
      <c r="G3" s="8" t="s">
        <v>109</v>
      </c>
      <c r="H3" s="8" t="s">
        <v>109</v>
      </c>
      <c r="I3" s="3"/>
      <c r="J3" s="7"/>
      <c r="K3" s="7"/>
      <c r="L3" s="7"/>
      <c r="M3" s="7"/>
      <c r="N3" s="7"/>
      <c r="O3" s="7"/>
      <c r="P3" s="8" t="s">
        <v>109</v>
      </c>
      <c r="Q3" s="8" t="s">
        <v>109</v>
      </c>
      <c r="R3" s="8" t="s">
        <v>109</v>
      </c>
      <c r="S3" s="8" t="s">
        <v>109</v>
      </c>
      <c r="T3" s="8" t="s">
        <v>109</v>
      </c>
      <c r="U3" s="8" t="s">
        <v>109</v>
      </c>
      <c r="V3" s="8" t="s">
        <v>109</v>
      </c>
      <c r="W3" s="8" t="s">
        <v>109</v>
      </c>
      <c r="X3" s="8" t="s">
        <v>109</v>
      </c>
      <c r="Y3" s="8" t="s">
        <v>109</v>
      </c>
      <c r="Z3" s="8" t="s">
        <v>109</v>
      </c>
      <c r="AA3" s="3"/>
      <c r="AB3" s="8" t="s">
        <v>109</v>
      </c>
      <c r="AC3" s="8" t="s">
        <v>109</v>
      </c>
      <c r="AD3" s="8" t="s">
        <v>109</v>
      </c>
      <c r="AE3" s="7"/>
      <c r="AF3" s="7"/>
      <c r="AG3" s="7"/>
      <c r="AH3" s="7"/>
      <c r="AI3" s="7"/>
      <c r="AJ3" s="8" t="s">
        <v>109</v>
      </c>
      <c r="AK3" s="8" t="s">
        <v>109</v>
      </c>
      <c r="AL3" s="3"/>
      <c r="AM3" s="7"/>
      <c r="AN3" s="7"/>
      <c r="AO3" s="7"/>
      <c r="AP3" s="7"/>
      <c r="AQ3" s="7"/>
      <c r="AR3" s="7"/>
      <c r="AS3" s="7"/>
      <c r="AT3" s="7"/>
      <c r="AU3" s="7"/>
      <c r="AV3" s="7"/>
      <c r="AW3" s="8" t="s">
        <v>109</v>
      </c>
      <c r="AX3" s="8" t="s">
        <v>109</v>
      </c>
      <c r="AY3" s="8" t="s">
        <v>109</v>
      </c>
      <c r="AZ3" s="7"/>
      <c r="BA3" s="7"/>
      <c r="BB3" s="7"/>
      <c r="BC3" s="8" t="s">
        <v>109</v>
      </c>
      <c r="BD3" s="7"/>
      <c r="BE3" s="7"/>
      <c r="BF3" s="7"/>
      <c r="BG3" s="7"/>
      <c r="BH3" s="7"/>
      <c r="BI3" s="8" t="s">
        <v>109</v>
      </c>
      <c r="BJ3" s="7"/>
      <c r="BK3" s="7"/>
      <c r="BL3" s="7"/>
      <c r="BM3" s="7"/>
      <c r="BN3" s="7"/>
      <c r="BO3" s="8" t="s">
        <v>109</v>
      </c>
      <c r="BP3" s="7"/>
      <c r="BQ3" s="7"/>
      <c r="BR3" s="3"/>
      <c r="BS3" s="7"/>
      <c r="BT3" s="7"/>
      <c r="BU3" s="7"/>
      <c r="BV3" s="7"/>
      <c r="BW3" s="7"/>
      <c r="BX3" s="7"/>
      <c r="BY3" s="7"/>
      <c r="BZ3" s="3"/>
      <c r="CA3" s="7"/>
      <c r="CB3" s="7"/>
      <c r="CC3" s="7"/>
      <c r="CD3" s="7"/>
      <c r="CE3" s="7"/>
      <c r="CF3" s="7"/>
      <c r="CG3" s="7"/>
      <c r="CH3" s="7"/>
      <c r="CI3" s="7"/>
      <c r="CJ3" s="7"/>
      <c r="CK3" s="7"/>
      <c r="CL3" s="7"/>
      <c r="CM3" s="7"/>
      <c r="CN3" s="7"/>
      <c r="CO3" s="7"/>
      <c r="CP3" s="7"/>
      <c r="CQ3" s="7"/>
      <c r="CR3" s="7"/>
      <c r="CS3" s="3"/>
      <c r="CT3" s="7"/>
      <c r="CU3" s="7"/>
      <c r="CV3" s="7"/>
      <c r="CW3" s="7"/>
      <c r="CX3" s="7"/>
      <c r="CY3" s="7"/>
      <c r="CZ3" s="7"/>
      <c r="DA3" s="7"/>
      <c r="DB3" s="7"/>
      <c r="DC3" s="7"/>
    </row>
    <row r="4" customFormat="false" ht="12.75" hidden="false" customHeight="false" outlineLevel="0" collapsed="false">
      <c r="A4" s="9" t="s">
        <v>110</v>
      </c>
      <c r="B4" s="3"/>
      <c r="C4" s="10" t="n">
        <v>6</v>
      </c>
      <c r="D4" s="11" t="n">
        <v>10263</v>
      </c>
      <c r="E4" s="10" t="n">
        <v>74.25</v>
      </c>
      <c r="F4" s="10" t="n">
        <v>2024</v>
      </c>
      <c r="G4" s="11" t="n">
        <v>13011</v>
      </c>
      <c r="H4" s="11"/>
      <c r="I4" s="3"/>
      <c r="J4" s="10" t="n">
        <v>42.1</v>
      </c>
      <c r="K4" s="10" t="n">
        <v>31.8</v>
      </c>
      <c r="L4" s="10" t="n">
        <v>19.7</v>
      </c>
      <c r="M4" s="10" t="n">
        <v>2</v>
      </c>
      <c r="N4" s="10" t="n">
        <v>0.6</v>
      </c>
      <c r="O4" s="10" t="n">
        <v>96.2</v>
      </c>
      <c r="P4" s="11"/>
      <c r="Q4" s="11" t="n">
        <v>6.5</v>
      </c>
      <c r="R4" s="11" t="n">
        <v>13.2</v>
      </c>
      <c r="S4" s="11" t="n">
        <v>15.8</v>
      </c>
      <c r="T4" s="11" t="n">
        <v>16</v>
      </c>
      <c r="U4" s="11" t="n">
        <v>6</v>
      </c>
      <c r="V4" s="11" t="n">
        <v>25.5</v>
      </c>
      <c r="W4" s="11" t="n">
        <v>7.8</v>
      </c>
      <c r="X4" s="11" t="n">
        <v>1.8</v>
      </c>
      <c r="Y4" s="11" t="n">
        <v>3</v>
      </c>
      <c r="Z4" s="11" t="n">
        <v>0.6</v>
      </c>
      <c r="AA4" s="3"/>
      <c r="AB4" s="11" t="n">
        <v>656</v>
      </c>
      <c r="AC4" s="11" t="n">
        <v>18844</v>
      </c>
      <c r="AD4" s="11" t="n">
        <v>9522</v>
      </c>
      <c r="AE4" s="10" t="n">
        <v>232382</v>
      </c>
      <c r="AF4" s="10" t="n">
        <v>20898</v>
      </c>
      <c r="AG4" s="10" t="n">
        <v>2090</v>
      </c>
      <c r="AH4" s="10" t="n">
        <v>3091</v>
      </c>
      <c r="AI4" s="10" t="n">
        <v>2550</v>
      </c>
      <c r="AJ4" s="11" t="n">
        <v>9291</v>
      </c>
      <c r="AK4" s="11" t="n">
        <v>1500000</v>
      </c>
      <c r="AL4" s="3"/>
      <c r="AM4" s="10" t="n">
        <v>11287</v>
      </c>
      <c r="AN4" s="10" t="n">
        <v>17720</v>
      </c>
      <c r="AO4" s="10" t="n">
        <v>416367</v>
      </c>
      <c r="AP4" s="10" t="n">
        <v>5603</v>
      </c>
      <c r="AQ4" s="10" t="n">
        <v>8853</v>
      </c>
      <c r="AR4" s="10" t="n">
        <v>191192</v>
      </c>
      <c r="AS4" s="10" t="n">
        <v>8136</v>
      </c>
      <c r="AT4" s="10" t="n">
        <v>125846</v>
      </c>
      <c r="AU4" s="10" t="n">
        <v>94</v>
      </c>
      <c r="AV4" s="10" t="n">
        <v>358329</v>
      </c>
      <c r="AW4" s="11" t="s">
        <v>111</v>
      </c>
      <c r="AX4" s="11" t="s">
        <v>111</v>
      </c>
      <c r="AY4" s="11" t="s">
        <v>111</v>
      </c>
      <c r="AZ4" s="10" t="n">
        <v>2</v>
      </c>
      <c r="BA4" s="10" t="n">
        <v>67</v>
      </c>
      <c r="BB4" s="10" t="n">
        <v>34</v>
      </c>
      <c r="BC4" s="11" t="n">
        <v>101</v>
      </c>
      <c r="BD4" s="10" t="n">
        <v>13991</v>
      </c>
      <c r="BE4" s="10" t="n">
        <v>14094</v>
      </c>
      <c r="BF4" s="10" t="n">
        <v>8</v>
      </c>
      <c r="BG4" s="10" t="n">
        <v>8</v>
      </c>
      <c r="BH4" s="10" t="n">
        <v>0</v>
      </c>
      <c r="BI4" s="11" t="n">
        <v>8</v>
      </c>
      <c r="BJ4" s="10" t="n">
        <v>0</v>
      </c>
      <c r="BK4" s="10" t="n">
        <v>16</v>
      </c>
      <c r="BL4" s="10" t="n">
        <v>480</v>
      </c>
      <c r="BM4" s="10" t="n">
        <v>21335</v>
      </c>
      <c r="BN4" s="10" t="n">
        <v>9607</v>
      </c>
      <c r="BO4" s="11" t="n">
        <v>30942</v>
      </c>
      <c r="BP4" s="10" t="n">
        <v>86430</v>
      </c>
      <c r="BQ4" s="10" t="n">
        <v>117852</v>
      </c>
      <c r="BR4" s="3"/>
      <c r="BS4" s="12" t="n">
        <v>1767817</v>
      </c>
      <c r="BT4" s="12" t="n">
        <v>2527064</v>
      </c>
      <c r="BU4" s="12" t="n">
        <v>2028132</v>
      </c>
      <c r="BV4" s="12" t="n">
        <v>8677770</v>
      </c>
      <c r="BW4" s="12" t="n">
        <v>15000783</v>
      </c>
      <c r="BX4" s="12" t="n">
        <v>1008105</v>
      </c>
      <c r="BY4" s="12" t="n">
        <v>3406681</v>
      </c>
      <c r="BZ4" s="3"/>
      <c r="CA4" s="10" t="n">
        <v>249</v>
      </c>
      <c r="CB4" s="10" t="n">
        <v>128</v>
      </c>
      <c r="CC4" s="10" t="n">
        <v>3245</v>
      </c>
      <c r="CD4" s="10" t="n">
        <v>21808</v>
      </c>
      <c r="CE4" s="10" t="n">
        <v>663</v>
      </c>
      <c r="CF4" s="10" t="n">
        <v>25716</v>
      </c>
      <c r="CG4" s="10" t="n">
        <v>1525</v>
      </c>
      <c r="CH4" s="10" t="n">
        <v>17348</v>
      </c>
      <c r="CI4" s="10" t="n">
        <v>277</v>
      </c>
      <c r="CJ4" s="10" t="n">
        <v>19150</v>
      </c>
      <c r="CK4" s="10" t="n">
        <v>654</v>
      </c>
      <c r="CL4" s="10" t="n">
        <v>941</v>
      </c>
      <c r="CM4" s="10" t="n">
        <v>27311</v>
      </c>
      <c r="CN4" s="10" t="n">
        <v>602</v>
      </c>
      <c r="CO4" s="10" t="n">
        <v>848</v>
      </c>
      <c r="CP4" s="10" t="n">
        <v>20600</v>
      </c>
      <c r="CQ4" s="10" t="n">
        <v>1926</v>
      </c>
      <c r="CR4" s="10" t="n">
        <v>975</v>
      </c>
      <c r="CS4" s="3"/>
      <c r="CT4" s="10" t="n">
        <v>337</v>
      </c>
      <c r="CU4" s="10" t="n">
        <v>2534</v>
      </c>
      <c r="CV4" s="10" t="n">
        <v>2871</v>
      </c>
      <c r="CW4" s="10" t="n">
        <v>2211</v>
      </c>
      <c r="CX4" s="10" t="n">
        <v>595</v>
      </c>
      <c r="CY4" s="10" t="n">
        <v>231</v>
      </c>
      <c r="CZ4" s="10" t="n">
        <v>5082</v>
      </c>
      <c r="DA4" s="10" t="n">
        <v>954</v>
      </c>
      <c r="DB4" s="10" t="n">
        <v>10402</v>
      </c>
      <c r="DC4" s="10" t="n">
        <v>11356</v>
      </c>
    </row>
    <row r="5" customFormat="false" ht="15.75" hidden="false" customHeight="true" outlineLevel="0" collapsed="false">
      <c r="A5" s="13" t="s">
        <v>112</v>
      </c>
      <c r="B5" s="3"/>
      <c r="C5" s="14"/>
      <c r="D5" s="15"/>
      <c r="E5" s="14"/>
      <c r="F5" s="14"/>
      <c r="G5" s="15"/>
      <c r="H5" s="15"/>
      <c r="I5" s="3"/>
      <c r="J5" s="14"/>
      <c r="K5" s="14"/>
      <c r="L5" s="14"/>
      <c r="M5" s="14"/>
      <c r="N5" s="14"/>
      <c r="O5" s="14"/>
      <c r="P5" s="15"/>
      <c r="Q5" s="15"/>
      <c r="R5" s="15"/>
      <c r="S5" s="15"/>
      <c r="T5" s="15"/>
      <c r="U5" s="15"/>
      <c r="V5" s="15"/>
      <c r="W5" s="15"/>
      <c r="X5" s="15"/>
      <c r="Y5" s="15"/>
      <c r="Z5" s="15"/>
      <c r="AA5" s="3"/>
      <c r="AB5" s="15"/>
      <c r="AC5" s="15"/>
      <c r="AD5" s="15"/>
      <c r="AE5" s="14"/>
      <c r="AF5" s="14"/>
      <c r="AG5" s="14"/>
      <c r="AH5" s="14"/>
      <c r="AI5" s="14"/>
      <c r="AJ5" s="15"/>
      <c r="AK5" s="15"/>
      <c r="AL5" s="3"/>
      <c r="AM5" s="14"/>
      <c r="AN5" s="14"/>
      <c r="AO5" s="14"/>
      <c r="AP5" s="14"/>
      <c r="AQ5" s="14"/>
      <c r="AR5" s="14"/>
      <c r="AS5" s="14"/>
      <c r="AT5" s="14"/>
      <c r="AU5" s="14"/>
      <c r="AV5" s="14"/>
      <c r="AW5" s="15"/>
      <c r="AX5" s="15"/>
      <c r="AY5" s="15"/>
      <c r="AZ5" s="14"/>
      <c r="BA5" s="14"/>
      <c r="BB5" s="14"/>
      <c r="BC5" s="15"/>
      <c r="BD5" s="14"/>
      <c r="BE5" s="14"/>
      <c r="BF5" s="14"/>
      <c r="BG5" s="14"/>
      <c r="BH5" s="14"/>
      <c r="BI5" s="15"/>
      <c r="BJ5" s="14"/>
      <c r="BK5" s="14"/>
      <c r="BL5" s="14"/>
      <c r="BM5" s="14"/>
      <c r="BN5" s="14"/>
      <c r="BO5" s="15"/>
      <c r="BP5" s="14"/>
      <c r="BQ5" s="14"/>
      <c r="BR5" s="3"/>
      <c r="BS5" s="14"/>
      <c r="BT5" s="14"/>
      <c r="BU5" s="14"/>
      <c r="BV5" s="14"/>
      <c r="BW5" s="14"/>
      <c r="BX5" s="14"/>
      <c r="BY5" s="14"/>
      <c r="BZ5" s="3"/>
      <c r="CA5" s="14"/>
      <c r="CB5" s="14"/>
      <c r="CC5" s="14"/>
      <c r="CD5" s="14"/>
      <c r="CE5" s="14"/>
      <c r="CF5" s="14"/>
      <c r="CG5" s="14"/>
      <c r="CH5" s="14"/>
      <c r="CI5" s="14"/>
      <c r="CJ5" s="14"/>
      <c r="CK5" s="14"/>
      <c r="CL5" s="14"/>
      <c r="CM5" s="14"/>
      <c r="CN5" s="14"/>
      <c r="CO5" s="14"/>
      <c r="CP5" s="14"/>
      <c r="CQ5" s="14"/>
      <c r="CR5" s="14"/>
      <c r="CS5" s="3"/>
      <c r="CT5" s="14"/>
      <c r="CU5" s="14"/>
      <c r="CV5" s="14"/>
      <c r="CW5" s="14"/>
      <c r="CX5" s="14"/>
      <c r="CY5" s="14"/>
      <c r="CZ5" s="14"/>
      <c r="DA5" s="14"/>
      <c r="DB5" s="14"/>
      <c r="DC5" s="14"/>
    </row>
    <row r="6" customFormat="false" ht="15.75" hidden="false" customHeight="true" outlineLevel="0" collapsed="false">
      <c r="A6" s="9" t="s">
        <v>113</v>
      </c>
      <c r="B6" s="3"/>
      <c r="C6" s="10" t="n">
        <v>6</v>
      </c>
      <c r="D6" s="11" t="n">
        <v>25337</v>
      </c>
      <c r="E6" s="10" t="n">
        <v>73</v>
      </c>
      <c r="F6" s="10" t="n">
        <v>2116</v>
      </c>
      <c r="G6" s="11" t="n">
        <v>0</v>
      </c>
      <c r="H6" s="11" t="n">
        <v>23687</v>
      </c>
      <c r="I6" s="3"/>
      <c r="J6" s="10" t="n">
        <v>28.6</v>
      </c>
      <c r="K6" s="10" t="n">
        <v>20.3</v>
      </c>
      <c r="L6" s="10" t="n">
        <v>47.6</v>
      </c>
      <c r="M6" s="10" t="n">
        <v>6</v>
      </c>
      <c r="N6" s="10" t="n">
        <v>0</v>
      </c>
      <c r="O6" s="10" t="n">
        <v>102.5</v>
      </c>
      <c r="P6" s="11" t="n">
        <v>0</v>
      </c>
      <c r="Q6" s="11" t="n">
        <v>2.5</v>
      </c>
      <c r="R6" s="11" t="n">
        <v>24.5</v>
      </c>
      <c r="S6" s="11" t="n">
        <v>20.6</v>
      </c>
      <c r="T6" s="11" t="n">
        <v>15.7</v>
      </c>
      <c r="U6" s="11" t="n">
        <v>7.6</v>
      </c>
      <c r="V6" s="11" t="n">
        <v>11.6</v>
      </c>
      <c r="W6" s="11" t="n">
        <v>12</v>
      </c>
      <c r="X6" s="11" t="n">
        <v>0</v>
      </c>
      <c r="Y6" s="11" t="n">
        <v>6</v>
      </c>
      <c r="Z6" s="11" t="n">
        <v>2</v>
      </c>
      <c r="AA6" s="3"/>
      <c r="AB6" s="11" t="n">
        <v>1133</v>
      </c>
      <c r="AC6" s="11" t="n">
        <v>13192</v>
      </c>
      <c r="AD6" s="11" t="n">
        <v>19533</v>
      </c>
      <c r="AE6" s="10" t="n">
        <v>223681</v>
      </c>
      <c r="AF6" s="10" t="n">
        <v>26143</v>
      </c>
      <c r="AG6" s="10" t="n">
        <v>2199</v>
      </c>
      <c r="AH6" s="10" t="n">
        <v>4767</v>
      </c>
      <c r="AI6" s="10" t="n">
        <v>5076</v>
      </c>
      <c r="AJ6" s="11" t="n">
        <v>4913</v>
      </c>
      <c r="AK6" s="11" t="n">
        <v>1255280</v>
      </c>
      <c r="AL6" s="3"/>
      <c r="AM6" s="10" t="n">
        <v>237841</v>
      </c>
      <c r="AN6" s="10" t="n">
        <v>106981</v>
      </c>
      <c r="AO6" s="10" t="n">
        <v>1678287</v>
      </c>
      <c r="AP6" s="10" t="n">
        <v>14521</v>
      </c>
      <c r="AQ6" s="10" t="n">
        <v>1573</v>
      </c>
      <c r="AR6" s="10" t="n">
        <v>275657</v>
      </c>
      <c r="AS6" s="10" t="n">
        <v>220986</v>
      </c>
      <c r="AT6" s="10" t="n">
        <v>119652</v>
      </c>
      <c r="AU6" s="10" t="n">
        <v>0</v>
      </c>
      <c r="AV6" s="10" t="s">
        <v>111</v>
      </c>
      <c r="AW6" s="11" t="n">
        <v>0</v>
      </c>
      <c r="AX6" s="11" t="n">
        <v>0</v>
      </c>
      <c r="AY6" s="11" t="n">
        <v>0</v>
      </c>
      <c r="AZ6" s="10" t="n">
        <v>124</v>
      </c>
      <c r="BA6" s="10" t="n">
        <v>4852</v>
      </c>
      <c r="BB6" s="10" t="n">
        <v>0</v>
      </c>
      <c r="BC6" s="11" t="n">
        <v>4852</v>
      </c>
      <c r="BD6" s="10" t="n">
        <v>0</v>
      </c>
      <c r="BE6" s="10" t="n">
        <v>4976</v>
      </c>
      <c r="BF6" s="10" t="n">
        <v>283</v>
      </c>
      <c r="BG6" s="10" t="n">
        <v>2</v>
      </c>
      <c r="BH6" s="10" t="n">
        <v>0</v>
      </c>
      <c r="BI6" s="11" t="n">
        <v>2</v>
      </c>
      <c r="BJ6" s="10" t="n">
        <v>0</v>
      </c>
      <c r="BK6" s="10" t="n">
        <v>285</v>
      </c>
      <c r="BL6" s="10" t="n">
        <v>10828</v>
      </c>
      <c r="BM6" s="10" t="n">
        <v>11632</v>
      </c>
      <c r="BN6" s="10" t="n">
        <v>9511</v>
      </c>
      <c r="BO6" s="11" t="n">
        <v>21143</v>
      </c>
      <c r="BP6" s="10" t="n">
        <v>56765</v>
      </c>
      <c r="BQ6" s="10" t="n">
        <v>88736</v>
      </c>
      <c r="BR6" s="3"/>
      <c r="BS6" s="12" t="n">
        <v>792000</v>
      </c>
      <c r="BT6" s="12" t="n">
        <v>7308000</v>
      </c>
      <c r="BU6" s="12" t="n">
        <v>1407684</v>
      </c>
      <c r="BV6" s="12" t="n">
        <v>9739825</v>
      </c>
      <c r="BW6" s="12" t="n">
        <v>19247509</v>
      </c>
      <c r="BX6" s="12" t="n">
        <v>0</v>
      </c>
      <c r="BY6" s="12" t="n">
        <v>7289000</v>
      </c>
      <c r="BZ6" s="3"/>
      <c r="CA6" s="10" t="n">
        <v>100</v>
      </c>
      <c r="CB6" s="10" t="n">
        <v>354</v>
      </c>
      <c r="CC6" s="10" t="n">
        <v>7250</v>
      </c>
      <c r="CD6" s="10" t="n">
        <v>13430</v>
      </c>
      <c r="CE6" s="10" t="n">
        <v>249</v>
      </c>
      <c r="CF6" s="10" t="n">
        <v>20929</v>
      </c>
      <c r="CG6" s="10" t="n">
        <v>4726</v>
      </c>
      <c r="CH6" s="10" t="n">
        <v>9878</v>
      </c>
      <c r="CI6" s="10" t="n">
        <v>153</v>
      </c>
      <c r="CJ6" s="10" t="n">
        <v>14757</v>
      </c>
      <c r="CK6" s="10" t="n">
        <v>1778</v>
      </c>
      <c r="CL6" s="10" t="n">
        <v>2494</v>
      </c>
      <c r="CM6" s="10" t="n">
        <v>25201</v>
      </c>
      <c r="CN6" s="10" t="n">
        <v>1634</v>
      </c>
      <c r="CO6" s="10" t="n">
        <v>2324</v>
      </c>
      <c r="CP6" s="10" t="n">
        <v>18715</v>
      </c>
      <c r="CQ6" s="10" t="n">
        <v>315</v>
      </c>
      <c r="CR6" s="10" t="n">
        <v>149</v>
      </c>
      <c r="CS6" s="3"/>
      <c r="CT6" s="10" t="n">
        <v>9038</v>
      </c>
      <c r="CU6" s="10" t="n">
        <v>718</v>
      </c>
      <c r="CV6" s="10" t="n">
        <v>9756</v>
      </c>
      <c r="CW6" s="10" t="n">
        <v>0</v>
      </c>
      <c r="CX6" s="10" t="n">
        <v>0</v>
      </c>
      <c r="CY6" s="10" t="n">
        <v>1533</v>
      </c>
      <c r="CZ6" s="10" t="n">
        <v>9756</v>
      </c>
      <c r="DA6" s="10" t="n">
        <v>149728</v>
      </c>
      <c r="DB6" s="10" t="n">
        <v>0</v>
      </c>
      <c r="DC6" s="10" t="n">
        <v>149728</v>
      </c>
    </row>
    <row r="7" customFormat="false" ht="15.75" hidden="false" customHeight="true" outlineLevel="0" collapsed="false">
      <c r="A7" s="13" t="s">
        <v>114</v>
      </c>
      <c r="B7" s="3"/>
      <c r="C7" s="14" t="n">
        <v>1</v>
      </c>
      <c r="D7" s="15" t="n">
        <v>7100</v>
      </c>
      <c r="E7" s="14" t="n">
        <v>73.5</v>
      </c>
      <c r="F7" s="14" t="n">
        <v>946</v>
      </c>
      <c r="G7" s="15" t="n">
        <v>8438</v>
      </c>
      <c r="H7" s="15" t="n">
        <v>0</v>
      </c>
      <c r="I7" s="3"/>
      <c r="J7" s="14" t="n">
        <v>23</v>
      </c>
      <c r="K7" s="14" t="n">
        <v>4</v>
      </c>
      <c r="L7" s="14" t="n">
        <v>15.6</v>
      </c>
      <c r="M7" s="14" t="n">
        <v>2</v>
      </c>
      <c r="N7" s="14" t="n">
        <v>0</v>
      </c>
      <c r="O7" s="14" t="n">
        <v>44.6</v>
      </c>
      <c r="P7" s="15" t="n">
        <v>0</v>
      </c>
      <c r="Q7" s="15" t="n">
        <v>0</v>
      </c>
      <c r="R7" s="15" t="n">
        <v>4.1</v>
      </c>
      <c r="S7" s="15" t="n">
        <v>10.5</v>
      </c>
      <c r="T7" s="15" t="n">
        <v>11</v>
      </c>
      <c r="U7" s="15" t="n">
        <v>9</v>
      </c>
      <c r="V7" s="15" t="n">
        <v>3</v>
      </c>
      <c r="W7" s="15" t="n">
        <v>4</v>
      </c>
      <c r="X7" s="15" t="n">
        <v>0</v>
      </c>
      <c r="Y7" s="15" t="n">
        <v>2</v>
      </c>
      <c r="Z7" s="15" t="n">
        <v>1</v>
      </c>
      <c r="AA7" s="3"/>
      <c r="AB7" s="15" t="n">
        <v>385</v>
      </c>
      <c r="AC7" s="15" t="n">
        <v>6072</v>
      </c>
      <c r="AD7" s="15" t="n">
        <v>4790</v>
      </c>
      <c r="AE7" s="14" t="n">
        <v>108290</v>
      </c>
      <c r="AF7" s="14" t="n">
        <v>63018</v>
      </c>
      <c r="AG7" s="14" t="n">
        <v>2358</v>
      </c>
      <c r="AH7" s="14" t="n">
        <v>1169</v>
      </c>
      <c r="AI7" s="14" t="n">
        <v>2865</v>
      </c>
      <c r="AJ7" s="15" t="n">
        <v>0</v>
      </c>
      <c r="AK7" s="15" t="n">
        <v>744307</v>
      </c>
      <c r="AL7" s="3"/>
      <c r="AM7" s="14" t="n">
        <v>29486</v>
      </c>
      <c r="AN7" s="14" t="n">
        <v>58631</v>
      </c>
      <c r="AO7" s="14" t="n">
        <v>305405</v>
      </c>
      <c r="AP7" s="14" t="n">
        <v>3119</v>
      </c>
      <c r="AQ7" s="14" t="n">
        <v>58631</v>
      </c>
      <c r="AR7" s="14" t="n">
        <v>61887</v>
      </c>
      <c r="AS7" s="14" t="n">
        <v>13943</v>
      </c>
      <c r="AT7" s="14" t="n">
        <v>64944</v>
      </c>
      <c r="AU7" s="14" t="n">
        <v>13771</v>
      </c>
      <c r="AV7" s="14" t="n">
        <v>271709</v>
      </c>
      <c r="AW7" s="15" t="n">
        <v>0</v>
      </c>
      <c r="AX7" s="15" t="n">
        <v>0</v>
      </c>
      <c r="AY7" s="15" t="n">
        <v>0</v>
      </c>
      <c r="AZ7" s="14" t="n">
        <v>1</v>
      </c>
      <c r="BA7" s="14" t="n">
        <v>383</v>
      </c>
      <c r="BB7" s="14" t="n">
        <v>0</v>
      </c>
      <c r="BC7" s="15" t="n">
        <v>383</v>
      </c>
      <c r="BD7" s="14" t="n">
        <v>0</v>
      </c>
      <c r="BE7" s="14" t="n">
        <v>384</v>
      </c>
      <c r="BF7" s="14" t="n">
        <v>29</v>
      </c>
      <c r="BG7" s="14" t="n">
        <v>7</v>
      </c>
      <c r="BH7" s="14" t="n">
        <v>0</v>
      </c>
      <c r="BI7" s="15" t="n">
        <v>7</v>
      </c>
      <c r="BJ7" s="14" t="n">
        <v>281</v>
      </c>
      <c r="BK7" s="14" t="n">
        <v>317</v>
      </c>
      <c r="BL7" s="14" t="n">
        <v>92</v>
      </c>
      <c r="BM7" s="14" t="n">
        <v>661</v>
      </c>
      <c r="BN7" s="14" t="n">
        <v>8372</v>
      </c>
      <c r="BO7" s="15" t="n">
        <v>9033</v>
      </c>
      <c r="BP7" s="14" t="n">
        <v>40590</v>
      </c>
      <c r="BQ7" s="14" t="n">
        <v>49715</v>
      </c>
      <c r="BR7" s="3"/>
      <c r="BS7" s="16" t="n">
        <v>303485</v>
      </c>
      <c r="BT7" s="16" t="n">
        <v>1751763</v>
      </c>
      <c r="BU7" s="16" t="n">
        <v>313568</v>
      </c>
      <c r="BV7" s="16" t="n">
        <v>4047999</v>
      </c>
      <c r="BW7" s="16" t="n">
        <v>6416815</v>
      </c>
      <c r="BX7" s="16" t="n">
        <v>0</v>
      </c>
      <c r="BY7" s="16" t="n">
        <v>1511509</v>
      </c>
      <c r="BZ7" s="3"/>
      <c r="CA7" s="14" t="n">
        <v>200</v>
      </c>
      <c r="CB7" s="14" t="n">
        <v>110</v>
      </c>
      <c r="CC7" s="14" t="n">
        <v>2825</v>
      </c>
      <c r="CD7" s="14" t="n">
        <v>12712</v>
      </c>
      <c r="CE7" s="14" t="n">
        <v>786</v>
      </c>
      <c r="CF7" s="14" t="n">
        <v>16323</v>
      </c>
      <c r="CG7" s="14" t="n">
        <v>1720</v>
      </c>
      <c r="CH7" s="14" t="n">
        <v>9303</v>
      </c>
      <c r="CI7" s="14" t="n">
        <v>303</v>
      </c>
      <c r="CJ7" s="14" t="n">
        <v>11326</v>
      </c>
      <c r="CK7" s="14" t="n">
        <v>426</v>
      </c>
      <c r="CL7" s="14" t="n">
        <v>529</v>
      </c>
      <c r="CM7" s="14" t="n">
        <v>17278</v>
      </c>
      <c r="CN7" s="14" t="n">
        <v>393</v>
      </c>
      <c r="CO7" s="14" t="n">
        <v>496</v>
      </c>
      <c r="CP7" s="14" t="n">
        <v>12215</v>
      </c>
      <c r="CQ7" s="14" t="n">
        <v>0</v>
      </c>
      <c r="CR7" s="14" t="n">
        <v>0</v>
      </c>
      <c r="CS7" s="3"/>
      <c r="CT7" s="14" t="n">
        <v>1405</v>
      </c>
      <c r="CU7" s="14" t="n">
        <v>780</v>
      </c>
      <c r="CV7" s="14" t="n">
        <v>2185</v>
      </c>
      <c r="CW7" s="14" t="n">
        <v>4452</v>
      </c>
      <c r="CX7" s="14" t="n">
        <v>1433</v>
      </c>
      <c r="CY7" s="14" t="n">
        <v>425</v>
      </c>
      <c r="CZ7" s="14" t="n">
        <v>6637</v>
      </c>
      <c r="DA7" s="14" t="n">
        <v>0</v>
      </c>
      <c r="DB7" s="14" t="n">
        <v>0</v>
      </c>
      <c r="DC7" s="14" t="n">
        <v>0</v>
      </c>
    </row>
    <row r="8" customFormat="false" ht="15.75" hidden="false" customHeight="true" outlineLevel="0" collapsed="false">
      <c r="A8" s="17" t="s">
        <v>115</v>
      </c>
      <c r="B8" s="3"/>
      <c r="C8" s="10"/>
      <c r="D8" s="11"/>
      <c r="E8" s="10"/>
      <c r="F8" s="10"/>
      <c r="G8" s="11"/>
      <c r="H8" s="11"/>
      <c r="I8" s="3"/>
      <c r="J8" s="10"/>
      <c r="K8" s="10"/>
      <c r="L8" s="10"/>
      <c r="M8" s="10"/>
      <c r="N8" s="10"/>
      <c r="O8" s="10"/>
      <c r="P8" s="11"/>
      <c r="Q8" s="11"/>
      <c r="R8" s="11"/>
      <c r="S8" s="11"/>
      <c r="T8" s="11"/>
      <c r="U8" s="11"/>
      <c r="V8" s="11"/>
      <c r="W8" s="11"/>
      <c r="X8" s="11"/>
      <c r="Y8" s="11"/>
      <c r="Z8" s="11"/>
      <c r="AA8" s="3"/>
      <c r="AB8" s="11"/>
      <c r="AC8" s="11"/>
      <c r="AD8" s="11"/>
      <c r="AE8" s="10"/>
      <c r="AF8" s="10"/>
      <c r="AG8" s="10"/>
      <c r="AH8" s="10"/>
      <c r="AI8" s="10"/>
      <c r="AJ8" s="11"/>
      <c r="AK8" s="11"/>
      <c r="AL8" s="3"/>
      <c r="AM8" s="10"/>
      <c r="AN8" s="10"/>
      <c r="AO8" s="10"/>
      <c r="AP8" s="10"/>
      <c r="AQ8" s="10"/>
      <c r="AR8" s="10"/>
      <c r="AS8" s="10"/>
      <c r="AT8" s="10"/>
      <c r="AU8" s="10"/>
      <c r="AV8" s="10"/>
      <c r="AW8" s="11"/>
      <c r="AX8" s="11"/>
      <c r="AY8" s="11"/>
      <c r="AZ8" s="10"/>
      <c r="BA8" s="10"/>
      <c r="BB8" s="10"/>
      <c r="BC8" s="11"/>
      <c r="BD8" s="10"/>
      <c r="BE8" s="10"/>
      <c r="BF8" s="10"/>
      <c r="BG8" s="10"/>
      <c r="BH8" s="10"/>
      <c r="BI8" s="11"/>
      <c r="BJ8" s="10"/>
      <c r="BK8" s="10"/>
      <c r="BL8" s="10"/>
      <c r="BM8" s="10"/>
      <c r="BN8" s="10"/>
      <c r="BO8" s="11"/>
      <c r="BP8" s="10"/>
      <c r="BQ8" s="10"/>
      <c r="BR8" s="3"/>
      <c r="BS8" s="10"/>
      <c r="BT8" s="10"/>
      <c r="BU8" s="10"/>
      <c r="BV8" s="10"/>
      <c r="BW8" s="10"/>
      <c r="BX8" s="10"/>
      <c r="BY8" s="10"/>
      <c r="BZ8" s="3"/>
      <c r="CA8" s="10"/>
      <c r="CB8" s="10"/>
      <c r="CC8" s="10"/>
      <c r="CD8" s="10"/>
      <c r="CE8" s="10"/>
      <c r="CF8" s="10"/>
      <c r="CG8" s="10"/>
      <c r="CH8" s="10"/>
      <c r="CI8" s="10"/>
      <c r="CJ8" s="10"/>
      <c r="CK8" s="10"/>
      <c r="CL8" s="10"/>
      <c r="CM8" s="10"/>
      <c r="CN8" s="10"/>
      <c r="CO8" s="10"/>
      <c r="CP8" s="10"/>
      <c r="CQ8" s="10"/>
      <c r="CR8" s="10"/>
      <c r="CS8" s="3"/>
      <c r="CT8" s="10"/>
      <c r="CU8" s="10"/>
      <c r="CV8" s="10"/>
      <c r="CW8" s="10"/>
      <c r="CX8" s="10"/>
      <c r="CY8" s="10"/>
      <c r="CZ8" s="10"/>
      <c r="DA8" s="10"/>
      <c r="DB8" s="10"/>
      <c r="DC8" s="10"/>
    </row>
    <row r="9" customFormat="false" ht="12.75" hidden="false" customHeight="false" outlineLevel="0" collapsed="false">
      <c r="A9" s="13" t="s">
        <v>116</v>
      </c>
      <c r="B9" s="3"/>
      <c r="C9" s="14" t="n">
        <v>6</v>
      </c>
      <c r="D9" s="15" t="n">
        <v>15044</v>
      </c>
      <c r="E9" s="14" t="n">
        <v>57.5</v>
      </c>
      <c r="F9" s="14" t="n">
        <v>1713</v>
      </c>
      <c r="G9" s="15" t="n">
        <v>28731</v>
      </c>
      <c r="H9" s="15"/>
      <c r="I9" s="3"/>
      <c r="J9" s="14" t="n">
        <v>38.21</v>
      </c>
      <c r="K9" s="14" t="n">
        <v>12.6</v>
      </c>
      <c r="L9" s="14" t="n">
        <v>20.77</v>
      </c>
      <c r="M9" s="14" t="n">
        <v>9</v>
      </c>
      <c r="N9" s="14" t="n">
        <v>0</v>
      </c>
      <c r="O9" s="14" t="n">
        <v>80.58</v>
      </c>
      <c r="P9" s="15" t="n">
        <v>0</v>
      </c>
      <c r="Q9" s="15" t="n">
        <v>0</v>
      </c>
      <c r="R9" s="15" t="n">
        <v>16.17</v>
      </c>
      <c r="S9" s="15" t="n">
        <v>17.2</v>
      </c>
      <c r="T9" s="15" t="n">
        <v>16.21</v>
      </c>
      <c r="U9" s="15" t="n">
        <v>10</v>
      </c>
      <c r="V9" s="15" t="n">
        <v>14</v>
      </c>
      <c r="W9" s="15" t="n">
        <v>0</v>
      </c>
      <c r="X9" s="15" t="n">
        <v>3</v>
      </c>
      <c r="Y9" s="15" t="n">
        <v>0</v>
      </c>
      <c r="Z9" s="15" t="n">
        <v>4</v>
      </c>
      <c r="AA9" s="3"/>
      <c r="AB9" s="15" t="n">
        <v>157</v>
      </c>
      <c r="AC9" s="15" t="n">
        <v>4260</v>
      </c>
      <c r="AD9" s="15" t="n">
        <v>12973</v>
      </c>
      <c r="AE9" s="14" t="n">
        <v>171035</v>
      </c>
      <c r="AF9" s="14" t="n">
        <v>1132</v>
      </c>
      <c r="AG9" s="14" t="n">
        <v>738</v>
      </c>
      <c r="AH9" s="14" t="n">
        <v>5020</v>
      </c>
      <c r="AI9" s="14" t="n">
        <v>3004</v>
      </c>
      <c r="AJ9" s="15" t="n">
        <v>15644</v>
      </c>
      <c r="AK9" s="15" t="n">
        <v>279368</v>
      </c>
      <c r="AL9" s="3"/>
      <c r="AM9" s="14" t="n">
        <v>6998</v>
      </c>
      <c r="AN9" s="14" t="n">
        <v>18348</v>
      </c>
      <c r="AO9" s="14" t="n">
        <v>597350</v>
      </c>
      <c r="AP9" s="14" t="n">
        <v>4466</v>
      </c>
      <c r="AQ9" s="14" t="n">
        <v>14811</v>
      </c>
      <c r="AR9" s="14" t="n">
        <v>38758</v>
      </c>
      <c r="AS9" s="14" t="n">
        <v>5040</v>
      </c>
      <c r="AT9" s="14" t="n">
        <v>112572</v>
      </c>
      <c r="AU9" s="14" t="n">
        <v>279665</v>
      </c>
      <c r="AV9" s="14" t="n">
        <v>390280</v>
      </c>
      <c r="AW9" s="15" t="s">
        <v>111</v>
      </c>
      <c r="AX9" s="15" t="s">
        <v>111</v>
      </c>
      <c r="AY9" s="15" t="s">
        <v>111</v>
      </c>
      <c r="AZ9" s="14" t="n">
        <v>1</v>
      </c>
      <c r="BA9" s="14" t="n">
        <v>4</v>
      </c>
      <c r="BB9" s="14" t="n">
        <v>0</v>
      </c>
      <c r="BC9" s="15" t="n">
        <v>4</v>
      </c>
      <c r="BD9" s="14" t="n">
        <v>0</v>
      </c>
      <c r="BE9" s="14" t="n">
        <v>5</v>
      </c>
      <c r="BF9" s="14" t="n">
        <v>110</v>
      </c>
      <c r="BG9" s="14" t="n">
        <v>0</v>
      </c>
      <c r="BH9" s="14" t="n">
        <v>0</v>
      </c>
      <c r="BI9" s="15" t="n">
        <v>0</v>
      </c>
      <c r="BJ9" s="14" t="n">
        <v>0</v>
      </c>
      <c r="BK9" s="14" t="n">
        <v>110</v>
      </c>
      <c r="BL9" s="14" t="n">
        <v>266</v>
      </c>
      <c r="BM9" s="14" t="n">
        <v>10722</v>
      </c>
      <c r="BN9" s="14" t="n">
        <v>9069</v>
      </c>
      <c r="BO9" s="15" t="n">
        <v>19791</v>
      </c>
      <c r="BP9" s="14" t="n">
        <v>48826</v>
      </c>
      <c r="BQ9" s="14" t="n">
        <v>68883</v>
      </c>
      <c r="BR9" s="3"/>
      <c r="BS9" s="16" t="n">
        <v>1568546</v>
      </c>
      <c r="BT9" s="16" t="n">
        <v>3273522</v>
      </c>
      <c r="BU9" s="16" t="n">
        <v>1373534.16</v>
      </c>
      <c r="BV9" s="16" t="n">
        <v>5964915.93</v>
      </c>
      <c r="BW9" s="16" t="n">
        <v>12180518.09</v>
      </c>
      <c r="BX9" s="16" t="n">
        <v>0</v>
      </c>
      <c r="BY9" s="16" t="n">
        <v>3864831</v>
      </c>
      <c r="BZ9" s="3"/>
      <c r="CA9" s="14" t="n">
        <v>57</v>
      </c>
      <c r="CB9" s="14" t="n">
        <v>42</v>
      </c>
      <c r="CC9" s="14" t="n">
        <v>7882</v>
      </c>
      <c r="CD9" s="14" t="n">
        <v>30083</v>
      </c>
      <c r="CE9" s="14" t="n">
        <v>1154</v>
      </c>
      <c r="CF9" s="14" t="n">
        <v>39119</v>
      </c>
      <c r="CG9" s="14" t="n">
        <v>3257</v>
      </c>
      <c r="CH9" s="14" t="n">
        <v>18101</v>
      </c>
      <c r="CI9" s="14" t="n">
        <v>365</v>
      </c>
      <c r="CJ9" s="14" t="n">
        <v>21723</v>
      </c>
      <c r="CK9" s="14" t="n">
        <v>1092</v>
      </c>
      <c r="CL9" s="14" t="n">
        <v>1287</v>
      </c>
      <c r="CM9" s="14" t="n">
        <v>41498</v>
      </c>
      <c r="CN9" s="14" t="n">
        <v>942</v>
      </c>
      <c r="CO9" s="14" t="n">
        <v>1194</v>
      </c>
      <c r="CP9" s="14" t="n">
        <v>23859</v>
      </c>
      <c r="CQ9" s="14" t="n">
        <v>24019</v>
      </c>
      <c r="CR9" s="14" t="n">
        <v>10570</v>
      </c>
      <c r="CS9" s="3"/>
      <c r="CT9" s="14" t="n">
        <v>3842</v>
      </c>
      <c r="CU9" s="14" t="n">
        <v>8063</v>
      </c>
      <c r="CV9" s="14" t="n">
        <v>11905</v>
      </c>
      <c r="CW9" s="14" t="n">
        <v>3007</v>
      </c>
      <c r="CX9" s="14" t="n">
        <v>0</v>
      </c>
      <c r="CY9" s="14" t="n">
        <v>2008</v>
      </c>
      <c r="CZ9" s="14" t="n">
        <v>14912</v>
      </c>
      <c r="DA9" s="14" t="n">
        <v>42755</v>
      </c>
      <c r="DB9" s="14" t="n">
        <v>30850</v>
      </c>
      <c r="DC9" s="14" t="n">
        <v>73605</v>
      </c>
    </row>
    <row r="10" customFormat="false" ht="15.75" hidden="false" customHeight="true" outlineLevel="0" collapsed="false">
      <c r="A10" s="9" t="s">
        <v>117</v>
      </c>
      <c r="B10" s="3"/>
      <c r="C10" s="10" t="n">
        <v>1</v>
      </c>
      <c r="D10" s="11" t="n">
        <v>17997</v>
      </c>
      <c r="E10" s="10" t="n">
        <v>86</v>
      </c>
      <c r="F10" s="10" t="n">
        <v>2540</v>
      </c>
      <c r="G10" s="11" t="n">
        <v>8531</v>
      </c>
      <c r="H10" s="11" t="n">
        <v>0</v>
      </c>
      <c r="I10" s="3"/>
      <c r="J10" s="10" t="n">
        <v>57.5</v>
      </c>
      <c r="K10" s="10" t="n">
        <v>27</v>
      </c>
      <c r="L10" s="10" t="n">
        <v>17.3</v>
      </c>
      <c r="M10" s="10" t="n">
        <v>16.6</v>
      </c>
      <c r="N10" s="10" t="n">
        <v>0</v>
      </c>
      <c r="O10" s="10" t="n">
        <v>118.4</v>
      </c>
      <c r="P10" s="11" t="n">
        <v>0</v>
      </c>
      <c r="Q10" s="11" t="n">
        <v>3.7</v>
      </c>
      <c r="R10" s="11" t="n">
        <v>10</v>
      </c>
      <c r="S10" s="11" t="n">
        <v>28</v>
      </c>
      <c r="T10" s="11" t="n">
        <v>25.5</v>
      </c>
      <c r="U10" s="11" t="n">
        <v>22.6</v>
      </c>
      <c r="V10" s="11" t="n">
        <v>18</v>
      </c>
      <c r="W10" s="11" t="n">
        <v>9.6</v>
      </c>
      <c r="X10" s="11" t="n">
        <v>5</v>
      </c>
      <c r="Y10" s="11" t="n">
        <v>4</v>
      </c>
      <c r="Z10" s="11" t="n">
        <v>0</v>
      </c>
      <c r="AA10" s="3"/>
      <c r="AB10" s="11" t="n">
        <v>263</v>
      </c>
      <c r="AC10" s="11" t="n">
        <v>10437</v>
      </c>
      <c r="AD10" s="11" t="n">
        <v>13895</v>
      </c>
      <c r="AE10" s="10" t="n">
        <v>228139</v>
      </c>
      <c r="AF10" s="10" t="n">
        <v>75386</v>
      </c>
      <c r="AG10" s="10" t="n">
        <v>740</v>
      </c>
      <c r="AH10" s="10" t="n">
        <v>7096</v>
      </c>
      <c r="AI10" s="10" t="n">
        <v>10243</v>
      </c>
      <c r="AJ10" s="11" t="n">
        <v>0</v>
      </c>
      <c r="AK10" s="11" t="n">
        <v>2231996</v>
      </c>
      <c r="AL10" s="3"/>
      <c r="AM10" s="10" t="n">
        <v>216229</v>
      </c>
      <c r="AN10" s="10" t="n">
        <v>15500</v>
      </c>
      <c r="AO10" s="10" t="n">
        <v>1482845</v>
      </c>
      <c r="AP10" s="10" t="s">
        <v>111</v>
      </c>
      <c r="AQ10" s="10" t="s">
        <v>111</v>
      </c>
      <c r="AR10" s="10" t="n">
        <v>519304</v>
      </c>
      <c r="AS10" s="10" t="n">
        <v>205752</v>
      </c>
      <c r="AT10" s="10" t="n">
        <v>17809</v>
      </c>
      <c r="AU10" s="10" t="n">
        <v>0</v>
      </c>
      <c r="AV10" s="10" t="s">
        <v>111</v>
      </c>
      <c r="AW10" s="11" t="s">
        <v>111</v>
      </c>
      <c r="AX10" s="11" t="s">
        <v>111</v>
      </c>
      <c r="AY10" s="11" t="s">
        <v>111</v>
      </c>
      <c r="AZ10" s="10" t="n">
        <v>30</v>
      </c>
      <c r="BA10" s="10" t="n">
        <v>115</v>
      </c>
      <c r="BB10" s="10" t="n">
        <v>19</v>
      </c>
      <c r="BC10" s="11" t="n">
        <v>134</v>
      </c>
      <c r="BD10" s="10" t="n">
        <v>300</v>
      </c>
      <c r="BE10" s="10" t="n">
        <v>464</v>
      </c>
      <c r="BF10" s="10" t="n">
        <v>159</v>
      </c>
      <c r="BG10" s="10" t="n">
        <v>57</v>
      </c>
      <c r="BH10" s="10" t="n">
        <v>0</v>
      </c>
      <c r="BI10" s="11" t="n">
        <v>57</v>
      </c>
      <c r="BJ10" s="10" t="n">
        <v>0</v>
      </c>
      <c r="BK10" s="10" t="n">
        <v>216</v>
      </c>
      <c r="BL10" s="10" t="n">
        <v>2224</v>
      </c>
      <c r="BM10" s="10" t="n">
        <v>7866</v>
      </c>
      <c r="BN10" s="10" t="n">
        <v>9837</v>
      </c>
      <c r="BO10" s="11" t="n">
        <v>17703</v>
      </c>
      <c r="BP10" s="10" t="n">
        <v>43797</v>
      </c>
      <c r="BQ10" s="10" t="n">
        <v>63724</v>
      </c>
      <c r="BR10" s="3"/>
      <c r="BS10" s="12" t="n">
        <v>1534323</v>
      </c>
      <c r="BT10" s="12" t="n">
        <v>6645467</v>
      </c>
      <c r="BU10" s="12" t="n">
        <v>1609648</v>
      </c>
      <c r="BV10" s="12" t="n">
        <v>10918768</v>
      </c>
      <c r="BW10" s="12" t="n">
        <v>20708206</v>
      </c>
      <c r="BX10" s="12" t="n">
        <v>0</v>
      </c>
      <c r="BY10" s="12" t="n">
        <v>7301926</v>
      </c>
      <c r="BZ10" s="3"/>
      <c r="CA10" s="10" t="n">
        <v>84</v>
      </c>
      <c r="CB10" s="10" t="n">
        <v>7556</v>
      </c>
      <c r="CC10" s="10" t="n">
        <v>9682</v>
      </c>
      <c r="CD10" s="10" t="n">
        <v>28154</v>
      </c>
      <c r="CE10" s="10" t="n">
        <v>927</v>
      </c>
      <c r="CF10" s="10" t="n">
        <v>38763</v>
      </c>
      <c r="CG10" s="10" t="n">
        <v>5350</v>
      </c>
      <c r="CH10" s="10" t="n">
        <v>22133</v>
      </c>
      <c r="CI10" s="10" t="n">
        <v>447</v>
      </c>
      <c r="CJ10" s="10" t="n">
        <v>27930</v>
      </c>
      <c r="CK10" s="10" t="n">
        <v>1092</v>
      </c>
      <c r="CL10" s="10" t="n">
        <v>1309</v>
      </c>
      <c r="CM10" s="10" t="n">
        <v>41164</v>
      </c>
      <c r="CN10" s="10" t="n">
        <v>1017</v>
      </c>
      <c r="CO10" s="10" t="n">
        <v>1208</v>
      </c>
      <c r="CP10" s="10" t="n">
        <v>30155</v>
      </c>
      <c r="CQ10" s="10" t="n">
        <v>3354</v>
      </c>
      <c r="CR10" s="10" t="n">
        <v>2158</v>
      </c>
      <c r="CS10" s="3"/>
      <c r="CT10" s="10" t="n">
        <v>3815</v>
      </c>
      <c r="CU10" s="10" t="s">
        <v>111</v>
      </c>
      <c r="CV10" s="10" t="s">
        <v>111</v>
      </c>
      <c r="CW10" s="10" t="s">
        <v>111</v>
      </c>
      <c r="CX10" s="10" t="s">
        <v>111</v>
      </c>
      <c r="CY10" s="10" t="s">
        <v>111</v>
      </c>
      <c r="CZ10" s="10" t="s">
        <v>111</v>
      </c>
      <c r="DA10" s="10" t="s">
        <v>111</v>
      </c>
      <c r="DB10" s="10" t="s">
        <v>111</v>
      </c>
      <c r="DC10" s="10" t="s">
        <v>111</v>
      </c>
    </row>
    <row r="11" customFormat="false" ht="15.75" hidden="false" customHeight="true" outlineLevel="0" collapsed="false">
      <c r="A11" s="13" t="s">
        <v>118</v>
      </c>
      <c r="B11" s="3"/>
      <c r="C11" s="14" t="n">
        <v>3</v>
      </c>
      <c r="D11" s="15" t="n">
        <v>6089</v>
      </c>
      <c r="E11" s="14" t="n">
        <v>70</v>
      </c>
      <c r="F11" s="14" t="n">
        <v>861</v>
      </c>
      <c r="G11" s="15" t="s">
        <v>111</v>
      </c>
      <c r="H11" s="15" t="s">
        <v>111</v>
      </c>
      <c r="I11" s="3"/>
      <c r="J11" s="14" t="n">
        <v>17.3</v>
      </c>
      <c r="K11" s="14" t="n">
        <v>21.6</v>
      </c>
      <c r="L11" s="14" t="n">
        <v>6</v>
      </c>
      <c r="M11" s="14" t="n">
        <v>0.3</v>
      </c>
      <c r="N11" s="14" t="n">
        <v>1.2</v>
      </c>
      <c r="O11" s="14" t="n">
        <v>46.4</v>
      </c>
      <c r="P11" s="15"/>
      <c r="Q11" s="15" t="n">
        <v>2</v>
      </c>
      <c r="R11" s="15" t="n">
        <v>1.2</v>
      </c>
      <c r="S11" s="15" t="n">
        <v>16.3</v>
      </c>
      <c r="T11" s="15" t="n">
        <v>8.6</v>
      </c>
      <c r="U11" s="15" t="n">
        <v>11</v>
      </c>
      <c r="V11" s="15" t="n">
        <v>4.3</v>
      </c>
      <c r="W11" s="15" t="n">
        <v>2.6</v>
      </c>
      <c r="X11" s="15" t="n">
        <v>0</v>
      </c>
      <c r="Y11" s="15"/>
      <c r="Z11" s="15" t="n">
        <v>0.4</v>
      </c>
      <c r="AA11" s="3"/>
      <c r="AB11" s="15" t="n">
        <v>349</v>
      </c>
      <c r="AC11" s="15" t="n">
        <v>5308</v>
      </c>
      <c r="AD11" s="15" t="n">
        <v>12999</v>
      </c>
      <c r="AE11" s="14" t="n">
        <v>98429</v>
      </c>
      <c r="AF11" s="14" t="n">
        <v>3908</v>
      </c>
      <c r="AG11" s="14" t="n">
        <v>2426</v>
      </c>
      <c r="AH11" s="14" t="n">
        <v>1951</v>
      </c>
      <c r="AI11" s="14" t="n">
        <v>4490</v>
      </c>
      <c r="AJ11" s="15" t="s">
        <v>111</v>
      </c>
      <c r="AK11" s="15" t="n">
        <v>324519</v>
      </c>
      <c r="AL11" s="3"/>
      <c r="AM11" s="14" t="n">
        <v>4412</v>
      </c>
      <c r="AN11" s="14" t="n">
        <v>19581</v>
      </c>
      <c r="AO11" s="14" t="n">
        <v>216261</v>
      </c>
      <c r="AP11" s="14" t="n">
        <v>1885</v>
      </c>
      <c r="AQ11" s="14" t="n">
        <v>15238</v>
      </c>
      <c r="AR11" s="14" t="n">
        <v>51846</v>
      </c>
      <c r="AS11" s="14" t="n">
        <v>904</v>
      </c>
      <c r="AT11" s="14" t="n">
        <v>243</v>
      </c>
      <c r="AU11" s="14" t="n">
        <v>47904</v>
      </c>
      <c r="AV11" s="14" t="n">
        <v>161914</v>
      </c>
      <c r="AW11" s="15"/>
      <c r="AX11" s="15"/>
      <c r="AY11" s="15" t="s">
        <v>111</v>
      </c>
      <c r="AZ11" s="14" t="n">
        <v>6</v>
      </c>
      <c r="BA11" s="14" t="n">
        <v>19</v>
      </c>
      <c r="BB11" s="14" t="n">
        <v>0</v>
      </c>
      <c r="BC11" s="15" t="n">
        <v>19</v>
      </c>
      <c r="BD11" s="14" t="n">
        <v>63</v>
      </c>
      <c r="BE11" s="14" t="n">
        <v>88</v>
      </c>
      <c r="BF11" s="14" t="n">
        <v>199</v>
      </c>
      <c r="BG11" s="14" t="n">
        <v>59</v>
      </c>
      <c r="BH11" s="14" t="n">
        <v>0</v>
      </c>
      <c r="BI11" s="15" t="n">
        <v>59</v>
      </c>
      <c r="BJ11" s="14" t="n">
        <v>0</v>
      </c>
      <c r="BK11" s="14" t="n">
        <v>258</v>
      </c>
      <c r="BL11" s="14" t="n">
        <v>130</v>
      </c>
      <c r="BM11" s="14" t="n">
        <v>39875</v>
      </c>
      <c r="BN11" s="14" t="n">
        <v>5012</v>
      </c>
      <c r="BO11" s="15" t="n">
        <v>44887</v>
      </c>
      <c r="BP11" s="14" t="n">
        <v>61944</v>
      </c>
      <c r="BQ11" s="14" t="n">
        <v>106961</v>
      </c>
      <c r="BR11" s="3"/>
      <c r="BS11" s="16" t="n">
        <v>336379</v>
      </c>
      <c r="BT11" s="16" t="n">
        <v>1280503</v>
      </c>
      <c r="BU11" s="16" t="n">
        <v>183757</v>
      </c>
      <c r="BV11" s="16" t="n">
        <v>3816637</v>
      </c>
      <c r="BW11" s="16" t="n">
        <v>5617276</v>
      </c>
      <c r="BX11" s="16" t="n">
        <v>0</v>
      </c>
      <c r="BY11" s="16" t="n">
        <v>1597592</v>
      </c>
      <c r="BZ11" s="3"/>
      <c r="CA11" s="14" t="n">
        <v>131</v>
      </c>
      <c r="CB11" s="14" t="n">
        <v>8021</v>
      </c>
      <c r="CC11" s="14" t="n">
        <v>1921</v>
      </c>
      <c r="CD11" s="14" t="n">
        <v>11183</v>
      </c>
      <c r="CE11" s="14" t="n">
        <v>1194</v>
      </c>
      <c r="CF11" s="14" t="n">
        <v>14298</v>
      </c>
      <c r="CG11" s="14" t="n">
        <v>895</v>
      </c>
      <c r="CH11" s="14" t="n">
        <v>7638</v>
      </c>
      <c r="CI11" s="14" t="n">
        <v>502</v>
      </c>
      <c r="CJ11" s="14" t="n">
        <v>9035</v>
      </c>
      <c r="CK11" s="14" t="n">
        <v>396</v>
      </c>
      <c r="CL11" s="14" t="n">
        <v>603</v>
      </c>
      <c r="CM11" s="14" t="n">
        <v>15297</v>
      </c>
      <c r="CN11" s="14" t="n">
        <v>364</v>
      </c>
      <c r="CO11" s="14" t="n">
        <v>552</v>
      </c>
      <c r="CP11" s="14" t="n">
        <v>9951</v>
      </c>
      <c r="CQ11" s="14" t="n">
        <v>5437</v>
      </c>
      <c r="CR11" s="14" t="n">
        <v>3280</v>
      </c>
      <c r="CS11" s="3"/>
      <c r="CT11" s="14" t="n">
        <v>3069</v>
      </c>
      <c r="CU11" s="14" t="n">
        <v>6</v>
      </c>
      <c r="CV11" s="14" t="n">
        <v>3075</v>
      </c>
      <c r="CW11" s="14" t="n">
        <v>8778</v>
      </c>
      <c r="CX11" s="14" t="n">
        <v>2241</v>
      </c>
      <c r="CY11" s="14" t="n">
        <v>1047</v>
      </c>
      <c r="CZ11" s="14" t="n">
        <v>11853</v>
      </c>
      <c r="DA11" s="14" t="n">
        <v>474967</v>
      </c>
      <c r="DB11" s="14" t="n">
        <v>652887</v>
      </c>
      <c r="DC11" s="14" t="n">
        <v>1127854</v>
      </c>
    </row>
    <row r="12" customFormat="false" ht="15.75" hidden="false" customHeight="true" outlineLevel="0" collapsed="false">
      <c r="A12" s="9" t="s">
        <v>119</v>
      </c>
      <c r="B12" s="3"/>
      <c r="C12" s="10" t="n">
        <v>2</v>
      </c>
      <c r="D12" s="11" t="n">
        <v>9052</v>
      </c>
      <c r="E12" s="10" t="n">
        <v>67.03</v>
      </c>
      <c r="F12" s="10" t="n">
        <v>717</v>
      </c>
      <c r="G12" s="11"/>
      <c r="H12" s="11" t="n">
        <v>1573</v>
      </c>
      <c r="I12" s="3"/>
      <c r="J12" s="10" t="n">
        <v>14.7</v>
      </c>
      <c r="K12" s="10" t="n">
        <v>15.6</v>
      </c>
      <c r="L12" s="10" t="n">
        <v>5.2</v>
      </c>
      <c r="M12" s="10" t="n">
        <v>6</v>
      </c>
      <c r="N12" s="10" t="n">
        <v>8</v>
      </c>
      <c r="O12" s="10" t="n">
        <v>49.5</v>
      </c>
      <c r="P12" s="11" t="n">
        <v>7</v>
      </c>
      <c r="Q12" s="11" t="n">
        <v>0.7</v>
      </c>
      <c r="R12" s="11" t="n">
        <v>0</v>
      </c>
      <c r="S12" s="11" t="n">
        <v>14.1</v>
      </c>
      <c r="T12" s="11" t="n">
        <v>8</v>
      </c>
      <c r="U12" s="11" t="n">
        <v>11</v>
      </c>
      <c r="V12" s="11" t="n">
        <v>2.7</v>
      </c>
      <c r="W12" s="11" t="n">
        <v>1</v>
      </c>
      <c r="X12" s="11" t="n">
        <v>1</v>
      </c>
      <c r="Y12" s="11" t="n">
        <v>0</v>
      </c>
      <c r="Z12" s="11" t="n">
        <v>2</v>
      </c>
      <c r="AA12" s="3"/>
      <c r="AB12" s="11" t="n">
        <v>174</v>
      </c>
      <c r="AC12" s="11" t="n">
        <v>3306</v>
      </c>
      <c r="AD12" s="11" t="n">
        <v>10953</v>
      </c>
      <c r="AE12" s="10" t="n">
        <v>111425</v>
      </c>
      <c r="AF12" s="10" t="n">
        <v>8316</v>
      </c>
      <c r="AG12" s="10" t="n">
        <v>156</v>
      </c>
      <c r="AH12" s="10" t="n">
        <v>2254</v>
      </c>
      <c r="AI12" s="10" t="n">
        <v>3423</v>
      </c>
      <c r="AJ12" s="11"/>
      <c r="AK12" s="11" t="n">
        <v>228706</v>
      </c>
      <c r="AL12" s="3"/>
      <c r="AM12" s="10" t="n">
        <v>4245</v>
      </c>
      <c r="AN12" s="10" t="n">
        <v>23561</v>
      </c>
      <c r="AO12" s="10" t="n">
        <v>640035</v>
      </c>
      <c r="AP12" s="10" t="n">
        <v>3237</v>
      </c>
      <c r="AQ12" s="10" t="n">
        <v>13178</v>
      </c>
      <c r="AR12" s="10" t="n">
        <v>549293</v>
      </c>
      <c r="AS12" s="10" t="n">
        <v>5855</v>
      </c>
      <c r="AT12" s="18" t="n">
        <v>104100</v>
      </c>
      <c r="AU12" s="10" t="n">
        <v>400822</v>
      </c>
      <c r="AV12" s="10" t="n">
        <v>495070</v>
      </c>
      <c r="AW12" s="11" t="n">
        <v>273</v>
      </c>
      <c r="AX12" s="11" t="n">
        <v>6939</v>
      </c>
      <c r="AY12" s="19" t="n">
        <v>202083</v>
      </c>
      <c r="AZ12" s="10" t="n">
        <v>8</v>
      </c>
      <c r="BA12" s="10" t="n">
        <v>20</v>
      </c>
      <c r="BB12" s="10" t="n">
        <v>296</v>
      </c>
      <c r="BC12" s="11" t="n">
        <v>316</v>
      </c>
      <c r="BD12" s="10" t="n">
        <v>0</v>
      </c>
      <c r="BE12" s="10" t="n">
        <v>324</v>
      </c>
      <c r="BF12" s="10" t="n">
        <v>64</v>
      </c>
      <c r="BG12" s="10" t="n">
        <v>4</v>
      </c>
      <c r="BH12" s="10" t="n">
        <v>0</v>
      </c>
      <c r="BI12" s="11" t="n">
        <v>4</v>
      </c>
      <c r="BJ12" s="10" t="n">
        <v>0</v>
      </c>
      <c r="BK12" s="10" t="n">
        <v>68</v>
      </c>
      <c r="BL12" s="18" t="n">
        <v>4010</v>
      </c>
      <c r="BM12" s="18" t="n">
        <v>902</v>
      </c>
      <c r="BN12" s="10" t="n">
        <v>5988</v>
      </c>
      <c r="BO12" s="11" t="n">
        <v>6890</v>
      </c>
      <c r="BP12" s="10" t="n">
        <v>41341</v>
      </c>
      <c r="BQ12" s="10" t="n">
        <v>52241</v>
      </c>
      <c r="BR12" s="3"/>
      <c r="BS12" s="12" t="n">
        <v>817075</v>
      </c>
      <c r="BT12" s="12" t="n">
        <v>2380324</v>
      </c>
      <c r="BU12" s="12" t="n">
        <v>597736</v>
      </c>
      <c r="BV12" s="12" t="n">
        <v>4325264</v>
      </c>
      <c r="BW12" s="12" t="n">
        <v>8120399</v>
      </c>
      <c r="BX12" s="12" t="n">
        <v>687657</v>
      </c>
      <c r="BY12" s="12" t="n">
        <v>2385373</v>
      </c>
      <c r="BZ12" s="3"/>
      <c r="CA12" s="10" t="n">
        <v>50</v>
      </c>
      <c r="CB12" s="10" t="n">
        <v>282</v>
      </c>
      <c r="CC12" s="10" t="n">
        <v>3764</v>
      </c>
      <c r="CD12" s="10" t="n">
        <v>16145</v>
      </c>
      <c r="CE12" s="10" t="n">
        <v>957</v>
      </c>
      <c r="CF12" s="10" t="n">
        <v>20866</v>
      </c>
      <c r="CG12" s="10" t="n">
        <v>1743</v>
      </c>
      <c r="CH12" s="10" t="n">
        <v>9401</v>
      </c>
      <c r="CI12" s="10" t="n">
        <v>343</v>
      </c>
      <c r="CJ12" s="10" t="n">
        <v>11487</v>
      </c>
      <c r="CK12" s="10" t="n">
        <v>543</v>
      </c>
      <c r="CL12" s="10" t="n">
        <v>719</v>
      </c>
      <c r="CM12" s="10" t="n">
        <v>22128</v>
      </c>
      <c r="CN12" s="10" t="n">
        <v>487</v>
      </c>
      <c r="CO12" s="10" t="n">
        <v>677</v>
      </c>
      <c r="CP12" s="10" t="n">
        <v>12651</v>
      </c>
      <c r="CQ12" s="10" t="n">
        <v>16736</v>
      </c>
      <c r="CR12" s="10" t="n">
        <v>8375</v>
      </c>
      <c r="CS12" s="3"/>
      <c r="CT12" s="10" t="n">
        <v>1163</v>
      </c>
      <c r="CU12" s="10" t="s">
        <v>111</v>
      </c>
      <c r="CV12" s="10" t="s">
        <v>111</v>
      </c>
      <c r="CW12" s="10" t="n">
        <v>14607</v>
      </c>
      <c r="CX12" s="10" t="n">
        <v>2042</v>
      </c>
      <c r="CY12" s="10" t="n">
        <v>288</v>
      </c>
      <c r="CZ12" s="10" t="s">
        <v>111</v>
      </c>
      <c r="DA12" s="10" t="s">
        <v>111</v>
      </c>
      <c r="DB12" s="10" t="s">
        <v>111</v>
      </c>
      <c r="DC12" s="10" t="s">
        <v>111</v>
      </c>
    </row>
    <row r="13" customFormat="false" ht="15.75" hidden="false" customHeight="true" outlineLevel="0" collapsed="false">
      <c r="A13" s="13" t="s">
        <v>120</v>
      </c>
      <c r="B13" s="3"/>
      <c r="C13" s="14" t="n">
        <v>4</v>
      </c>
      <c r="D13" s="15" t="n">
        <v>22788</v>
      </c>
      <c r="E13" s="14" t="n">
        <v>91</v>
      </c>
      <c r="F13" s="14" t="n">
        <v>3955</v>
      </c>
      <c r="G13" s="15" t="n">
        <v>38866</v>
      </c>
      <c r="H13" s="15" t="n">
        <v>1944</v>
      </c>
      <c r="I13" s="3"/>
      <c r="J13" s="14" t="n">
        <v>87.6</v>
      </c>
      <c r="K13" s="14" t="n">
        <v>62.73</v>
      </c>
      <c r="L13" s="14" t="n">
        <v>13.66</v>
      </c>
      <c r="M13" s="14" t="n">
        <v>10.94</v>
      </c>
      <c r="N13" s="14" t="n">
        <v>0</v>
      </c>
      <c r="O13" s="14" t="n">
        <v>174.93</v>
      </c>
      <c r="P13" s="15" t="n">
        <v>3</v>
      </c>
      <c r="Q13" s="15" t="n">
        <v>0.23</v>
      </c>
      <c r="R13" s="15" t="n">
        <v>7.37</v>
      </c>
      <c r="S13" s="15" t="n">
        <v>45.11</v>
      </c>
      <c r="T13" s="15" t="n">
        <v>16.97</v>
      </c>
      <c r="U13" s="15" t="n">
        <v>52.6</v>
      </c>
      <c r="V13" s="15" t="n">
        <v>28.65</v>
      </c>
      <c r="W13" s="15" t="n">
        <v>7</v>
      </c>
      <c r="X13" s="15" t="n">
        <v>8</v>
      </c>
      <c r="Y13" s="15" t="n">
        <v>5</v>
      </c>
      <c r="Z13" s="15" t="n">
        <v>1</v>
      </c>
      <c r="AA13" s="3"/>
      <c r="AB13" s="15" t="n">
        <v>298</v>
      </c>
      <c r="AC13" s="15" t="n">
        <v>6851</v>
      </c>
      <c r="AD13" s="15" t="n">
        <v>79230</v>
      </c>
      <c r="AE13" s="14" t="n">
        <v>410633</v>
      </c>
      <c r="AF13" s="14" t="n">
        <v>32258</v>
      </c>
      <c r="AG13" s="14" t="n">
        <v>9613</v>
      </c>
      <c r="AH13" s="14" t="n">
        <v>6131</v>
      </c>
      <c r="AI13" s="14" t="n">
        <v>10588</v>
      </c>
      <c r="AJ13" s="15" t="n">
        <v>15369</v>
      </c>
      <c r="AK13" s="15" t="n">
        <v>2703671</v>
      </c>
      <c r="AL13" s="3"/>
      <c r="AM13" s="14" t="n">
        <v>11643</v>
      </c>
      <c r="AN13" s="14" t="n">
        <v>24729</v>
      </c>
      <c r="AO13" s="14" t="n">
        <v>1644770</v>
      </c>
      <c r="AP13" s="14" t="n">
        <v>9237</v>
      </c>
      <c r="AQ13" s="14" t="n">
        <v>15868</v>
      </c>
      <c r="AR13" s="14" t="n">
        <v>245420</v>
      </c>
      <c r="AS13" s="14" t="n">
        <v>10575</v>
      </c>
      <c r="AT13" s="14" t="n">
        <v>56</v>
      </c>
      <c r="AU13" s="14" t="n">
        <v>2</v>
      </c>
      <c r="AV13" s="14" t="n">
        <v>1068673</v>
      </c>
      <c r="AW13" s="15" t="n">
        <v>864</v>
      </c>
      <c r="AX13" s="15" t="n">
        <v>10695</v>
      </c>
      <c r="AY13" s="15" t="n">
        <v>126293</v>
      </c>
      <c r="AZ13" s="14" t="n">
        <v>2</v>
      </c>
      <c r="BA13" s="14" t="n">
        <v>32</v>
      </c>
      <c r="BB13" s="14" t="n">
        <v>0</v>
      </c>
      <c r="BC13" s="15" t="n">
        <v>32</v>
      </c>
      <c r="BD13" s="14" t="n">
        <v>0</v>
      </c>
      <c r="BE13" s="14" t="n">
        <v>34</v>
      </c>
      <c r="BF13" s="14" t="n">
        <v>330</v>
      </c>
      <c r="BG13" s="14" t="n">
        <v>111</v>
      </c>
      <c r="BH13" s="14" t="n">
        <v>0</v>
      </c>
      <c r="BI13" s="15" t="n">
        <v>111</v>
      </c>
      <c r="BJ13" s="14" t="n">
        <v>0</v>
      </c>
      <c r="BK13" s="14" t="n">
        <v>441</v>
      </c>
      <c r="BL13" s="14" t="n">
        <v>1572</v>
      </c>
      <c r="BM13" s="14" t="n">
        <v>528</v>
      </c>
      <c r="BN13" s="14" t="n">
        <v>10380</v>
      </c>
      <c r="BO13" s="15" t="n">
        <v>10908</v>
      </c>
      <c r="BP13" s="14" t="n">
        <v>68441</v>
      </c>
      <c r="BQ13" s="14" t="n">
        <v>80921</v>
      </c>
      <c r="BR13" s="3"/>
      <c r="BS13" s="16" t="n">
        <v>3700048</v>
      </c>
      <c r="BT13" s="16" t="n">
        <v>11874215</v>
      </c>
      <c r="BU13" s="16" t="n">
        <v>3138373</v>
      </c>
      <c r="BV13" s="16" t="n">
        <v>17810949</v>
      </c>
      <c r="BW13" s="16" t="n">
        <v>36523585</v>
      </c>
      <c r="BX13" s="16" t="n">
        <v>0</v>
      </c>
      <c r="BY13" s="16" t="n">
        <v>15059435</v>
      </c>
      <c r="BZ13" s="3"/>
      <c r="CA13" s="14" t="n">
        <v>138</v>
      </c>
      <c r="CB13" s="14" t="n">
        <v>669</v>
      </c>
      <c r="CC13" s="14" t="n">
        <v>15828</v>
      </c>
      <c r="CD13" s="14" t="n">
        <v>35154</v>
      </c>
      <c r="CE13" s="14" t="n">
        <v>1399</v>
      </c>
      <c r="CF13" s="14" t="n">
        <v>52381</v>
      </c>
      <c r="CG13" s="14" t="n">
        <v>9343</v>
      </c>
      <c r="CH13" s="14" t="n">
        <v>28881</v>
      </c>
      <c r="CI13" s="14" t="n">
        <v>604</v>
      </c>
      <c r="CJ13" s="14" t="n">
        <v>38828</v>
      </c>
      <c r="CK13" s="14" t="n">
        <v>6103</v>
      </c>
      <c r="CL13" s="14" t="n">
        <v>3230</v>
      </c>
      <c r="CM13" s="14" t="n">
        <v>61714</v>
      </c>
      <c r="CN13" s="14" t="n">
        <v>2846</v>
      </c>
      <c r="CO13" s="14" t="n">
        <v>2970</v>
      </c>
      <c r="CP13" s="14" t="n">
        <v>44644</v>
      </c>
      <c r="CQ13" s="14" t="n">
        <v>2030</v>
      </c>
      <c r="CR13" s="14" t="n">
        <v>633</v>
      </c>
      <c r="CS13" s="3"/>
      <c r="CT13" s="14" t="n">
        <v>6404</v>
      </c>
      <c r="CU13" s="14" t="n">
        <v>140</v>
      </c>
      <c r="CV13" s="14" t="n">
        <v>6544</v>
      </c>
      <c r="CW13" s="14" t="n">
        <v>4831</v>
      </c>
      <c r="CX13" s="14" t="n">
        <v>88</v>
      </c>
      <c r="CY13" s="14" t="n">
        <v>814</v>
      </c>
      <c r="CZ13" s="14" t="n">
        <v>11375</v>
      </c>
      <c r="DA13" s="14" t="n">
        <v>99252</v>
      </c>
      <c r="DB13" s="14" t="n">
        <v>153154</v>
      </c>
      <c r="DC13" s="14" t="n">
        <v>252406</v>
      </c>
    </row>
    <row r="14" customFormat="false" ht="15.75" hidden="false" customHeight="true" outlineLevel="0" collapsed="false">
      <c r="A14" s="9" t="s">
        <v>121</v>
      </c>
      <c r="B14" s="3"/>
      <c r="C14" s="10" t="n">
        <v>5</v>
      </c>
      <c r="D14" s="11" t="n">
        <v>0</v>
      </c>
      <c r="E14" s="10" t="n">
        <v>168</v>
      </c>
      <c r="F14" s="10" t="n">
        <v>2812</v>
      </c>
      <c r="G14" s="11" t="n">
        <v>0</v>
      </c>
      <c r="H14" s="11" t="n">
        <v>0</v>
      </c>
      <c r="I14" s="3"/>
      <c r="J14" s="10" t="n">
        <v>42.1</v>
      </c>
      <c r="K14" s="10" t="n">
        <v>31.8</v>
      </c>
      <c r="L14" s="10" t="n">
        <v>30.9</v>
      </c>
      <c r="M14" s="10" t="n">
        <v>0</v>
      </c>
      <c r="N14" s="10" t="n">
        <v>0</v>
      </c>
      <c r="O14" s="10" t="n">
        <v>104.8</v>
      </c>
      <c r="P14" s="11" t="n">
        <v>0</v>
      </c>
      <c r="Q14" s="11" t="n">
        <v>1</v>
      </c>
      <c r="R14" s="11" t="n">
        <v>30.3</v>
      </c>
      <c r="S14" s="11" t="n">
        <v>17.2</v>
      </c>
      <c r="T14" s="11" t="n">
        <v>14.5</v>
      </c>
      <c r="U14" s="11" t="n">
        <v>18.3</v>
      </c>
      <c r="V14" s="11" t="n">
        <v>8.5</v>
      </c>
      <c r="W14" s="11" t="n">
        <v>10</v>
      </c>
      <c r="X14" s="11" t="n">
        <v>2</v>
      </c>
      <c r="Y14" s="11" t="n">
        <v>0</v>
      </c>
      <c r="Z14" s="11" t="n">
        <v>3</v>
      </c>
      <c r="AA14" s="3"/>
      <c r="AB14" s="11" t="n">
        <v>766</v>
      </c>
      <c r="AC14" s="11" t="n">
        <v>8508</v>
      </c>
      <c r="AD14" s="11" t="n">
        <v>121020</v>
      </c>
      <c r="AE14" s="10" t="n">
        <v>433690</v>
      </c>
      <c r="AF14" s="10" t="n">
        <v>327593</v>
      </c>
      <c r="AG14" s="10" t="n">
        <v>3240</v>
      </c>
      <c r="AH14" s="10" t="n">
        <v>14329</v>
      </c>
      <c r="AI14" s="10" t="n">
        <v>12978</v>
      </c>
      <c r="AJ14" s="11" t="n">
        <v>15522</v>
      </c>
      <c r="AK14" s="11" t="n">
        <v>2336943</v>
      </c>
      <c r="AL14" s="3"/>
      <c r="AM14" s="10" t="n">
        <v>13240</v>
      </c>
      <c r="AN14" s="10" t="n">
        <v>21849</v>
      </c>
      <c r="AO14" s="10" t="n">
        <v>1312053</v>
      </c>
      <c r="AP14" s="10" t="n">
        <v>7617</v>
      </c>
      <c r="AQ14" s="10" t="n">
        <v>0</v>
      </c>
      <c r="AR14" s="10" t="n">
        <v>386111</v>
      </c>
      <c r="AS14" s="10" t="n">
        <v>4388</v>
      </c>
      <c r="AT14" s="10" t="n">
        <v>1</v>
      </c>
      <c r="AU14" s="10" t="n">
        <v>63973</v>
      </c>
      <c r="AV14" s="10" t="s">
        <v>111</v>
      </c>
      <c r="AW14" s="11" t="n">
        <v>0</v>
      </c>
      <c r="AX14" s="11" t="n">
        <v>0</v>
      </c>
      <c r="AY14" s="11" t="n">
        <v>0</v>
      </c>
      <c r="AZ14" s="10" t="n">
        <v>3</v>
      </c>
      <c r="BA14" s="10" t="n">
        <v>14250</v>
      </c>
      <c r="BB14" s="10" t="n">
        <v>0</v>
      </c>
      <c r="BC14" s="11" t="n">
        <v>14250</v>
      </c>
      <c r="BD14" s="10" t="n">
        <v>0</v>
      </c>
      <c r="BE14" s="10" t="n">
        <v>14253</v>
      </c>
      <c r="BF14" s="10" t="n">
        <v>210</v>
      </c>
      <c r="BG14" s="10" t="n">
        <v>11</v>
      </c>
      <c r="BH14" s="10" t="n">
        <v>33</v>
      </c>
      <c r="BI14" s="11" t="n">
        <v>44</v>
      </c>
      <c r="BJ14" s="10" t="n">
        <v>0</v>
      </c>
      <c r="BK14" s="10" t="n">
        <v>254</v>
      </c>
      <c r="BL14" s="10" t="n">
        <v>608</v>
      </c>
      <c r="BM14" s="10" t="n">
        <v>852</v>
      </c>
      <c r="BN14" s="10" t="n">
        <v>10024</v>
      </c>
      <c r="BO14" s="11" t="n">
        <v>10876</v>
      </c>
      <c r="BP14" s="10" t="n">
        <v>49946</v>
      </c>
      <c r="BQ14" s="10" t="n">
        <v>61430</v>
      </c>
      <c r="BR14" s="3"/>
      <c r="BS14" s="12" t="n">
        <v>1511831</v>
      </c>
      <c r="BT14" s="12" t="n">
        <v>6815916</v>
      </c>
      <c r="BU14" s="12" t="n">
        <v>1464204</v>
      </c>
      <c r="BV14" s="12" t="n">
        <v>10538827</v>
      </c>
      <c r="BW14" s="12" t="n">
        <v>20330778</v>
      </c>
      <c r="BX14" s="12" t="n">
        <v>208515</v>
      </c>
      <c r="BY14" s="12" t="n">
        <v>7183942</v>
      </c>
      <c r="BZ14" s="3"/>
      <c r="CA14" s="10" t="n">
        <v>145</v>
      </c>
      <c r="CB14" s="10" t="n">
        <v>0</v>
      </c>
      <c r="CC14" s="10" t="n">
        <v>7194</v>
      </c>
      <c r="CD14" s="10" t="n">
        <v>25794</v>
      </c>
      <c r="CE14" s="10" t="n">
        <v>3489</v>
      </c>
      <c r="CF14" s="10" t="n">
        <v>36477</v>
      </c>
      <c r="CG14" s="10" t="n">
        <v>3863</v>
      </c>
      <c r="CH14" s="10" t="n">
        <v>19787</v>
      </c>
      <c r="CI14" s="10" t="n">
        <v>1902</v>
      </c>
      <c r="CJ14" s="10" t="n">
        <v>25552</v>
      </c>
      <c r="CK14" s="10" t="n">
        <v>1166</v>
      </c>
      <c r="CL14" s="10" t="n">
        <v>1847</v>
      </c>
      <c r="CM14" s="10" t="n">
        <v>39490</v>
      </c>
      <c r="CN14" s="10" t="n">
        <v>1067</v>
      </c>
      <c r="CO14" s="10" t="n">
        <v>1604</v>
      </c>
      <c r="CP14" s="10" t="n">
        <v>28223</v>
      </c>
      <c r="CQ14" s="10" t="n">
        <v>5037</v>
      </c>
      <c r="CR14" s="10" t="n">
        <v>2370</v>
      </c>
      <c r="CS14" s="3"/>
      <c r="CT14" s="10" t="n">
        <v>4269</v>
      </c>
      <c r="CU14" s="10" t="n">
        <v>0</v>
      </c>
      <c r="CV14" s="10" t="n">
        <v>4269</v>
      </c>
      <c r="CW14" s="10" t="n">
        <v>9485</v>
      </c>
      <c r="CX14" s="10" t="n">
        <v>1178</v>
      </c>
      <c r="CY14" s="10" t="n">
        <v>0</v>
      </c>
      <c r="CZ14" s="10" t="n">
        <v>13754</v>
      </c>
      <c r="DA14" s="10" t="n">
        <v>0</v>
      </c>
      <c r="DB14" s="10" t="n">
        <v>0</v>
      </c>
      <c r="DC14" s="10" t="n">
        <v>0</v>
      </c>
    </row>
    <row r="15" customFormat="false" ht="15.75" hidden="false" customHeight="true" outlineLevel="0" collapsed="false">
      <c r="A15" s="13" t="s">
        <v>122</v>
      </c>
      <c r="B15" s="3"/>
      <c r="C15" s="14" t="n">
        <v>11</v>
      </c>
      <c r="D15" s="15" t="n">
        <v>36158</v>
      </c>
      <c r="E15" s="14" t="n">
        <v>83.3</v>
      </c>
      <c r="F15" s="14" t="n">
        <v>4938</v>
      </c>
      <c r="G15" s="15" t="s">
        <v>111</v>
      </c>
      <c r="H15" s="15"/>
      <c r="I15" s="3"/>
      <c r="J15" s="14" t="n">
        <v>69.5</v>
      </c>
      <c r="K15" s="14" t="n">
        <v>77</v>
      </c>
      <c r="L15" s="14" t="n">
        <v>50.4</v>
      </c>
      <c r="M15" s="14" t="n">
        <v>13.1</v>
      </c>
      <c r="N15" s="14" t="n">
        <v>0</v>
      </c>
      <c r="O15" s="14" t="n">
        <v>210</v>
      </c>
      <c r="P15" s="15" t="n">
        <v>0</v>
      </c>
      <c r="Q15" s="15" t="n">
        <v>16.8</v>
      </c>
      <c r="R15" s="15" t="n">
        <v>34</v>
      </c>
      <c r="S15" s="15" t="n">
        <v>62.1</v>
      </c>
      <c r="T15" s="15" t="n">
        <v>18.9</v>
      </c>
      <c r="U15" s="15" t="n">
        <v>45.1</v>
      </c>
      <c r="V15" s="15" t="n">
        <v>18.4</v>
      </c>
      <c r="W15" s="15" t="n">
        <v>11.4</v>
      </c>
      <c r="X15" s="15" t="n">
        <v>6.2</v>
      </c>
      <c r="Y15" s="15" t="n">
        <v>0</v>
      </c>
      <c r="Z15" s="15" t="n">
        <v>3.2</v>
      </c>
      <c r="AA15" s="3"/>
      <c r="AB15" s="15" t="n">
        <v>2776</v>
      </c>
      <c r="AC15" s="15" t="n">
        <v>27679</v>
      </c>
      <c r="AD15" s="15" t="n">
        <v>0</v>
      </c>
      <c r="AE15" s="14" t="n">
        <v>858938</v>
      </c>
      <c r="AF15" s="14" t="n">
        <v>52841</v>
      </c>
      <c r="AG15" s="14" t="n">
        <v>6942</v>
      </c>
      <c r="AH15" s="14" t="n">
        <v>14017</v>
      </c>
      <c r="AI15" s="14" t="n">
        <v>24012</v>
      </c>
      <c r="AJ15" s="15" t="n">
        <v>0</v>
      </c>
      <c r="AK15" s="15" t="n">
        <v>3361563</v>
      </c>
      <c r="AL15" s="3"/>
      <c r="AM15" s="14" t="n">
        <v>45129</v>
      </c>
      <c r="AN15" s="14" t="n">
        <v>17936</v>
      </c>
      <c r="AO15" s="14" t="s">
        <v>111</v>
      </c>
      <c r="AP15" s="14" t="n">
        <v>14839</v>
      </c>
      <c r="AQ15" s="14" t="n">
        <v>1797</v>
      </c>
      <c r="AR15" s="14" t="n">
        <v>589835</v>
      </c>
      <c r="AS15" s="14" t="n">
        <v>20704</v>
      </c>
      <c r="AT15" s="14" t="n">
        <v>88832</v>
      </c>
      <c r="AU15" s="14" t="n">
        <v>34727</v>
      </c>
      <c r="AV15" s="14" t="s">
        <v>111</v>
      </c>
      <c r="AW15" s="15" t="s">
        <v>111</v>
      </c>
      <c r="AX15" s="15"/>
      <c r="AY15" s="15" t="s">
        <v>111</v>
      </c>
      <c r="AZ15" s="14" t="n">
        <v>42</v>
      </c>
      <c r="BA15" s="14" t="n">
        <v>116</v>
      </c>
      <c r="BB15" s="14" t="n">
        <v>0</v>
      </c>
      <c r="BC15" s="15" t="n">
        <v>116</v>
      </c>
      <c r="BD15" s="14" t="n">
        <v>0</v>
      </c>
      <c r="BE15" s="14" t="n">
        <v>158</v>
      </c>
      <c r="BF15" s="14" t="n">
        <v>26</v>
      </c>
      <c r="BG15" s="14" t="n">
        <v>9</v>
      </c>
      <c r="BH15" s="14" t="n">
        <v>0</v>
      </c>
      <c r="BI15" s="15" t="n">
        <v>9</v>
      </c>
      <c r="BJ15" s="14" t="n">
        <v>0</v>
      </c>
      <c r="BK15" s="14" t="n">
        <v>35</v>
      </c>
      <c r="BL15" s="14" t="n">
        <v>4858</v>
      </c>
      <c r="BM15" s="14" t="n">
        <v>3416</v>
      </c>
      <c r="BN15" s="14" t="n">
        <v>10122</v>
      </c>
      <c r="BO15" s="15" t="n">
        <v>13538</v>
      </c>
      <c r="BP15" s="14" t="n">
        <v>77412</v>
      </c>
      <c r="BQ15" s="14" t="n">
        <v>95808</v>
      </c>
      <c r="BR15" s="3"/>
      <c r="BS15" s="16" t="n">
        <v>1982211</v>
      </c>
      <c r="BT15" s="16" t="n">
        <v>10501106</v>
      </c>
      <c r="BU15" s="16" t="n">
        <v>117777</v>
      </c>
      <c r="BV15" s="16" t="n">
        <v>20275708</v>
      </c>
      <c r="BW15" s="16" t="n">
        <v>32876802</v>
      </c>
      <c r="BX15" s="16" t="n">
        <v>1779822</v>
      </c>
      <c r="BY15" s="16" t="n">
        <v>10501106</v>
      </c>
      <c r="BZ15" s="3"/>
      <c r="CA15" s="14" t="n">
        <v>447</v>
      </c>
      <c r="CB15" s="14" t="n">
        <v>6942</v>
      </c>
      <c r="CC15" s="14" t="n">
        <v>18172</v>
      </c>
      <c r="CD15" s="14" t="n">
        <v>35178</v>
      </c>
      <c r="CE15" s="14" t="n">
        <v>961</v>
      </c>
      <c r="CF15" s="14" t="n">
        <v>54311</v>
      </c>
      <c r="CG15" s="14" t="n">
        <v>11974</v>
      </c>
      <c r="CH15" s="14" t="n">
        <v>29908</v>
      </c>
      <c r="CI15" s="14" t="n">
        <v>380</v>
      </c>
      <c r="CJ15" s="14" t="n">
        <v>42262</v>
      </c>
      <c r="CK15" s="14" t="n">
        <v>3118</v>
      </c>
      <c r="CL15" s="14" t="n">
        <v>3745</v>
      </c>
      <c r="CM15" s="14" t="n">
        <v>61174</v>
      </c>
      <c r="CN15" s="14" t="n">
        <v>2736</v>
      </c>
      <c r="CO15" s="14" t="n">
        <v>3406</v>
      </c>
      <c r="CP15" s="14" t="n">
        <v>48404</v>
      </c>
      <c r="CQ15" s="14" t="n">
        <v>1602</v>
      </c>
      <c r="CR15" s="14" t="n">
        <v>1633</v>
      </c>
      <c r="CS15" s="3"/>
      <c r="CT15" s="14" t="n">
        <v>7210</v>
      </c>
      <c r="CU15" s="14" t="n">
        <v>63946</v>
      </c>
      <c r="CV15" s="14" t="n">
        <v>71156</v>
      </c>
      <c r="CW15" s="14" t="n">
        <v>0</v>
      </c>
      <c r="CX15" s="14" t="n">
        <v>0</v>
      </c>
      <c r="CY15" s="14" t="n">
        <v>6900</v>
      </c>
      <c r="CZ15" s="14" t="n">
        <v>71156</v>
      </c>
      <c r="DA15" s="14" t="n">
        <v>7764902</v>
      </c>
      <c r="DB15" s="14" t="n">
        <v>0</v>
      </c>
      <c r="DC15" s="14" t="n">
        <v>7764902</v>
      </c>
    </row>
    <row r="16" customFormat="false" ht="15.75" hidden="false" customHeight="true" outlineLevel="0" collapsed="false">
      <c r="A16" s="9" t="s">
        <v>123</v>
      </c>
      <c r="B16" s="3"/>
      <c r="C16" s="10" t="n">
        <v>2</v>
      </c>
      <c r="D16" s="11" t="n">
        <v>0</v>
      </c>
      <c r="E16" s="10" t="n">
        <v>85</v>
      </c>
      <c r="F16" s="10" t="n">
        <v>1937</v>
      </c>
      <c r="G16" s="11" t="n">
        <v>0</v>
      </c>
      <c r="H16" s="11"/>
      <c r="I16" s="3"/>
      <c r="J16" s="10" t="n">
        <v>39.43</v>
      </c>
      <c r="K16" s="10" t="n">
        <v>47.03</v>
      </c>
      <c r="L16" s="10" t="n">
        <v>3.23</v>
      </c>
      <c r="M16" s="10" t="n">
        <v>11.8</v>
      </c>
      <c r="N16" s="10" t="n">
        <v>0</v>
      </c>
      <c r="O16" s="10" t="n">
        <v>101.49</v>
      </c>
      <c r="P16" s="11" t="n">
        <v>0</v>
      </c>
      <c r="Q16" s="11" t="n">
        <v>1.1</v>
      </c>
      <c r="R16" s="11" t="n">
        <v>10.4</v>
      </c>
      <c r="S16" s="11" t="n">
        <v>25.5</v>
      </c>
      <c r="T16" s="11" t="n">
        <v>11.2</v>
      </c>
      <c r="U16" s="11" t="n">
        <v>14</v>
      </c>
      <c r="V16" s="11" t="n">
        <v>16.8</v>
      </c>
      <c r="W16" s="11" t="n">
        <v>12.4</v>
      </c>
      <c r="X16" s="11" t="n">
        <v>6</v>
      </c>
      <c r="Y16" s="11" t="n">
        <v>1</v>
      </c>
      <c r="Z16" s="11" t="n">
        <v>3</v>
      </c>
      <c r="AA16" s="3"/>
      <c r="AB16" s="11" t="n">
        <v>824</v>
      </c>
      <c r="AC16" s="11" t="n">
        <v>22233</v>
      </c>
      <c r="AD16" s="11" t="n">
        <v>77960</v>
      </c>
      <c r="AE16" s="10" t="n">
        <v>298178</v>
      </c>
      <c r="AF16" s="10" t="n">
        <v>39210</v>
      </c>
      <c r="AG16" s="10" t="n">
        <v>5510</v>
      </c>
      <c r="AH16" s="10" t="n">
        <v>11786</v>
      </c>
      <c r="AI16" s="10" t="n">
        <v>10644</v>
      </c>
      <c r="AJ16" s="11" t="n">
        <v>4458</v>
      </c>
      <c r="AK16" s="11" t="n">
        <v>1202357</v>
      </c>
      <c r="AL16" s="3"/>
      <c r="AM16" s="10" t="n">
        <v>54000</v>
      </c>
      <c r="AN16" s="10" t="n">
        <v>15090</v>
      </c>
      <c r="AO16" s="10" t="n">
        <v>919553</v>
      </c>
      <c r="AP16" s="10" t="n">
        <v>17285</v>
      </c>
      <c r="AQ16" s="10" t="n">
        <v>12529</v>
      </c>
      <c r="AR16" s="10" t="n">
        <v>67871</v>
      </c>
      <c r="AS16" s="10" t="n">
        <v>7431</v>
      </c>
      <c r="AT16" s="10" t="n">
        <v>424909</v>
      </c>
      <c r="AU16" s="10" t="n">
        <v>0</v>
      </c>
      <c r="AV16" s="10" t="n">
        <v>773807</v>
      </c>
      <c r="AW16" s="11" t="n">
        <v>0</v>
      </c>
      <c r="AX16" s="11" t="n">
        <v>0</v>
      </c>
      <c r="AY16" s="11" t="n">
        <v>0</v>
      </c>
      <c r="AZ16" s="10" t="n">
        <v>22</v>
      </c>
      <c r="BA16" s="10" t="n">
        <v>31</v>
      </c>
      <c r="BB16" s="10" t="n">
        <v>18</v>
      </c>
      <c r="BC16" s="11" t="n">
        <v>49</v>
      </c>
      <c r="BD16" s="10" t="n">
        <v>92</v>
      </c>
      <c r="BE16" s="10" t="n">
        <v>163</v>
      </c>
      <c r="BF16" s="10" t="n">
        <v>121</v>
      </c>
      <c r="BG16" s="10" t="n">
        <v>37</v>
      </c>
      <c r="BH16" s="10" t="n">
        <v>0</v>
      </c>
      <c r="BI16" s="11" t="n">
        <v>37</v>
      </c>
      <c r="BJ16" s="10" t="n">
        <v>0</v>
      </c>
      <c r="BK16" s="10" t="n">
        <v>158</v>
      </c>
      <c r="BL16" s="10" t="n">
        <v>1381</v>
      </c>
      <c r="BM16" s="10" t="n">
        <v>2809</v>
      </c>
      <c r="BN16" s="10" t="n">
        <v>9535</v>
      </c>
      <c r="BO16" s="11" t="n">
        <v>12344</v>
      </c>
      <c r="BP16" s="10" t="n">
        <v>85377</v>
      </c>
      <c r="BQ16" s="10" t="n">
        <v>99102</v>
      </c>
      <c r="BR16" s="3"/>
      <c r="BS16" s="12" t="n">
        <v>2130088</v>
      </c>
      <c r="BT16" s="12" t="n">
        <v>6794117</v>
      </c>
      <c r="BU16" s="12" t="n">
        <v>1313747</v>
      </c>
      <c r="BV16" s="12" t="n">
        <v>10162585</v>
      </c>
      <c r="BW16" s="12" t="n">
        <v>20400537</v>
      </c>
      <c r="BX16" s="12" t="n">
        <v>0</v>
      </c>
      <c r="BY16" s="12" t="n">
        <v>7160074</v>
      </c>
      <c r="BZ16" s="3"/>
      <c r="CA16" s="10" t="n">
        <v>481</v>
      </c>
      <c r="CB16" s="10" t="n">
        <v>668</v>
      </c>
      <c r="CC16" s="10" t="n">
        <v>10534</v>
      </c>
      <c r="CD16" s="10" t="n">
        <v>25954</v>
      </c>
      <c r="CE16" s="10" t="n">
        <v>1163</v>
      </c>
      <c r="CF16" s="10" t="n">
        <v>37651</v>
      </c>
      <c r="CG16" s="10" t="n">
        <v>6032</v>
      </c>
      <c r="CH16" s="10" t="n">
        <v>19949</v>
      </c>
      <c r="CI16" s="10" t="n">
        <v>653</v>
      </c>
      <c r="CJ16" s="10" t="n">
        <v>26634</v>
      </c>
      <c r="CK16" s="10" t="n">
        <v>1073</v>
      </c>
      <c r="CL16" s="10" t="n">
        <v>1621</v>
      </c>
      <c r="CM16" s="10" t="n">
        <v>40345</v>
      </c>
      <c r="CN16" s="10" t="n">
        <v>985</v>
      </c>
      <c r="CO16" s="10" t="n">
        <v>1505</v>
      </c>
      <c r="CP16" s="10" t="n">
        <v>29124</v>
      </c>
      <c r="CQ16" s="10" t="n">
        <v>619</v>
      </c>
      <c r="CR16" s="10" t="n">
        <v>383</v>
      </c>
      <c r="CS16" s="3"/>
      <c r="CT16" s="10" t="n">
        <v>6997</v>
      </c>
      <c r="CU16" s="10" t="n">
        <v>15245</v>
      </c>
      <c r="CV16" s="10" t="n">
        <v>22242</v>
      </c>
      <c r="CW16" s="10" t="n">
        <v>0</v>
      </c>
      <c r="CX16" s="10" t="n">
        <v>0</v>
      </c>
      <c r="CY16" s="10" t="n">
        <v>1962</v>
      </c>
      <c r="CZ16" s="10" t="n">
        <v>22242</v>
      </c>
      <c r="DA16" s="10" t="n">
        <v>1135568</v>
      </c>
      <c r="DB16" s="10" t="n">
        <v>0</v>
      </c>
      <c r="DC16" s="10" t="n">
        <v>1135568</v>
      </c>
    </row>
    <row r="17" customFormat="false" ht="15.75" hidden="false" customHeight="true" outlineLevel="0" collapsed="false">
      <c r="A17" s="13" t="s">
        <v>124</v>
      </c>
      <c r="B17" s="3"/>
      <c r="C17" s="14" t="n">
        <v>7</v>
      </c>
      <c r="D17" s="15" t="n">
        <v>22352</v>
      </c>
      <c r="E17" s="14" t="n">
        <v>81</v>
      </c>
      <c r="F17" s="14" t="n">
        <v>3778</v>
      </c>
      <c r="G17" s="15" t="n">
        <v>46504</v>
      </c>
      <c r="H17" s="15" t="n">
        <v>0</v>
      </c>
      <c r="I17" s="3"/>
      <c r="J17" s="14" t="n">
        <v>62.5</v>
      </c>
      <c r="K17" s="14" t="n">
        <v>20</v>
      </c>
      <c r="L17" s="14" t="n">
        <v>51.7</v>
      </c>
      <c r="M17" s="14" t="n">
        <v>9</v>
      </c>
      <c r="N17" s="14" t="n">
        <v>0</v>
      </c>
      <c r="O17" s="14" t="n">
        <v>143.2</v>
      </c>
      <c r="P17" s="15" t="n">
        <v>0</v>
      </c>
      <c r="Q17" s="15" t="n">
        <v>0</v>
      </c>
      <c r="R17" s="15" t="n">
        <v>40</v>
      </c>
      <c r="S17" s="15" t="n">
        <v>8.7</v>
      </c>
      <c r="T17" s="15" t="n">
        <v>22</v>
      </c>
      <c r="U17" s="15" t="n">
        <v>34.5</v>
      </c>
      <c r="V17" s="15" t="n">
        <v>17</v>
      </c>
      <c r="W17" s="15" t="n">
        <v>12</v>
      </c>
      <c r="X17" s="15" t="n">
        <v>5</v>
      </c>
      <c r="Y17" s="15" t="n">
        <v>4</v>
      </c>
      <c r="Z17" s="15" t="n">
        <v>0</v>
      </c>
      <c r="AA17" s="3"/>
      <c r="AB17" s="15" t="n">
        <v>837</v>
      </c>
      <c r="AC17" s="15" t="n">
        <v>22185</v>
      </c>
      <c r="AD17" s="15" t="s">
        <v>111</v>
      </c>
      <c r="AE17" s="14" t="n">
        <v>351997</v>
      </c>
      <c r="AF17" s="14" t="n">
        <v>15886</v>
      </c>
      <c r="AG17" s="14" t="n">
        <v>4097</v>
      </c>
      <c r="AH17" s="14" t="n">
        <v>3561</v>
      </c>
      <c r="AI17" s="14" t="n">
        <v>1375</v>
      </c>
      <c r="AJ17" s="15" t="n">
        <v>41078</v>
      </c>
      <c r="AK17" s="15" t="n">
        <v>1944752</v>
      </c>
      <c r="AL17" s="3"/>
      <c r="AM17" s="14" t="n">
        <v>97083</v>
      </c>
      <c r="AN17" s="14" t="n">
        <v>5276</v>
      </c>
      <c r="AO17" s="14" t="n">
        <v>1230533</v>
      </c>
      <c r="AP17" s="14" t="n">
        <v>26430</v>
      </c>
      <c r="AQ17" s="14" t="n">
        <v>3247</v>
      </c>
      <c r="AR17" s="14" t="n">
        <v>402872</v>
      </c>
      <c r="AS17" s="14" t="n">
        <v>48600</v>
      </c>
      <c r="AT17" s="14" t="n">
        <v>172111</v>
      </c>
      <c r="AU17" s="14" t="n">
        <v>0</v>
      </c>
      <c r="AV17" s="14" t="n">
        <v>1166876</v>
      </c>
      <c r="AW17" s="15" t="n">
        <v>317</v>
      </c>
      <c r="AX17" s="15" t="n">
        <v>0</v>
      </c>
      <c r="AY17" s="15" t="n">
        <v>126957</v>
      </c>
      <c r="AZ17" s="14" t="n">
        <v>0</v>
      </c>
      <c r="BA17" s="14" t="n">
        <v>7</v>
      </c>
      <c r="BB17" s="14" t="n">
        <v>0</v>
      </c>
      <c r="BC17" s="15" t="n">
        <v>7</v>
      </c>
      <c r="BD17" s="14" t="n">
        <v>0</v>
      </c>
      <c r="BE17" s="14" t="n">
        <v>7</v>
      </c>
      <c r="BF17" s="14" t="n">
        <v>9</v>
      </c>
      <c r="BG17" s="14" t="n">
        <v>0</v>
      </c>
      <c r="BH17" s="14" t="n">
        <v>0</v>
      </c>
      <c r="BI17" s="15" t="n">
        <v>0</v>
      </c>
      <c r="BJ17" s="14" t="n">
        <v>0</v>
      </c>
      <c r="BK17" s="14" t="n">
        <v>9</v>
      </c>
      <c r="BL17" s="14" t="n">
        <v>801</v>
      </c>
      <c r="BM17" s="14" t="n">
        <v>402</v>
      </c>
      <c r="BN17" s="14" t="n">
        <v>13535</v>
      </c>
      <c r="BO17" s="15" t="n">
        <v>13937</v>
      </c>
      <c r="BP17" s="14" t="n">
        <v>59674</v>
      </c>
      <c r="BQ17" s="14" t="n">
        <v>74412</v>
      </c>
      <c r="BR17" s="3"/>
      <c r="BS17" s="16" t="n">
        <v>5911489</v>
      </c>
      <c r="BT17" s="16" t="n">
        <v>4213393</v>
      </c>
      <c r="BU17" s="16" t="n">
        <v>1525925</v>
      </c>
      <c r="BV17" s="16" t="n">
        <v>13255341</v>
      </c>
      <c r="BW17" s="16" t="n">
        <v>24906148</v>
      </c>
      <c r="BX17" s="16" t="n">
        <v>0</v>
      </c>
      <c r="BY17" s="16" t="n">
        <v>5911489</v>
      </c>
      <c r="BZ17" s="3"/>
      <c r="CA17" s="14" t="n">
        <v>157</v>
      </c>
      <c r="CB17" s="14" t="n">
        <v>1441</v>
      </c>
      <c r="CC17" s="14" t="n">
        <v>6173</v>
      </c>
      <c r="CD17" s="14" t="n">
        <v>34945</v>
      </c>
      <c r="CE17" s="14" t="n">
        <v>786</v>
      </c>
      <c r="CF17" s="14" t="n">
        <v>41904</v>
      </c>
      <c r="CG17" s="14" t="n">
        <v>3930</v>
      </c>
      <c r="CH17" s="14" t="n">
        <v>26723</v>
      </c>
      <c r="CI17" s="14" t="n">
        <v>698</v>
      </c>
      <c r="CJ17" s="14" t="n">
        <v>31351</v>
      </c>
      <c r="CK17" s="14" t="n">
        <v>1064</v>
      </c>
      <c r="CL17" s="14" t="n">
        <v>1501</v>
      </c>
      <c r="CM17" s="14" t="n">
        <v>44469</v>
      </c>
      <c r="CN17" s="14" t="n">
        <v>1004</v>
      </c>
      <c r="CO17" s="14" t="n">
        <v>1422</v>
      </c>
      <c r="CP17" s="14" t="n">
        <v>33777</v>
      </c>
      <c r="CQ17" s="14" t="n">
        <v>1083</v>
      </c>
      <c r="CR17" s="14" t="n">
        <v>748</v>
      </c>
      <c r="CS17" s="3"/>
      <c r="CT17" s="14" t="n">
        <v>1730</v>
      </c>
      <c r="CU17" s="14" t="n">
        <v>7991</v>
      </c>
      <c r="CV17" s="14" t="n">
        <v>9721</v>
      </c>
      <c r="CW17" s="14" t="n">
        <v>7403</v>
      </c>
      <c r="CX17" s="14" t="n">
        <v>2429</v>
      </c>
      <c r="CY17" s="14" t="n">
        <v>136</v>
      </c>
      <c r="CZ17" s="14" t="n">
        <v>17124</v>
      </c>
      <c r="DA17" s="14" t="n">
        <v>55542</v>
      </c>
      <c r="DB17" s="14" t="n">
        <v>26968</v>
      </c>
      <c r="DC17" s="14" t="n">
        <v>82510</v>
      </c>
    </row>
    <row r="18" customFormat="false" ht="15.75" hidden="false" customHeight="true" outlineLevel="0" collapsed="false">
      <c r="A18" s="9" t="s">
        <v>125</v>
      </c>
      <c r="B18" s="3"/>
      <c r="C18" s="10" t="n">
        <v>3</v>
      </c>
      <c r="D18" s="11" t="n">
        <v>12975</v>
      </c>
      <c r="E18" s="10" t="n">
        <v>80</v>
      </c>
      <c r="F18" s="10" t="n">
        <v>1631</v>
      </c>
      <c r="G18" s="11" t="s">
        <v>111</v>
      </c>
      <c r="H18" s="11" t="s">
        <v>111</v>
      </c>
      <c r="I18" s="3"/>
      <c r="J18" s="10" t="n">
        <v>38.3</v>
      </c>
      <c r="K18" s="10" t="n">
        <v>27.4</v>
      </c>
      <c r="L18" s="10" t="n">
        <v>12.7</v>
      </c>
      <c r="M18" s="10" t="n">
        <v>5</v>
      </c>
      <c r="N18" s="10" t="n">
        <v>0</v>
      </c>
      <c r="O18" s="10" t="n">
        <v>83.4</v>
      </c>
      <c r="P18" s="11" t="n">
        <v>1</v>
      </c>
      <c r="Q18" s="11"/>
      <c r="R18" s="11" t="n">
        <v>11.3</v>
      </c>
      <c r="S18" s="11" t="n">
        <v>22.3</v>
      </c>
      <c r="T18" s="11" t="n">
        <v>7</v>
      </c>
      <c r="U18" s="11" t="n">
        <v>23</v>
      </c>
      <c r="V18" s="11" t="n">
        <v>8.8</v>
      </c>
      <c r="W18" s="11" t="n">
        <v>4</v>
      </c>
      <c r="X18" s="11" t="n">
        <v>2</v>
      </c>
      <c r="Y18" s="11" t="n">
        <v>3</v>
      </c>
      <c r="Z18" s="11" t="n">
        <v>1</v>
      </c>
      <c r="AA18" s="3"/>
      <c r="AB18" s="11" t="n">
        <v>135</v>
      </c>
      <c r="AC18" s="11" t="n">
        <v>4006</v>
      </c>
      <c r="AD18" s="11" t="n">
        <v>27905</v>
      </c>
      <c r="AE18" s="10" t="n">
        <v>121010</v>
      </c>
      <c r="AF18" s="10" t="n">
        <v>14484</v>
      </c>
      <c r="AG18" s="10" t="s">
        <v>111</v>
      </c>
      <c r="AH18" s="10" t="n">
        <v>8427</v>
      </c>
      <c r="AI18" s="10" t="n">
        <v>14422</v>
      </c>
      <c r="AJ18" s="11" t="n">
        <v>1423</v>
      </c>
      <c r="AK18" s="11" t="n">
        <v>1562298</v>
      </c>
      <c r="AL18" s="3"/>
      <c r="AM18" s="10" t="n">
        <v>45756</v>
      </c>
      <c r="AN18" s="10" t="n">
        <v>54354</v>
      </c>
      <c r="AO18" s="10" t="n">
        <v>551228</v>
      </c>
      <c r="AP18" s="10" t="n">
        <v>5268</v>
      </c>
      <c r="AQ18" s="10" t="n">
        <v>1056</v>
      </c>
      <c r="AR18" s="10" t="n">
        <v>268807</v>
      </c>
      <c r="AS18" s="10" t="n">
        <v>43580</v>
      </c>
      <c r="AT18" s="10" t="s">
        <v>111</v>
      </c>
      <c r="AU18" s="10" t="n">
        <v>478</v>
      </c>
      <c r="AV18" s="10" t="n">
        <v>585026</v>
      </c>
      <c r="AW18" s="11" t="n">
        <v>130</v>
      </c>
      <c r="AX18" s="11" t="n">
        <v>1367</v>
      </c>
      <c r="AY18" s="11" t="n">
        <v>153922</v>
      </c>
      <c r="AZ18" s="18" t="n">
        <v>0</v>
      </c>
      <c r="BA18" s="18" t="n">
        <v>7896</v>
      </c>
      <c r="BB18" s="18" t="n">
        <v>314</v>
      </c>
      <c r="BC18" s="11" t="n">
        <v>8210</v>
      </c>
      <c r="BD18" s="18" t="n">
        <v>24400</v>
      </c>
      <c r="BE18" s="10" t="n">
        <v>32610</v>
      </c>
      <c r="BF18" s="18" t="n">
        <v>13</v>
      </c>
      <c r="BG18" s="18" t="n">
        <v>6</v>
      </c>
      <c r="BH18" s="18" t="n">
        <v>245</v>
      </c>
      <c r="BI18" s="11" t="n">
        <v>251</v>
      </c>
      <c r="BJ18" s="10" t="n">
        <v>15728</v>
      </c>
      <c r="BK18" s="10" t="n">
        <v>15992</v>
      </c>
      <c r="BL18" s="18" t="n">
        <v>236</v>
      </c>
      <c r="BM18" s="18" t="n">
        <v>13974</v>
      </c>
      <c r="BN18" s="18" t="n">
        <v>9779</v>
      </c>
      <c r="BO18" s="11" t="n">
        <v>23753</v>
      </c>
      <c r="BP18" s="10" t="n">
        <v>73413</v>
      </c>
      <c r="BQ18" s="10" t="n">
        <v>97402</v>
      </c>
      <c r="BR18" s="3"/>
      <c r="BS18" s="12" t="n">
        <v>1095407</v>
      </c>
      <c r="BT18" s="12" t="n">
        <v>3835601</v>
      </c>
      <c r="BU18" s="12" t="n">
        <v>1642736</v>
      </c>
      <c r="BV18" s="12" t="n">
        <v>7211370</v>
      </c>
      <c r="BW18" s="12" t="n">
        <v>13785114</v>
      </c>
      <c r="BX18" s="12" t="n">
        <v>0</v>
      </c>
      <c r="BY18" s="12" t="n">
        <v>3978843</v>
      </c>
      <c r="BZ18" s="3"/>
      <c r="CA18" s="10" t="n">
        <v>16</v>
      </c>
      <c r="CB18" s="10" t="s">
        <v>111</v>
      </c>
      <c r="CC18" s="10" t="n">
        <v>7719</v>
      </c>
      <c r="CD18" s="10" t="n">
        <v>21609</v>
      </c>
      <c r="CE18" s="10" t="n">
        <v>1228</v>
      </c>
      <c r="CF18" s="10" t="n">
        <v>30556</v>
      </c>
      <c r="CG18" s="10" t="n">
        <v>4378</v>
      </c>
      <c r="CH18" s="10" t="n">
        <v>17934</v>
      </c>
      <c r="CI18" s="10" t="n">
        <v>684</v>
      </c>
      <c r="CJ18" s="10" t="n">
        <v>22996</v>
      </c>
      <c r="CK18" s="10" t="n">
        <v>1034</v>
      </c>
      <c r="CL18" s="10" t="n">
        <v>1234</v>
      </c>
      <c r="CM18" s="10" t="n">
        <v>32824</v>
      </c>
      <c r="CN18" s="10" t="n">
        <v>958</v>
      </c>
      <c r="CO18" s="10" t="n">
        <v>1128</v>
      </c>
      <c r="CP18" s="10" t="n">
        <v>25082</v>
      </c>
      <c r="CQ18" s="10" t="n">
        <v>1204</v>
      </c>
      <c r="CR18" s="10" t="n">
        <v>495</v>
      </c>
      <c r="CS18" s="3"/>
      <c r="CT18" s="10" t="n">
        <v>18456</v>
      </c>
      <c r="CU18" s="10" t="n">
        <v>1926</v>
      </c>
      <c r="CV18" s="10" t="n">
        <v>20382</v>
      </c>
      <c r="CW18" s="10" t="n">
        <v>19768</v>
      </c>
      <c r="CX18" s="10" t="n">
        <v>10567</v>
      </c>
      <c r="CY18" s="10" t="n">
        <v>4218</v>
      </c>
      <c r="CZ18" s="10" t="n">
        <v>40150</v>
      </c>
      <c r="DA18" s="10" t="n">
        <v>2345769</v>
      </c>
      <c r="DB18" s="10" t="n">
        <v>546746</v>
      </c>
      <c r="DC18" s="10" t="n">
        <v>2892515</v>
      </c>
    </row>
    <row r="19" customFormat="false" ht="15.75" hidden="false" customHeight="true" outlineLevel="0" collapsed="false">
      <c r="A19" s="13" t="s">
        <v>126</v>
      </c>
      <c r="B19" s="3"/>
      <c r="C19" s="14"/>
      <c r="D19" s="15"/>
      <c r="E19" s="14"/>
      <c r="F19" s="14"/>
      <c r="G19" s="15"/>
      <c r="H19" s="15"/>
      <c r="I19" s="3"/>
      <c r="J19" s="14"/>
      <c r="K19" s="14"/>
      <c r="L19" s="14"/>
      <c r="M19" s="14"/>
      <c r="N19" s="14"/>
      <c r="O19" s="14"/>
      <c r="P19" s="15"/>
      <c r="Q19" s="15"/>
      <c r="R19" s="15"/>
      <c r="S19" s="15"/>
      <c r="T19" s="15"/>
      <c r="U19" s="15"/>
      <c r="V19" s="15"/>
      <c r="W19" s="15"/>
      <c r="X19" s="15"/>
      <c r="Y19" s="15"/>
      <c r="Z19" s="15"/>
      <c r="AA19" s="3"/>
      <c r="AB19" s="15"/>
      <c r="AC19" s="15"/>
      <c r="AD19" s="15"/>
      <c r="AE19" s="14"/>
      <c r="AF19" s="14"/>
      <c r="AG19" s="14"/>
      <c r="AH19" s="14"/>
      <c r="AI19" s="14"/>
      <c r="AJ19" s="15"/>
      <c r="AK19" s="15"/>
      <c r="AL19" s="3"/>
      <c r="AM19" s="14"/>
      <c r="AN19" s="14"/>
      <c r="AO19" s="14"/>
      <c r="AP19" s="14"/>
      <c r="AQ19" s="14"/>
      <c r="AR19" s="14"/>
      <c r="AS19" s="14"/>
      <c r="AT19" s="14"/>
      <c r="AU19" s="14"/>
      <c r="AV19" s="14"/>
      <c r="AW19" s="15"/>
      <c r="AX19" s="15"/>
      <c r="AY19" s="15"/>
      <c r="AZ19" s="14"/>
      <c r="BA19" s="14"/>
      <c r="BB19" s="14"/>
      <c r="BC19" s="15"/>
      <c r="BD19" s="14"/>
      <c r="BE19" s="14"/>
      <c r="BF19" s="14"/>
      <c r="BG19" s="14"/>
      <c r="BH19" s="14"/>
      <c r="BI19" s="15"/>
      <c r="BJ19" s="14"/>
      <c r="BK19" s="14"/>
      <c r="BL19" s="14"/>
      <c r="BM19" s="14"/>
      <c r="BN19" s="14"/>
      <c r="BO19" s="15"/>
      <c r="BP19" s="14"/>
      <c r="BQ19" s="14"/>
      <c r="BR19" s="3"/>
      <c r="BS19" s="14"/>
      <c r="BT19" s="14"/>
      <c r="BU19" s="14"/>
      <c r="BV19" s="14"/>
      <c r="BW19" s="14"/>
      <c r="BX19" s="14"/>
      <c r="BY19" s="14"/>
      <c r="BZ19" s="3"/>
      <c r="CA19" s="14"/>
      <c r="CB19" s="14"/>
      <c r="CC19" s="14"/>
      <c r="CD19" s="14"/>
      <c r="CE19" s="14"/>
      <c r="CF19" s="14"/>
      <c r="CG19" s="14"/>
      <c r="CH19" s="14"/>
      <c r="CI19" s="14"/>
      <c r="CJ19" s="14"/>
      <c r="CK19" s="14"/>
      <c r="CL19" s="14"/>
      <c r="CM19" s="14"/>
      <c r="CN19" s="14"/>
      <c r="CO19" s="14"/>
      <c r="CP19" s="14"/>
      <c r="CQ19" s="14"/>
      <c r="CR19" s="14"/>
      <c r="CS19" s="3"/>
      <c r="CT19" s="14"/>
      <c r="CU19" s="14"/>
      <c r="CV19" s="14"/>
      <c r="CW19" s="14"/>
      <c r="CX19" s="14"/>
      <c r="CY19" s="14"/>
      <c r="CZ19" s="14"/>
      <c r="DA19" s="14"/>
      <c r="DB19" s="14"/>
      <c r="DC19" s="14"/>
    </row>
    <row r="20" customFormat="false" ht="12.75" hidden="false" customHeight="false" outlineLevel="0" collapsed="false">
      <c r="A20" s="9" t="s">
        <v>127</v>
      </c>
      <c r="B20" s="3"/>
      <c r="C20" s="10" t="n">
        <v>3</v>
      </c>
      <c r="D20" s="11" t="s">
        <v>111</v>
      </c>
      <c r="E20" s="10" t="n">
        <v>72</v>
      </c>
      <c r="F20" s="10" t="n">
        <v>629</v>
      </c>
      <c r="G20" s="11" t="s">
        <v>111</v>
      </c>
      <c r="H20" s="11" t="s">
        <v>111</v>
      </c>
      <c r="I20" s="3"/>
      <c r="J20" s="10" t="n">
        <v>16</v>
      </c>
      <c r="K20" s="10" t="n">
        <v>11</v>
      </c>
      <c r="L20" s="10" t="n">
        <v>9.5</v>
      </c>
      <c r="M20" s="10" t="n">
        <v>5</v>
      </c>
      <c r="N20" s="10" t="n">
        <v>0</v>
      </c>
      <c r="O20" s="10" t="n">
        <v>41.5</v>
      </c>
      <c r="P20" s="11" t="s">
        <v>111</v>
      </c>
      <c r="Q20" s="11" t="s">
        <v>111</v>
      </c>
      <c r="R20" s="11" t="s">
        <v>111</v>
      </c>
      <c r="S20" s="11" t="s">
        <v>111</v>
      </c>
      <c r="T20" s="11" t="s">
        <v>111</v>
      </c>
      <c r="U20" s="11" t="s">
        <v>111</v>
      </c>
      <c r="V20" s="11" t="s">
        <v>111</v>
      </c>
      <c r="W20" s="11" t="s">
        <v>111</v>
      </c>
      <c r="X20" s="11" t="s">
        <v>111</v>
      </c>
      <c r="Y20" s="11" t="s">
        <v>111</v>
      </c>
      <c r="Z20" s="11" t="s">
        <v>111</v>
      </c>
      <c r="AA20" s="3"/>
      <c r="AB20" s="11" t="n">
        <v>580</v>
      </c>
      <c r="AC20" s="11" t="n">
        <v>5907</v>
      </c>
      <c r="AD20" s="11" t="n">
        <v>3478</v>
      </c>
      <c r="AE20" s="10" t="n">
        <v>40770</v>
      </c>
      <c r="AF20" s="10" t="n">
        <v>2379</v>
      </c>
      <c r="AG20" s="10" t="n">
        <v>952</v>
      </c>
      <c r="AH20" s="10" t="n">
        <v>203</v>
      </c>
      <c r="AI20" s="10" t="n">
        <v>947</v>
      </c>
      <c r="AJ20" s="11" t="s">
        <v>111</v>
      </c>
      <c r="AK20" s="11" t="n">
        <v>266029</v>
      </c>
      <c r="AL20" s="3"/>
      <c r="AM20" s="10" t="n">
        <v>2954</v>
      </c>
      <c r="AN20" s="10" t="n">
        <v>12514</v>
      </c>
      <c r="AO20" s="10" t="n">
        <v>197657</v>
      </c>
      <c r="AP20" s="10" t="n">
        <v>1542</v>
      </c>
      <c r="AQ20" s="10" t="n">
        <v>8248</v>
      </c>
      <c r="AR20" s="10" t="n">
        <v>158889</v>
      </c>
      <c r="AS20" s="10" t="n">
        <v>694</v>
      </c>
      <c r="AT20" s="10" t="n">
        <v>122918</v>
      </c>
      <c r="AU20" s="10" t="n">
        <v>35324</v>
      </c>
      <c r="AV20" s="10" t="s">
        <v>111</v>
      </c>
      <c r="AW20" s="11" t="s">
        <v>111</v>
      </c>
      <c r="AX20" s="11" t="s">
        <v>111</v>
      </c>
      <c r="AY20" s="11" t="s">
        <v>111</v>
      </c>
      <c r="AZ20" s="10" t="n">
        <v>0</v>
      </c>
      <c r="BA20" s="10" t="n">
        <v>13</v>
      </c>
      <c r="BB20" s="10" t="n">
        <v>0</v>
      </c>
      <c r="BC20" s="11" t="n">
        <v>13</v>
      </c>
      <c r="BD20" s="10" t="n">
        <v>635</v>
      </c>
      <c r="BE20" s="10" t="n">
        <v>648</v>
      </c>
      <c r="BF20" s="10" t="n">
        <v>30</v>
      </c>
      <c r="BG20" s="10" t="n">
        <v>25</v>
      </c>
      <c r="BH20" s="10" t="n">
        <v>44</v>
      </c>
      <c r="BI20" s="11" t="n">
        <v>69</v>
      </c>
      <c r="BJ20" s="10" t="n">
        <v>0</v>
      </c>
      <c r="BK20" s="10" t="n">
        <v>99</v>
      </c>
      <c r="BL20" s="10" t="n">
        <v>201</v>
      </c>
      <c r="BM20" s="10" t="n">
        <v>2890</v>
      </c>
      <c r="BN20" s="10" t="n">
        <v>6896</v>
      </c>
      <c r="BO20" s="11" t="n">
        <v>9786</v>
      </c>
      <c r="BP20" s="10" t="n">
        <v>22089</v>
      </c>
      <c r="BQ20" s="10" t="n">
        <v>32076</v>
      </c>
      <c r="BR20" s="3"/>
      <c r="BS20" s="12" t="n">
        <v>188851</v>
      </c>
      <c r="BT20" s="12" t="n">
        <v>1253302</v>
      </c>
      <c r="BU20" s="12" t="n">
        <v>508917</v>
      </c>
      <c r="BV20" s="12" t="n">
        <v>3310740</v>
      </c>
      <c r="BW20" s="12" t="n">
        <v>5261810</v>
      </c>
      <c r="BX20" s="12" t="n">
        <v>20466</v>
      </c>
      <c r="BY20" s="12" t="n">
        <v>1282758</v>
      </c>
      <c r="BZ20" s="3"/>
      <c r="CA20" s="10" t="n">
        <v>74</v>
      </c>
      <c r="CB20" s="10" t="s">
        <v>111</v>
      </c>
      <c r="CC20" s="10" t="n">
        <v>985</v>
      </c>
      <c r="CD20" s="10" t="n">
        <v>7984</v>
      </c>
      <c r="CE20" s="10" t="n">
        <v>13637</v>
      </c>
      <c r="CF20" s="10" t="n">
        <v>22606</v>
      </c>
      <c r="CG20" s="10" t="n">
        <v>538</v>
      </c>
      <c r="CH20" s="10" t="n">
        <v>4407</v>
      </c>
      <c r="CI20" s="10" t="n">
        <v>4532</v>
      </c>
      <c r="CJ20" s="10" t="n">
        <v>9477</v>
      </c>
      <c r="CK20" s="10" t="n">
        <v>278</v>
      </c>
      <c r="CL20" s="10" t="n">
        <v>513</v>
      </c>
      <c r="CM20" s="10" t="n">
        <v>23397</v>
      </c>
      <c r="CN20" s="10" t="n">
        <v>252</v>
      </c>
      <c r="CO20" s="10" t="n">
        <v>287</v>
      </c>
      <c r="CP20" s="10" t="n">
        <v>10016</v>
      </c>
      <c r="CQ20" s="10" t="n">
        <v>6942</v>
      </c>
      <c r="CR20" s="10" t="n">
        <v>3478</v>
      </c>
      <c r="CS20" s="3"/>
      <c r="CT20" s="10" t="s">
        <v>111</v>
      </c>
      <c r="CU20" s="10" t="s">
        <v>111</v>
      </c>
      <c r="CV20" s="10" t="s">
        <v>111</v>
      </c>
      <c r="CW20" s="10" t="s">
        <v>111</v>
      </c>
      <c r="CX20" s="10" t="s">
        <v>111</v>
      </c>
      <c r="CY20" s="10" t="s">
        <v>111</v>
      </c>
      <c r="CZ20" s="10" t="s">
        <v>111</v>
      </c>
      <c r="DA20" s="10" t="s">
        <v>111</v>
      </c>
      <c r="DB20" s="10" t="s">
        <v>111</v>
      </c>
      <c r="DC20" s="10" t="s">
        <v>111</v>
      </c>
    </row>
    <row r="21" customFormat="false" ht="15.75" hidden="false" customHeight="true" outlineLevel="0" collapsed="false">
      <c r="A21" s="13" t="s">
        <v>128</v>
      </c>
      <c r="B21" s="3"/>
      <c r="C21" s="14"/>
      <c r="D21" s="15"/>
      <c r="E21" s="14"/>
      <c r="F21" s="14"/>
      <c r="G21" s="15"/>
      <c r="H21" s="15"/>
      <c r="I21" s="3"/>
      <c r="J21" s="14"/>
      <c r="K21" s="14"/>
      <c r="L21" s="14"/>
      <c r="M21" s="14"/>
      <c r="N21" s="14"/>
      <c r="O21" s="14"/>
      <c r="P21" s="15"/>
      <c r="Q21" s="15"/>
      <c r="R21" s="15"/>
      <c r="S21" s="15"/>
      <c r="T21" s="15"/>
      <c r="U21" s="15"/>
      <c r="V21" s="15"/>
      <c r="W21" s="15"/>
      <c r="X21" s="15"/>
      <c r="Y21" s="15"/>
      <c r="Z21" s="15"/>
      <c r="AA21" s="3"/>
      <c r="AB21" s="15"/>
      <c r="AC21" s="15"/>
      <c r="AD21" s="15"/>
      <c r="AE21" s="14"/>
      <c r="AF21" s="14"/>
      <c r="AG21" s="14"/>
      <c r="AH21" s="14"/>
      <c r="AI21" s="14"/>
      <c r="AJ21" s="15"/>
      <c r="AK21" s="15"/>
      <c r="AL21" s="3"/>
      <c r="AM21" s="14"/>
      <c r="AN21" s="14"/>
      <c r="AO21" s="14"/>
      <c r="AP21" s="14"/>
      <c r="AQ21" s="14"/>
      <c r="AR21" s="14"/>
      <c r="AS21" s="14"/>
      <c r="AT21" s="14"/>
      <c r="AU21" s="14"/>
      <c r="AV21" s="14"/>
      <c r="AW21" s="15"/>
      <c r="AX21" s="15"/>
      <c r="AY21" s="15"/>
      <c r="AZ21" s="14"/>
      <c r="BA21" s="14"/>
      <c r="BB21" s="14"/>
      <c r="BC21" s="15"/>
      <c r="BD21" s="14"/>
      <c r="BE21" s="14"/>
      <c r="BF21" s="14"/>
      <c r="BG21" s="14"/>
      <c r="BH21" s="14"/>
      <c r="BI21" s="15"/>
      <c r="BJ21" s="14"/>
      <c r="BK21" s="14"/>
      <c r="BL21" s="14"/>
      <c r="BM21" s="14"/>
      <c r="BN21" s="14"/>
      <c r="BO21" s="15"/>
      <c r="BP21" s="14"/>
      <c r="BQ21" s="14"/>
      <c r="BR21" s="3"/>
      <c r="BS21" s="14"/>
      <c r="BT21" s="14"/>
      <c r="BU21" s="14"/>
      <c r="BV21" s="14"/>
      <c r="BW21" s="14"/>
      <c r="BX21" s="14"/>
      <c r="BY21" s="14"/>
      <c r="BZ21" s="3"/>
      <c r="CA21" s="14"/>
      <c r="CB21" s="14"/>
      <c r="CC21" s="14"/>
      <c r="CD21" s="14"/>
      <c r="CE21" s="14"/>
      <c r="CF21" s="14"/>
      <c r="CG21" s="14"/>
      <c r="CH21" s="14"/>
      <c r="CI21" s="14"/>
      <c r="CJ21" s="14"/>
      <c r="CK21" s="14"/>
      <c r="CL21" s="14"/>
      <c r="CM21" s="14"/>
      <c r="CN21" s="14"/>
      <c r="CO21" s="14"/>
      <c r="CP21" s="14"/>
      <c r="CQ21" s="14"/>
      <c r="CR21" s="14"/>
      <c r="CS21" s="3"/>
      <c r="CT21" s="14"/>
      <c r="CU21" s="14"/>
      <c r="CV21" s="14"/>
      <c r="CW21" s="14"/>
      <c r="CX21" s="14"/>
      <c r="CY21" s="14"/>
      <c r="CZ21" s="14"/>
      <c r="DA21" s="14"/>
      <c r="DB21" s="14"/>
      <c r="DC21" s="14"/>
    </row>
    <row r="22" customFormat="false" ht="12.75" hidden="false" customHeight="false" outlineLevel="0" collapsed="false">
      <c r="A22" s="9" t="s">
        <v>129</v>
      </c>
      <c r="B22" s="3"/>
      <c r="C22" s="10" t="n">
        <v>2</v>
      </c>
      <c r="D22" s="11" t="n">
        <v>5385</v>
      </c>
      <c r="E22" s="10" t="n">
        <v>90</v>
      </c>
      <c r="F22" s="10" t="n">
        <v>644</v>
      </c>
      <c r="G22" s="11" t="n">
        <v>8703</v>
      </c>
      <c r="H22" s="11" t="n">
        <v>168</v>
      </c>
      <c r="I22" s="3"/>
      <c r="J22" s="10" t="n">
        <v>11</v>
      </c>
      <c r="K22" s="10" t="n">
        <v>3</v>
      </c>
      <c r="L22" s="10" t="n">
        <v>16</v>
      </c>
      <c r="M22" s="10" t="n">
        <v>1</v>
      </c>
      <c r="N22" s="10" t="n">
        <v>0</v>
      </c>
      <c r="O22" s="10" t="n">
        <v>31</v>
      </c>
      <c r="P22" s="11"/>
      <c r="Q22" s="11"/>
      <c r="R22" s="11"/>
      <c r="S22" s="11"/>
      <c r="T22" s="11"/>
      <c r="U22" s="11"/>
      <c r="V22" s="11"/>
      <c r="W22" s="11"/>
      <c r="X22" s="11"/>
      <c r="Y22" s="11"/>
      <c r="Z22" s="11"/>
      <c r="AA22" s="3"/>
      <c r="AB22" s="11" t="n">
        <v>216</v>
      </c>
      <c r="AC22" s="11" t="n">
        <v>3173</v>
      </c>
      <c r="AD22" s="11" t="n">
        <v>7871</v>
      </c>
      <c r="AE22" s="10" t="n">
        <v>88957</v>
      </c>
      <c r="AF22" s="10" t="n">
        <v>17757</v>
      </c>
      <c r="AG22" s="10" t="n">
        <v>426</v>
      </c>
      <c r="AH22" s="10" t="n">
        <v>609</v>
      </c>
      <c r="AI22" s="10" t="n">
        <v>2204</v>
      </c>
      <c r="AJ22" s="11" t="n">
        <v>0</v>
      </c>
      <c r="AK22" s="11" t="n">
        <v>757354</v>
      </c>
      <c r="AL22" s="3"/>
      <c r="AM22" s="10" t="n">
        <v>7565</v>
      </c>
      <c r="AN22" s="10" t="n">
        <v>5653</v>
      </c>
      <c r="AO22" s="10" t="n">
        <v>141725</v>
      </c>
      <c r="AP22" s="10" t="n">
        <v>6222</v>
      </c>
      <c r="AQ22" s="10" t="n">
        <v>0</v>
      </c>
      <c r="AR22" s="10" t="n">
        <v>177092</v>
      </c>
      <c r="AS22" s="10" t="n">
        <v>777</v>
      </c>
      <c r="AT22" s="10" t="n">
        <v>106119</v>
      </c>
      <c r="AU22" s="10" t="n">
        <v>69400</v>
      </c>
      <c r="AV22" s="10" t="s">
        <v>111</v>
      </c>
      <c r="AW22" s="11" t="n">
        <v>0</v>
      </c>
      <c r="AX22" s="11" t="n">
        <v>0</v>
      </c>
      <c r="AY22" s="11" t="n">
        <v>0</v>
      </c>
      <c r="AZ22" s="10" t="n">
        <v>0</v>
      </c>
      <c r="BA22" s="10" t="n">
        <v>5</v>
      </c>
      <c r="BB22" s="10" t="n">
        <v>296</v>
      </c>
      <c r="BC22" s="11" t="n">
        <v>301</v>
      </c>
      <c r="BD22" s="10" t="n">
        <v>0</v>
      </c>
      <c r="BE22" s="10" t="n">
        <v>301</v>
      </c>
      <c r="BF22" s="10" t="n">
        <v>24</v>
      </c>
      <c r="BG22" s="10" t="n">
        <v>0</v>
      </c>
      <c r="BH22" s="10" t="n">
        <v>0</v>
      </c>
      <c r="BI22" s="11" t="n">
        <v>0</v>
      </c>
      <c r="BJ22" s="10" t="n">
        <v>0</v>
      </c>
      <c r="BK22" s="10" t="n">
        <v>24</v>
      </c>
      <c r="BL22" s="10" t="n">
        <v>316</v>
      </c>
      <c r="BM22" s="10" t="n">
        <v>141</v>
      </c>
      <c r="BN22" s="10" t="n">
        <v>8095</v>
      </c>
      <c r="BO22" s="11" t="n">
        <v>8236</v>
      </c>
      <c r="BP22" s="10" t="n">
        <v>63350</v>
      </c>
      <c r="BQ22" s="10" t="n">
        <v>71902</v>
      </c>
      <c r="BR22" s="3"/>
      <c r="BS22" s="12" t="n">
        <v>636767</v>
      </c>
      <c r="BT22" s="12" t="n">
        <v>1595061</v>
      </c>
      <c r="BU22" s="12" t="n">
        <v>194552</v>
      </c>
      <c r="BV22" s="12" t="n">
        <v>1989722</v>
      </c>
      <c r="BW22" s="12" t="n">
        <v>4416102</v>
      </c>
      <c r="BX22" s="12" t="n">
        <v>0</v>
      </c>
      <c r="BY22" s="12" t="n">
        <v>1466375</v>
      </c>
      <c r="BZ22" s="3"/>
      <c r="CA22" s="10" t="n">
        <v>42</v>
      </c>
      <c r="CB22" s="10" t="n">
        <v>103</v>
      </c>
      <c r="CC22" s="10" t="n">
        <v>1689</v>
      </c>
      <c r="CD22" s="10" t="n">
        <v>3507</v>
      </c>
      <c r="CE22" s="10" t="n">
        <v>863</v>
      </c>
      <c r="CF22" s="10" t="n">
        <v>6059</v>
      </c>
      <c r="CG22" s="10" t="n">
        <v>1402</v>
      </c>
      <c r="CH22" s="10" t="n">
        <v>3738</v>
      </c>
      <c r="CI22" s="10" t="n">
        <v>485</v>
      </c>
      <c r="CJ22" s="10" t="n">
        <v>5625</v>
      </c>
      <c r="CK22" s="10" t="n">
        <v>294</v>
      </c>
      <c r="CL22" s="10" t="n">
        <v>411</v>
      </c>
      <c r="CM22" s="10" t="n">
        <v>6764</v>
      </c>
      <c r="CN22" s="10" t="n">
        <v>264</v>
      </c>
      <c r="CO22" s="10" t="n">
        <v>392</v>
      </c>
      <c r="CP22" s="10" t="n">
        <v>6281</v>
      </c>
      <c r="CQ22" s="10" t="n">
        <v>0</v>
      </c>
      <c r="CR22" s="10" t="n">
        <v>0</v>
      </c>
      <c r="CS22" s="3"/>
      <c r="CT22" s="10" t="n">
        <v>6942</v>
      </c>
      <c r="CU22" s="10" t="n">
        <v>1923</v>
      </c>
      <c r="CV22" s="10" t="n">
        <v>8865</v>
      </c>
      <c r="CW22" s="10" t="n">
        <v>2486</v>
      </c>
      <c r="CX22" s="10" t="n">
        <v>601</v>
      </c>
      <c r="CY22" s="10" t="n">
        <v>813</v>
      </c>
      <c r="CZ22" s="10" t="n">
        <v>11351</v>
      </c>
      <c r="DA22" s="10" t="n">
        <v>947159</v>
      </c>
      <c r="DB22" s="10" t="n">
        <v>223592</v>
      </c>
      <c r="DC22" s="10" t="n">
        <v>1170751</v>
      </c>
    </row>
    <row r="23" customFormat="false" ht="15.75" hidden="false" customHeight="true" outlineLevel="0" collapsed="false">
      <c r="A23" s="13" t="s">
        <v>130</v>
      </c>
      <c r="B23" s="3"/>
      <c r="C23" s="14" t="n">
        <v>9</v>
      </c>
      <c r="D23" s="15" t="s">
        <v>111</v>
      </c>
      <c r="E23" s="14" t="n">
        <v>60.5</v>
      </c>
      <c r="F23" s="14" t="n">
        <v>1429</v>
      </c>
      <c r="G23" s="15" t="s">
        <v>111</v>
      </c>
      <c r="H23" s="15" t="s">
        <v>111</v>
      </c>
      <c r="I23" s="3"/>
      <c r="J23" s="14" t="n">
        <v>27.7</v>
      </c>
      <c r="K23" s="14" t="n">
        <v>7</v>
      </c>
      <c r="L23" s="14" t="n">
        <v>17.3</v>
      </c>
      <c r="M23" s="14" t="n">
        <v>0.5</v>
      </c>
      <c r="N23" s="14" t="n">
        <v>0</v>
      </c>
      <c r="O23" s="14" t="n">
        <v>52.5</v>
      </c>
      <c r="P23" s="15"/>
      <c r="Q23" s="15" t="n">
        <v>0.7</v>
      </c>
      <c r="R23" s="15" t="n">
        <v>0.7</v>
      </c>
      <c r="S23" s="15" t="n">
        <v>16.4</v>
      </c>
      <c r="T23" s="15" t="n">
        <v>10.3</v>
      </c>
      <c r="U23" s="15" t="n">
        <v>3.4</v>
      </c>
      <c r="V23" s="15" t="n">
        <v>16</v>
      </c>
      <c r="W23" s="15" t="n">
        <v>2</v>
      </c>
      <c r="X23" s="15" t="n">
        <v>0</v>
      </c>
      <c r="Y23" s="15" t="n">
        <v>3</v>
      </c>
      <c r="Z23" s="15"/>
      <c r="AA23" s="3"/>
      <c r="AB23" s="15" t="n">
        <v>551</v>
      </c>
      <c r="AC23" s="15" t="n">
        <v>9441</v>
      </c>
      <c r="AD23" s="15" t="n">
        <v>26990</v>
      </c>
      <c r="AE23" s="14" t="n">
        <v>272536</v>
      </c>
      <c r="AF23" s="14" t="n">
        <v>6660</v>
      </c>
      <c r="AG23" s="14" t="n">
        <v>2433</v>
      </c>
      <c r="AH23" s="14" t="n">
        <v>305</v>
      </c>
      <c r="AI23" s="14" t="n">
        <v>1035</v>
      </c>
      <c r="AJ23" s="15" t="s">
        <v>111</v>
      </c>
      <c r="AK23" s="15" t="n">
        <v>475697</v>
      </c>
      <c r="AL23" s="3"/>
      <c r="AM23" s="14" t="n">
        <v>5011</v>
      </c>
      <c r="AN23" s="14" t="n">
        <v>8390</v>
      </c>
      <c r="AO23" s="14" t="n">
        <v>315134</v>
      </c>
      <c r="AP23" s="14" t="n">
        <v>2270</v>
      </c>
      <c r="AQ23" s="14" t="n">
        <v>1084</v>
      </c>
      <c r="AR23" s="14" t="n">
        <v>51501</v>
      </c>
      <c r="AS23" s="14" t="n">
        <v>102</v>
      </c>
      <c r="AT23" s="14" t="n">
        <v>0</v>
      </c>
      <c r="AU23" s="14" t="n">
        <v>5275</v>
      </c>
      <c r="AV23" s="14" t="n">
        <v>317027</v>
      </c>
      <c r="AW23" s="15"/>
      <c r="AX23" s="15"/>
      <c r="AY23" s="15"/>
      <c r="AZ23" s="14" t="n">
        <v>6</v>
      </c>
      <c r="BA23" s="14" t="n">
        <v>1</v>
      </c>
      <c r="BB23" s="14" t="n">
        <v>0</v>
      </c>
      <c r="BC23" s="15" t="n">
        <v>1</v>
      </c>
      <c r="BD23" s="14" t="n">
        <v>4645</v>
      </c>
      <c r="BE23" s="14" t="n">
        <v>4652</v>
      </c>
      <c r="BF23" s="14" t="n">
        <v>136</v>
      </c>
      <c r="BG23" s="14" t="n">
        <v>97</v>
      </c>
      <c r="BH23" s="14" t="n">
        <v>169</v>
      </c>
      <c r="BI23" s="15" t="n">
        <v>266</v>
      </c>
      <c r="BJ23" s="14" t="n">
        <v>3656</v>
      </c>
      <c r="BK23" s="14" t="n">
        <v>4058</v>
      </c>
      <c r="BL23" s="14" t="n">
        <v>4517</v>
      </c>
      <c r="BM23" s="14" t="n">
        <v>44</v>
      </c>
      <c r="BN23" s="14" t="n">
        <v>8636</v>
      </c>
      <c r="BO23" s="15" t="n">
        <v>8680</v>
      </c>
      <c r="BP23" s="14" t="n">
        <v>33538</v>
      </c>
      <c r="BQ23" s="14" t="n">
        <v>46735</v>
      </c>
      <c r="BR23" s="3"/>
      <c r="BS23" s="16" t="n">
        <v>114394</v>
      </c>
      <c r="BT23" s="16" t="n">
        <v>1466607</v>
      </c>
      <c r="BU23" s="16" t="n">
        <v>259714</v>
      </c>
      <c r="BV23" s="16" t="n">
        <v>4205780</v>
      </c>
      <c r="BW23" s="16" t="n">
        <v>6046495</v>
      </c>
      <c r="BX23" s="16"/>
      <c r="BY23" s="16" t="n">
        <v>1472153</v>
      </c>
      <c r="BZ23" s="3"/>
      <c r="CA23" s="14" t="n">
        <v>96</v>
      </c>
      <c r="CB23" s="14" t="n">
        <v>339</v>
      </c>
      <c r="CC23" s="14" t="n">
        <v>2911</v>
      </c>
      <c r="CD23" s="14" t="n">
        <v>13929</v>
      </c>
      <c r="CE23" s="14" t="n">
        <v>2004</v>
      </c>
      <c r="CF23" s="14" t="n">
        <v>18844</v>
      </c>
      <c r="CG23" s="14" t="n">
        <v>1923</v>
      </c>
      <c r="CH23" s="14" t="n">
        <v>8714</v>
      </c>
      <c r="CI23" s="14" t="n">
        <v>821</v>
      </c>
      <c r="CJ23" s="14" t="n">
        <v>11458</v>
      </c>
      <c r="CK23" s="14" t="n">
        <v>431</v>
      </c>
      <c r="CL23" s="14" t="n">
        <v>697</v>
      </c>
      <c r="CM23" s="14" t="n">
        <v>19972</v>
      </c>
      <c r="CN23" s="14" t="n">
        <v>400</v>
      </c>
      <c r="CO23" s="14" t="n">
        <v>642</v>
      </c>
      <c r="CP23" s="14" t="n">
        <v>12500</v>
      </c>
      <c r="CQ23" s="14" t="n">
        <v>10297</v>
      </c>
      <c r="CR23" s="14" t="n">
        <v>5714</v>
      </c>
      <c r="CS23" s="3"/>
      <c r="CT23" s="14" t="s">
        <v>111</v>
      </c>
      <c r="CU23" s="14" t="s">
        <v>111</v>
      </c>
      <c r="CV23" s="14" t="s">
        <v>111</v>
      </c>
      <c r="CW23" s="14" t="n">
        <v>0</v>
      </c>
      <c r="CX23" s="14" t="n">
        <v>0</v>
      </c>
      <c r="CY23" s="14" t="n">
        <v>1213</v>
      </c>
      <c r="CZ23" s="14" t="s">
        <v>111</v>
      </c>
      <c r="DA23" s="14" t="n">
        <v>148452</v>
      </c>
      <c r="DB23" s="14" t="n">
        <v>0</v>
      </c>
      <c r="DC23" s="14" t="n">
        <v>148452</v>
      </c>
    </row>
    <row r="24" customFormat="false" ht="15.75" hidden="false" customHeight="true" outlineLevel="0" collapsed="false">
      <c r="A24" s="9" t="s">
        <v>131</v>
      </c>
      <c r="B24" s="3"/>
      <c r="C24" s="10" t="n">
        <v>6</v>
      </c>
      <c r="D24" s="11"/>
      <c r="E24" s="10" t="n">
        <v>80.5</v>
      </c>
      <c r="F24" s="10" t="n">
        <v>2965</v>
      </c>
      <c r="G24" s="11"/>
      <c r="H24" s="11"/>
      <c r="I24" s="3"/>
      <c r="J24" s="10" t="n">
        <v>70.09</v>
      </c>
      <c r="K24" s="10" t="n">
        <v>12</v>
      </c>
      <c r="L24" s="10" t="n">
        <v>37</v>
      </c>
      <c r="M24" s="10" t="n">
        <v>20.6</v>
      </c>
      <c r="N24" s="10" t="n">
        <v>0</v>
      </c>
      <c r="O24" s="10" t="n">
        <v>139.69</v>
      </c>
      <c r="P24" s="11" t="n">
        <v>0</v>
      </c>
      <c r="Q24" s="11" t="n">
        <v>2.62</v>
      </c>
      <c r="R24" s="11" t="n">
        <v>33.38</v>
      </c>
      <c r="S24" s="11" t="n">
        <v>12</v>
      </c>
      <c r="T24" s="11" t="n">
        <v>45.89</v>
      </c>
      <c r="U24" s="11" t="n">
        <v>22.2</v>
      </c>
      <c r="V24" s="11" t="n">
        <v>11.6</v>
      </c>
      <c r="W24" s="11" t="n">
        <v>3</v>
      </c>
      <c r="X24" s="11" t="n">
        <v>5</v>
      </c>
      <c r="Y24" s="11" t="n">
        <v>0</v>
      </c>
      <c r="Z24" s="11" t="n">
        <v>3</v>
      </c>
      <c r="AA24" s="3"/>
      <c r="AB24" s="11"/>
      <c r="AC24" s="11"/>
      <c r="AD24" s="11" t="n">
        <v>8123</v>
      </c>
      <c r="AE24" s="10" t="n">
        <v>384913</v>
      </c>
      <c r="AF24" s="10" t="n">
        <v>17718</v>
      </c>
      <c r="AG24" s="10" t="n">
        <v>1426</v>
      </c>
      <c r="AH24" s="10" t="n">
        <v>5753</v>
      </c>
      <c r="AI24" s="10" t="n">
        <v>9589</v>
      </c>
      <c r="AJ24" s="11" t="n">
        <v>28104</v>
      </c>
      <c r="AK24" s="11" t="n">
        <v>2752699</v>
      </c>
      <c r="AL24" s="3"/>
      <c r="AM24" s="10" t="n">
        <v>102383</v>
      </c>
      <c r="AN24" s="10" t="n">
        <v>32806</v>
      </c>
      <c r="AO24" s="10" t="n">
        <v>1038692</v>
      </c>
      <c r="AP24" s="10" t="n">
        <v>97136</v>
      </c>
      <c r="AQ24" s="10" t="n">
        <v>33482</v>
      </c>
      <c r="AR24" s="10" t="n">
        <v>209289</v>
      </c>
      <c r="AS24" s="10" t="n">
        <v>92560</v>
      </c>
      <c r="AT24" s="10" t="n">
        <v>0</v>
      </c>
      <c r="AU24" s="10" t="n">
        <v>2120</v>
      </c>
      <c r="AV24" s="10" t="n">
        <v>1017292</v>
      </c>
      <c r="AW24" s="11"/>
      <c r="AX24" s="11"/>
      <c r="AY24" s="11"/>
      <c r="AZ24" s="10" t="n">
        <v>16</v>
      </c>
      <c r="BA24" s="10" t="n">
        <v>30</v>
      </c>
      <c r="BB24" s="10" t="n">
        <v>200</v>
      </c>
      <c r="BC24" s="11" t="n">
        <v>230</v>
      </c>
      <c r="BD24" s="10" t="n">
        <v>760</v>
      </c>
      <c r="BE24" s="10" t="n">
        <v>1006</v>
      </c>
      <c r="BF24" s="10" t="n">
        <v>193</v>
      </c>
      <c r="BG24" s="10" t="n">
        <v>19</v>
      </c>
      <c r="BH24" s="10" t="n">
        <v>160</v>
      </c>
      <c r="BI24" s="11" t="n">
        <v>179</v>
      </c>
      <c r="BJ24" s="10" t="n">
        <v>0</v>
      </c>
      <c r="BK24" s="10" t="n">
        <v>372</v>
      </c>
      <c r="BL24" s="10" t="n">
        <v>1330</v>
      </c>
      <c r="BM24" s="10" t="n">
        <v>43298</v>
      </c>
      <c r="BN24" s="10" t="n">
        <v>8995</v>
      </c>
      <c r="BO24" s="11" t="n">
        <v>52293</v>
      </c>
      <c r="BP24" s="10" t="n">
        <v>51871</v>
      </c>
      <c r="BQ24" s="10" t="n">
        <v>105494</v>
      </c>
      <c r="BR24" s="3"/>
      <c r="BS24" s="12" t="n">
        <v>1099860</v>
      </c>
      <c r="BT24" s="12" t="n">
        <v>5817838</v>
      </c>
      <c r="BU24" s="12" t="n">
        <v>1160857</v>
      </c>
      <c r="BV24" s="12" t="n">
        <v>7557499</v>
      </c>
      <c r="BW24" s="12" t="n">
        <v>15636054</v>
      </c>
      <c r="BX24" s="12" t="n">
        <v>0</v>
      </c>
      <c r="BY24" s="12" t="n">
        <v>6404552</v>
      </c>
      <c r="BZ24" s="3"/>
      <c r="CA24" s="10" t="n">
        <v>123</v>
      </c>
      <c r="CB24" s="10" t="n">
        <v>264</v>
      </c>
      <c r="CC24" s="10" t="n">
        <v>6821</v>
      </c>
      <c r="CD24" s="10" t="n">
        <v>34788</v>
      </c>
      <c r="CE24" s="10" t="n">
        <v>1542</v>
      </c>
      <c r="CF24" s="10" t="n">
        <v>43151</v>
      </c>
      <c r="CG24" s="10" t="n">
        <v>4315</v>
      </c>
      <c r="CH24" s="10" t="n">
        <v>27143</v>
      </c>
      <c r="CI24" s="10" t="n">
        <v>446</v>
      </c>
      <c r="CJ24" s="10" t="n">
        <v>31904</v>
      </c>
      <c r="CK24" s="10" t="n">
        <v>1505</v>
      </c>
      <c r="CL24" s="10" t="n">
        <v>2455</v>
      </c>
      <c r="CM24" s="10" t="n">
        <v>47111</v>
      </c>
      <c r="CN24" s="10" t="n">
        <v>1424</v>
      </c>
      <c r="CO24" s="10" t="n">
        <v>2228</v>
      </c>
      <c r="CP24" s="10" t="n">
        <v>35556</v>
      </c>
      <c r="CQ24" s="10" t="n">
        <v>2593</v>
      </c>
      <c r="CR24" s="10" t="n">
        <v>1507</v>
      </c>
      <c r="CS24" s="3"/>
      <c r="CT24" s="10" t="n">
        <v>10813</v>
      </c>
      <c r="CU24" s="10" t="n">
        <v>0</v>
      </c>
      <c r="CV24" s="10" t="n">
        <v>10813</v>
      </c>
      <c r="CW24" s="10" t="n">
        <v>29149</v>
      </c>
      <c r="CX24" s="10" t="n">
        <v>2486</v>
      </c>
      <c r="CY24" s="10" t="n">
        <v>2009</v>
      </c>
      <c r="CZ24" s="10" t="n">
        <v>39962</v>
      </c>
      <c r="DA24" s="10" t="n">
        <v>201014</v>
      </c>
      <c r="DB24" s="10" t="n">
        <v>80527</v>
      </c>
      <c r="DC24" s="10" t="n">
        <v>281541</v>
      </c>
    </row>
    <row r="25" customFormat="false" ht="15.75" hidden="false" customHeight="true" outlineLevel="0" collapsed="false">
      <c r="A25" s="13" t="s">
        <v>132</v>
      </c>
      <c r="B25" s="3"/>
      <c r="C25" s="14" t="n">
        <v>2</v>
      </c>
      <c r="D25" s="15" t="n">
        <v>12986</v>
      </c>
      <c r="E25" s="14" t="n">
        <v>82</v>
      </c>
      <c r="F25" s="14" t="n">
        <v>1380</v>
      </c>
      <c r="G25" s="15" t="n">
        <v>29629</v>
      </c>
      <c r="H25" s="15" t="n">
        <v>0</v>
      </c>
      <c r="I25" s="3"/>
      <c r="J25" s="14" t="s">
        <v>111</v>
      </c>
      <c r="K25" s="14" t="s">
        <v>111</v>
      </c>
      <c r="L25" s="14" t="s">
        <v>111</v>
      </c>
      <c r="M25" s="14" t="s">
        <v>111</v>
      </c>
      <c r="N25" s="14" t="s">
        <v>111</v>
      </c>
      <c r="O25" s="14" t="s">
        <v>111</v>
      </c>
      <c r="P25" s="15"/>
      <c r="Q25" s="15" t="n">
        <v>1.15</v>
      </c>
      <c r="R25" s="15" t="n">
        <v>3.51</v>
      </c>
      <c r="S25" s="15" t="n">
        <v>9.76</v>
      </c>
      <c r="T25" s="15" t="n">
        <v>12.14</v>
      </c>
      <c r="U25" s="15" t="n">
        <v>7.75</v>
      </c>
      <c r="V25" s="15" t="n">
        <v>9</v>
      </c>
      <c r="W25" s="15" t="n">
        <v>1</v>
      </c>
      <c r="X25" s="15" t="n">
        <v>2</v>
      </c>
      <c r="Y25" s="15" t="n">
        <v>3</v>
      </c>
      <c r="Z25" s="15"/>
      <c r="AA25" s="3"/>
      <c r="AB25" s="15" t="n">
        <v>658</v>
      </c>
      <c r="AC25" s="15" t="n">
        <v>20102</v>
      </c>
      <c r="AD25" s="15" t="n">
        <v>7190</v>
      </c>
      <c r="AE25" s="14" t="n">
        <v>167371</v>
      </c>
      <c r="AF25" s="14" t="n">
        <v>259</v>
      </c>
      <c r="AG25" s="14" t="n">
        <v>1736</v>
      </c>
      <c r="AH25" s="14" t="n">
        <v>1542</v>
      </c>
      <c r="AI25" s="14" t="n">
        <v>5195</v>
      </c>
      <c r="AJ25" s="15" t="n">
        <v>117</v>
      </c>
      <c r="AK25" s="15" t="n">
        <v>799983</v>
      </c>
      <c r="AL25" s="3"/>
      <c r="AM25" s="14" t="n">
        <v>6812</v>
      </c>
      <c r="AN25" s="14" t="n">
        <v>8243</v>
      </c>
      <c r="AO25" s="14" t="n">
        <v>484809</v>
      </c>
      <c r="AP25" s="14" t="n">
        <v>3664</v>
      </c>
      <c r="AQ25" s="14" t="n">
        <v>5409</v>
      </c>
      <c r="AR25" s="14" t="n">
        <v>199216</v>
      </c>
      <c r="AS25" s="14" t="n">
        <v>15002</v>
      </c>
      <c r="AT25" s="14" t="n">
        <v>8486</v>
      </c>
      <c r="AU25" s="14" t="n">
        <v>56234</v>
      </c>
      <c r="AV25" s="14" t="n">
        <v>446532</v>
      </c>
      <c r="AW25" s="15" t="n">
        <v>1050</v>
      </c>
      <c r="AX25" s="15" t="n">
        <v>3936</v>
      </c>
      <c r="AY25" s="15" t="n">
        <v>250396</v>
      </c>
      <c r="AZ25" s="14" t="n">
        <v>5</v>
      </c>
      <c r="BA25" s="14" t="n">
        <v>3182</v>
      </c>
      <c r="BB25" s="14" t="n">
        <v>3</v>
      </c>
      <c r="BC25" s="15" t="n">
        <v>3185</v>
      </c>
      <c r="BD25" s="14" t="n">
        <v>283</v>
      </c>
      <c r="BE25" s="14" t="n">
        <v>3473</v>
      </c>
      <c r="BF25" s="14" t="n">
        <v>104</v>
      </c>
      <c r="BG25" s="14" t="n">
        <v>1</v>
      </c>
      <c r="BH25" s="14" t="n">
        <v>0</v>
      </c>
      <c r="BI25" s="15" t="n">
        <v>1</v>
      </c>
      <c r="BJ25" s="14" t="n">
        <v>0</v>
      </c>
      <c r="BK25" s="14" t="n">
        <v>105</v>
      </c>
      <c r="BL25" s="14" t="n">
        <v>2526</v>
      </c>
      <c r="BM25" s="14" t="n">
        <v>19989</v>
      </c>
      <c r="BN25" s="14" t="n">
        <v>9819</v>
      </c>
      <c r="BO25" s="15" t="n">
        <v>29808</v>
      </c>
      <c r="BP25" s="14" t="n">
        <v>35529</v>
      </c>
      <c r="BQ25" s="14" t="n">
        <v>67863</v>
      </c>
      <c r="BR25" s="3"/>
      <c r="BS25" s="16" t="n">
        <v>1132797</v>
      </c>
      <c r="BT25" s="16" t="n">
        <v>3362030</v>
      </c>
      <c r="BU25" s="16" t="n">
        <v>432307</v>
      </c>
      <c r="BV25" s="16" t="n">
        <v>4327236</v>
      </c>
      <c r="BW25" s="16" t="n">
        <v>9254370</v>
      </c>
      <c r="BX25" s="14" t="s">
        <v>111</v>
      </c>
      <c r="BY25" s="16" t="n">
        <v>4069276</v>
      </c>
      <c r="BZ25" s="3"/>
      <c r="CA25" s="14" t="n">
        <v>90</v>
      </c>
      <c r="CB25" s="14" t="n">
        <v>495</v>
      </c>
      <c r="CC25" s="14" t="n">
        <v>4383</v>
      </c>
      <c r="CD25" s="14" t="n">
        <v>16366</v>
      </c>
      <c r="CE25" s="14" t="n">
        <v>1134</v>
      </c>
      <c r="CF25" s="14" t="n">
        <v>21883</v>
      </c>
      <c r="CG25" s="14" t="n">
        <v>2791</v>
      </c>
      <c r="CH25" s="14" t="n">
        <v>12818</v>
      </c>
      <c r="CI25" s="14" t="n">
        <v>641</v>
      </c>
      <c r="CJ25" s="14" t="n">
        <v>16250</v>
      </c>
      <c r="CK25" s="14" t="n">
        <v>846</v>
      </c>
      <c r="CL25" s="14" t="n">
        <v>1197</v>
      </c>
      <c r="CM25" s="14" t="n">
        <v>23926</v>
      </c>
      <c r="CN25" s="14" t="n">
        <v>753</v>
      </c>
      <c r="CO25" s="14" t="n">
        <v>1095</v>
      </c>
      <c r="CP25" s="14" t="n">
        <v>18098</v>
      </c>
      <c r="CQ25" s="14" t="n">
        <v>1773</v>
      </c>
      <c r="CR25" s="14" t="n">
        <v>1092</v>
      </c>
      <c r="CS25" s="3"/>
      <c r="CT25" s="14" t="n">
        <v>2727</v>
      </c>
      <c r="CU25" s="14" t="n">
        <v>10613</v>
      </c>
      <c r="CV25" s="14" t="n">
        <v>13340</v>
      </c>
      <c r="CW25" s="14" t="n">
        <v>8154</v>
      </c>
      <c r="CX25" s="14" t="n">
        <v>172</v>
      </c>
      <c r="CY25" s="14" t="n">
        <v>4261</v>
      </c>
      <c r="CZ25" s="14" t="n">
        <v>21494</v>
      </c>
      <c r="DA25" s="14" t="n">
        <v>522379</v>
      </c>
      <c r="DB25" s="14" t="s">
        <v>111</v>
      </c>
      <c r="DC25" s="14" t="s">
        <v>111</v>
      </c>
    </row>
    <row r="26" customFormat="false" ht="15.75" hidden="false" customHeight="true" outlineLevel="0" collapsed="false">
      <c r="A26" s="9" t="s">
        <v>133</v>
      </c>
      <c r="B26" s="3"/>
      <c r="C26" s="10" t="n">
        <v>4</v>
      </c>
      <c r="D26" s="11" t="n">
        <v>0</v>
      </c>
      <c r="E26" s="10" t="n">
        <v>91</v>
      </c>
      <c r="F26" s="10" t="n">
        <v>2160</v>
      </c>
      <c r="G26" s="11" t="s">
        <v>111</v>
      </c>
      <c r="H26" s="11"/>
      <c r="I26" s="3"/>
      <c r="J26" s="10" t="n">
        <v>57.4</v>
      </c>
      <c r="K26" s="10" t="n">
        <v>42.4</v>
      </c>
      <c r="L26" s="10" t="n">
        <v>36.4</v>
      </c>
      <c r="M26" s="10" t="n">
        <v>14.6</v>
      </c>
      <c r="N26" s="10" t="n">
        <v>0</v>
      </c>
      <c r="O26" s="10" t="n">
        <v>150.8</v>
      </c>
      <c r="P26" s="11" t="n">
        <v>0</v>
      </c>
      <c r="Q26" s="11" t="n">
        <v>0.5</v>
      </c>
      <c r="R26" s="11" t="n">
        <v>28.6</v>
      </c>
      <c r="S26" s="11" t="n">
        <v>27.8</v>
      </c>
      <c r="T26" s="11" t="n">
        <v>19.8</v>
      </c>
      <c r="U26" s="11" t="n">
        <v>21.8</v>
      </c>
      <c r="V26" s="11" t="n">
        <v>29.4</v>
      </c>
      <c r="W26" s="11" t="n">
        <v>10.3</v>
      </c>
      <c r="X26" s="11" t="n">
        <v>3</v>
      </c>
      <c r="Y26" s="11" t="n">
        <v>4</v>
      </c>
      <c r="Z26" s="11" t="n">
        <v>3</v>
      </c>
      <c r="AA26" s="3"/>
      <c r="AB26" s="11" t="n">
        <v>1061</v>
      </c>
      <c r="AC26" s="11" t="n">
        <v>38194</v>
      </c>
      <c r="AD26" s="11" t="n">
        <v>40926</v>
      </c>
      <c r="AE26" s="10" t="n">
        <v>389511</v>
      </c>
      <c r="AF26" s="10" t="n">
        <v>13960</v>
      </c>
      <c r="AG26" s="10" t="n">
        <v>2607</v>
      </c>
      <c r="AH26" s="10" t="n">
        <v>9567</v>
      </c>
      <c r="AI26" s="10" t="n">
        <v>10992</v>
      </c>
      <c r="AJ26" s="11" t="n">
        <v>17360</v>
      </c>
      <c r="AK26" s="11" t="n">
        <v>2900500</v>
      </c>
      <c r="AL26" s="3"/>
      <c r="AM26" s="10" t="n">
        <v>56558</v>
      </c>
      <c r="AN26" s="10" t="n">
        <v>18874</v>
      </c>
      <c r="AO26" s="10" t="n">
        <v>443892</v>
      </c>
      <c r="AP26" s="10" t="n">
        <v>12411</v>
      </c>
      <c r="AQ26" s="10" t="n">
        <v>11262</v>
      </c>
      <c r="AR26" s="10" t="n">
        <v>669834</v>
      </c>
      <c r="AS26" s="10" t="n">
        <v>33402</v>
      </c>
      <c r="AT26" s="10" t="n">
        <v>300715</v>
      </c>
      <c r="AU26" s="10" t="n">
        <v>244484</v>
      </c>
      <c r="AV26" s="10" t="n">
        <v>512909</v>
      </c>
      <c r="AW26" s="11"/>
      <c r="AX26" s="11"/>
      <c r="AY26" s="11"/>
      <c r="AZ26" s="10" t="n">
        <v>6</v>
      </c>
      <c r="BA26" s="10" t="n">
        <v>93</v>
      </c>
      <c r="BB26" s="10" t="n">
        <v>51</v>
      </c>
      <c r="BC26" s="11" t="n">
        <v>144</v>
      </c>
      <c r="BD26" s="10" t="n">
        <v>0</v>
      </c>
      <c r="BE26" s="10" t="n">
        <v>150</v>
      </c>
      <c r="BF26" s="10" t="n">
        <v>65</v>
      </c>
      <c r="BG26" s="10" t="n">
        <v>20</v>
      </c>
      <c r="BH26" s="10" t="n">
        <v>0</v>
      </c>
      <c r="BI26" s="11" t="n">
        <v>20</v>
      </c>
      <c r="BJ26" s="10" t="n">
        <v>0</v>
      </c>
      <c r="BK26" s="10" t="n">
        <v>85</v>
      </c>
      <c r="BL26" s="10" t="n">
        <v>1674</v>
      </c>
      <c r="BM26" s="10" t="n">
        <v>23333</v>
      </c>
      <c r="BN26" s="10" t="n">
        <v>10145</v>
      </c>
      <c r="BO26" s="11" t="n">
        <v>33478</v>
      </c>
      <c r="BP26" s="10" t="n">
        <v>56542</v>
      </c>
      <c r="BQ26" s="10" t="n">
        <v>91694</v>
      </c>
      <c r="BR26" s="3"/>
      <c r="BS26" s="12" t="n">
        <v>3592418</v>
      </c>
      <c r="BT26" s="12" t="n">
        <v>8438078</v>
      </c>
      <c r="BU26" s="12" t="n">
        <v>1064174</v>
      </c>
      <c r="BV26" s="12" t="n">
        <v>11442341</v>
      </c>
      <c r="BW26" s="12" t="n">
        <v>24537011</v>
      </c>
      <c r="BX26" s="12" t="n">
        <v>403336</v>
      </c>
      <c r="BY26" s="12" t="n">
        <v>9793230</v>
      </c>
      <c r="BZ26" s="3"/>
      <c r="CA26" s="10" t="n">
        <v>252</v>
      </c>
      <c r="CB26" s="10" t="n">
        <v>1421</v>
      </c>
      <c r="CC26" s="10" t="n">
        <v>7619</v>
      </c>
      <c r="CD26" s="10" t="n">
        <v>37122</v>
      </c>
      <c r="CE26" s="10" t="n">
        <v>817</v>
      </c>
      <c r="CF26" s="10" t="n">
        <v>45558</v>
      </c>
      <c r="CG26" s="10" t="n">
        <v>4514</v>
      </c>
      <c r="CH26" s="10" t="n">
        <v>28893</v>
      </c>
      <c r="CI26" s="10" t="n">
        <v>156</v>
      </c>
      <c r="CJ26" s="10" t="n">
        <v>33563</v>
      </c>
      <c r="CK26" s="10" t="n">
        <v>1997</v>
      </c>
      <c r="CL26" s="10" t="n">
        <v>2424</v>
      </c>
      <c r="CM26" s="10" t="n">
        <v>49979</v>
      </c>
      <c r="CN26" s="10" t="n">
        <v>1403</v>
      </c>
      <c r="CO26" s="10" t="n">
        <v>2228</v>
      </c>
      <c r="CP26" s="10" t="n">
        <v>37194</v>
      </c>
      <c r="CQ26" s="10" t="n">
        <v>3985</v>
      </c>
      <c r="CR26" s="10" t="n">
        <v>1998</v>
      </c>
      <c r="CS26" s="3"/>
      <c r="CT26" s="10" t="n">
        <v>23987</v>
      </c>
      <c r="CU26" s="10" t="n">
        <v>3774</v>
      </c>
      <c r="CV26" s="10" t="n">
        <v>27761</v>
      </c>
      <c r="CW26" s="10" t="n">
        <v>20190</v>
      </c>
      <c r="CX26" s="10" t="n">
        <v>2746</v>
      </c>
      <c r="CY26" s="10" t="n">
        <v>4318</v>
      </c>
      <c r="CZ26" s="10" t="n">
        <v>47951</v>
      </c>
      <c r="DA26" s="10" t="n">
        <v>3397271</v>
      </c>
      <c r="DB26" s="10" t="s">
        <v>111</v>
      </c>
      <c r="DC26" s="10" t="s">
        <v>111</v>
      </c>
    </row>
    <row r="27" customFormat="false" ht="15.75" hidden="false" customHeight="true" outlineLevel="0" collapsed="false">
      <c r="A27" s="13" t="s">
        <v>134</v>
      </c>
      <c r="B27" s="3"/>
      <c r="C27" s="14" t="n">
        <v>15</v>
      </c>
      <c r="D27" s="15" t="n">
        <v>28487</v>
      </c>
      <c r="E27" s="14" t="n">
        <v>76</v>
      </c>
      <c r="F27" s="14" t="n">
        <v>4805</v>
      </c>
      <c r="G27" s="15" t="n">
        <v>678321</v>
      </c>
      <c r="H27" s="15"/>
      <c r="I27" s="3"/>
      <c r="J27" s="14" t="n">
        <v>87.8</v>
      </c>
      <c r="K27" s="14" t="n">
        <v>44.2</v>
      </c>
      <c r="L27" s="14" t="n">
        <v>75.2</v>
      </c>
      <c r="M27" s="14" t="n">
        <v>30.2</v>
      </c>
      <c r="N27" s="14" t="n">
        <v>5.2</v>
      </c>
      <c r="O27" s="14" t="n">
        <v>242.6</v>
      </c>
      <c r="P27" s="15" t="n">
        <v>5.5</v>
      </c>
      <c r="Q27" s="15" t="n">
        <v>13.1</v>
      </c>
      <c r="R27" s="15" t="n">
        <v>54.9</v>
      </c>
      <c r="S27" s="15" t="n">
        <v>38.4</v>
      </c>
      <c r="T27" s="15" t="n">
        <v>24.6</v>
      </c>
      <c r="U27" s="15" t="n">
        <v>57.5</v>
      </c>
      <c r="V27" s="15" t="n">
        <v>23.4</v>
      </c>
      <c r="W27" s="15" t="n">
        <v>12.1</v>
      </c>
      <c r="X27" s="15" t="n">
        <v>7</v>
      </c>
      <c r="Y27" s="15" t="n">
        <v>4</v>
      </c>
      <c r="Z27" s="15" t="n">
        <v>1</v>
      </c>
      <c r="AA27" s="3"/>
      <c r="AB27" s="15" t="n">
        <v>1955</v>
      </c>
      <c r="AC27" s="15" t="n">
        <v>46683</v>
      </c>
      <c r="AD27" s="15" t="n">
        <v>25172</v>
      </c>
      <c r="AE27" s="14" t="n">
        <v>668881</v>
      </c>
      <c r="AF27" s="14" t="n">
        <v>28042</v>
      </c>
      <c r="AG27" s="14" t="n">
        <v>5811</v>
      </c>
      <c r="AH27" s="14" t="n">
        <v>11570</v>
      </c>
      <c r="AI27" s="14" t="n">
        <v>12397</v>
      </c>
      <c r="AJ27" s="15"/>
      <c r="AK27" s="15" t="n">
        <v>3153161</v>
      </c>
      <c r="AL27" s="3"/>
      <c r="AM27" s="14" t="n">
        <v>28755</v>
      </c>
      <c r="AN27" s="14" t="n">
        <v>53679</v>
      </c>
      <c r="AO27" s="14" t="n">
        <v>1597867</v>
      </c>
      <c r="AP27" s="14" t="n">
        <v>13025</v>
      </c>
      <c r="AQ27" s="14" t="s">
        <v>111</v>
      </c>
      <c r="AR27" s="14" t="n">
        <v>563775</v>
      </c>
      <c r="AS27" s="14" t="n">
        <v>6236</v>
      </c>
      <c r="AT27" s="14" t="n">
        <v>37</v>
      </c>
      <c r="AU27" s="14" t="n">
        <v>47554</v>
      </c>
      <c r="AV27" s="14" t="s">
        <v>111</v>
      </c>
      <c r="AW27" s="15" t="s">
        <v>111</v>
      </c>
      <c r="AX27" s="15" t="s">
        <v>111</v>
      </c>
      <c r="AY27" s="15" t="s">
        <v>111</v>
      </c>
      <c r="AZ27" s="14" t="n">
        <v>125</v>
      </c>
      <c r="BA27" s="14" t="n">
        <v>204</v>
      </c>
      <c r="BB27" s="14" t="n">
        <v>45</v>
      </c>
      <c r="BC27" s="15" t="n">
        <v>249</v>
      </c>
      <c r="BD27" s="14" t="n">
        <v>5641</v>
      </c>
      <c r="BE27" s="14" t="n">
        <v>6015</v>
      </c>
      <c r="BF27" s="14" t="n">
        <v>495</v>
      </c>
      <c r="BG27" s="14" t="n">
        <v>43</v>
      </c>
      <c r="BH27" s="14" t="n">
        <v>15</v>
      </c>
      <c r="BI27" s="15" t="n">
        <v>58</v>
      </c>
      <c r="BJ27" s="14" t="n">
        <v>13159</v>
      </c>
      <c r="BK27" s="14" t="n">
        <v>13712</v>
      </c>
      <c r="BL27" s="14" t="n">
        <v>4130</v>
      </c>
      <c r="BM27" s="14" t="n">
        <v>4806</v>
      </c>
      <c r="BN27" s="14" t="n">
        <v>10612</v>
      </c>
      <c r="BO27" s="15" t="n">
        <v>15418</v>
      </c>
      <c r="BP27" s="14" t="n">
        <v>53312</v>
      </c>
      <c r="BQ27" s="14" t="n">
        <v>72860</v>
      </c>
      <c r="BR27" s="3"/>
      <c r="BS27" s="16" t="n">
        <v>5876398</v>
      </c>
      <c r="BT27" s="16" t="n">
        <v>12097883</v>
      </c>
      <c r="BU27" s="16" t="n">
        <v>4799625</v>
      </c>
      <c r="BV27" s="16" t="n">
        <v>19815545</v>
      </c>
      <c r="BW27" s="16" t="n">
        <v>42589451</v>
      </c>
      <c r="BX27" s="16" t="n">
        <v>1000000</v>
      </c>
      <c r="BY27" s="16" t="n">
        <v>15037756</v>
      </c>
      <c r="BZ27" s="3"/>
      <c r="CA27" s="14" t="n">
        <v>138</v>
      </c>
      <c r="CB27" s="14" t="n">
        <v>0</v>
      </c>
      <c r="CC27" s="14" t="n">
        <v>10853</v>
      </c>
      <c r="CD27" s="14" t="n">
        <v>36858</v>
      </c>
      <c r="CE27" s="14" t="n">
        <v>1093</v>
      </c>
      <c r="CF27" s="14" t="n">
        <v>48804</v>
      </c>
      <c r="CG27" s="14" t="n">
        <v>7306</v>
      </c>
      <c r="CH27" s="14" t="n">
        <v>30576</v>
      </c>
      <c r="CI27" s="14" t="n">
        <v>536</v>
      </c>
      <c r="CJ27" s="14" t="n">
        <v>38418</v>
      </c>
      <c r="CK27" s="14" t="n">
        <v>3125</v>
      </c>
      <c r="CL27" s="14" t="n">
        <v>4348</v>
      </c>
      <c r="CM27" s="14" t="n">
        <v>56277</v>
      </c>
      <c r="CN27" s="14" t="n">
        <v>2884</v>
      </c>
      <c r="CO27" s="14" t="n">
        <v>4008</v>
      </c>
      <c r="CP27" s="14" t="n">
        <v>45310</v>
      </c>
      <c r="CQ27" s="14" t="n">
        <v>1743</v>
      </c>
      <c r="CR27" s="14" t="n">
        <v>823</v>
      </c>
      <c r="CS27" s="3"/>
      <c r="CT27" s="14" t="n">
        <v>21764</v>
      </c>
      <c r="CU27" s="14" t="n">
        <v>30020</v>
      </c>
      <c r="CV27" s="14" t="n">
        <v>51784</v>
      </c>
      <c r="CW27" s="14" t="n">
        <v>149848</v>
      </c>
      <c r="CX27" s="14" t="n">
        <v>19353</v>
      </c>
      <c r="CY27" s="14" t="n">
        <v>10276</v>
      </c>
      <c r="CZ27" s="14" t="n">
        <v>201632</v>
      </c>
      <c r="DA27" s="14" t="n">
        <v>3292267</v>
      </c>
      <c r="DB27" s="14" t="n">
        <v>2019054</v>
      </c>
      <c r="DC27" s="14" t="n">
        <v>5311321</v>
      </c>
    </row>
    <row r="28" customFormat="false" ht="15.75" hidden="false" customHeight="true" outlineLevel="0" collapsed="false">
      <c r="A28" s="9" t="s">
        <v>135</v>
      </c>
      <c r="B28" s="3"/>
      <c r="C28" s="10" t="n">
        <v>3</v>
      </c>
      <c r="D28" s="11" t="n">
        <v>0</v>
      </c>
      <c r="E28" s="10" t="n">
        <v>73</v>
      </c>
      <c r="F28" s="10" t="n">
        <v>655</v>
      </c>
      <c r="G28" s="11" t="n">
        <v>0</v>
      </c>
      <c r="H28" s="11" t="n">
        <v>0</v>
      </c>
      <c r="I28" s="3"/>
      <c r="J28" s="10" t="n">
        <v>16.8</v>
      </c>
      <c r="K28" s="10" t="n">
        <v>18.6</v>
      </c>
      <c r="L28" s="10" t="n">
        <v>13.4</v>
      </c>
      <c r="M28" s="10" t="n">
        <v>1.6</v>
      </c>
      <c r="N28" s="10" t="n">
        <v>1</v>
      </c>
      <c r="O28" s="10" t="n">
        <v>51.4</v>
      </c>
      <c r="P28" s="11" t="n">
        <v>0</v>
      </c>
      <c r="Q28" s="11" t="n">
        <v>0</v>
      </c>
      <c r="R28" s="11" t="n">
        <v>13.5</v>
      </c>
      <c r="S28" s="11" t="n">
        <v>4.6</v>
      </c>
      <c r="T28" s="11" t="n">
        <v>13.2</v>
      </c>
      <c r="U28" s="11" t="n">
        <v>8.8</v>
      </c>
      <c r="V28" s="11" t="n">
        <v>5.6</v>
      </c>
      <c r="W28" s="11" t="n">
        <v>0</v>
      </c>
      <c r="X28" s="11" t="n">
        <v>2</v>
      </c>
      <c r="Y28" s="11" t="n">
        <v>0</v>
      </c>
      <c r="Z28" s="11" t="n">
        <v>0</v>
      </c>
      <c r="AA28" s="3"/>
      <c r="AB28" s="11" t="n">
        <v>213</v>
      </c>
      <c r="AC28" s="11" t="n">
        <v>3017</v>
      </c>
      <c r="AD28" s="11" t="n">
        <v>5456</v>
      </c>
      <c r="AE28" s="10" t="n">
        <v>167416</v>
      </c>
      <c r="AF28" s="10" t="n">
        <v>4038</v>
      </c>
      <c r="AG28" s="10" t="n">
        <v>2361</v>
      </c>
      <c r="AH28" s="10" t="n">
        <v>248</v>
      </c>
      <c r="AI28" s="10" t="n">
        <v>1345</v>
      </c>
      <c r="AJ28" s="11" t="n">
        <v>3041</v>
      </c>
      <c r="AK28" s="11" t="n">
        <v>338705</v>
      </c>
      <c r="AL28" s="3"/>
      <c r="AM28" s="10" t="n">
        <v>5685</v>
      </c>
      <c r="AN28" s="10" t="n">
        <v>2000</v>
      </c>
      <c r="AO28" s="10" t="n">
        <v>334437</v>
      </c>
      <c r="AP28" s="10" t="n">
        <v>0</v>
      </c>
      <c r="AQ28" s="10" t="n">
        <v>0</v>
      </c>
      <c r="AR28" s="10" t="n">
        <v>250302</v>
      </c>
      <c r="AS28" s="10" t="n">
        <v>110447</v>
      </c>
      <c r="AT28" s="10" t="n">
        <v>1352</v>
      </c>
      <c r="AU28" s="10" t="n">
        <v>0</v>
      </c>
      <c r="AV28" s="10" t="s">
        <v>111</v>
      </c>
      <c r="AW28" s="11" t="n">
        <v>0</v>
      </c>
      <c r="AX28" s="11" t="n">
        <v>0</v>
      </c>
      <c r="AY28" s="11" t="n">
        <v>0</v>
      </c>
      <c r="AZ28" s="10" t="n">
        <v>1</v>
      </c>
      <c r="BA28" s="10" t="n">
        <v>16</v>
      </c>
      <c r="BB28" s="10" t="n">
        <v>0</v>
      </c>
      <c r="BC28" s="11" t="n">
        <v>16</v>
      </c>
      <c r="BD28" s="10" t="n">
        <v>0</v>
      </c>
      <c r="BE28" s="10" t="n">
        <v>17</v>
      </c>
      <c r="BF28" s="10" t="n">
        <v>13</v>
      </c>
      <c r="BG28" s="10" t="n">
        <v>4</v>
      </c>
      <c r="BH28" s="10" t="n">
        <v>0</v>
      </c>
      <c r="BI28" s="11" t="n">
        <v>4</v>
      </c>
      <c r="BJ28" s="10" t="n">
        <v>0</v>
      </c>
      <c r="BK28" s="10" t="n">
        <v>17</v>
      </c>
      <c r="BL28" s="10" t="n">
        <v>246</v>
      </c>
      <c r="BM28" s="10" t="n">
        <v>249</v>
      </c>
      <c r="BN28" s="10" t="n">
        <v>8615</v>
      </c>
      <c r="BO28" s="11" t="n">
        <v>8864</v>
      </c>
      <c r="BP28" s="10" t="n">
        <v>54134</v>
      </c>
      <c r="BQ28" s="10" t="n">
        <v>63244</v>
      </c>
      <c r="BR28" s="3"/>
      <c r="BS28" s="12" t="n">
        <v>772455</v>
      </c>
      <c r="BT28" s="12" t="n">
        <v>2386172</v>
      </c>
      <c r="BU28" s="12" t="n">
        <v>272314</v>
      </c>
      <c r="BV28" s="12" t="n">
        <v>3813437</v>
      </c>
      <c r="BW28" s="12" t="n">
        <v>7244378</v>
      </c>
      <c r="BX28" s="12" t="n">
        <v>0</v>
      </c>
      <c r="BY28" s="12" t="n">
        <v>2248982</v>
      </c>
      <c r="BZ28" s="3"/>
      <c r="CA28" s="10" t="n">
        <v>147</v>
      </c>
      <c r="CB28" s="10" t="n">
        <v>348</v>
      </c>
      <c r="CC28" s="10" t="n">
        <v>4866</v>
      </c>
      <c r="CD28" s="10" t="n">
        <v>19150</v>
      </c>
      <c r="CE28" s="10" t="n">
        <v>2718</v>
      </c>
      <c r="CF28" s="10" t="n">
        <v>26734</v>
      </c>
      <c r="CG28" s="10" t="n">
        <v>2077</v>
      </c>
      <c r="CH28" s="10" t="n">
        <v>10611</v>
      </c>
      <c r="CI28" s="10" t="n">
        <v>1073</v>
      </c>
      <c r="CJ28" s="10" t="n">
        <v>13761</v>
      </c>
      <c r="CK28" s="10" t="n">
        <v>473</v>
      </c>
      <c r="CL28" s="10" t="n">
        <v>898</v>
      </c>
      <c r="CM28" s="10" t="n">
        <v>28105</v>
      </c>
      <c r="CN28" s="10" t="n">
        <v>455</v>
      </c>
      <c r="CO28" s="10" t="n">
        <v>785</v>
      </c>
      <c r="CP28" s="10" t="n">
        <v>15001</v>
      </c>
      <c r="CQ28" s="10" t="n">
        <v>19192</v>
      </c>
      <c r="CR28" s="10" t="n">
        <v>9140</v>
      </c>
      <c r="CS28" s="3"/>
      <c r="CT28" s="10" t="n">
        <v>7605</v>
      </c>
      <c r="CU28" s="10" t="n">
        <v>3318</v>
      </c>
      <c r="CV28" s="10" t="n">
        <v>10923</v>
      </c>
      <c r="CW28" s="10" t="n">
        <v>236</v>
      </c>
      <c r="CX28" s="10" t="n">
        <v>5</v>
      </c>
      <c r="CY28" s="10" t="n">
        <v>1733</v>
      </c>
      <c r="CZ28" s="10" t="n">
        <v>11159</v>
      </c>
      <c r="DA28" s="10" t="n">
        <v>912904</v>
      </c>
      <c r="DB28" s="10" t="n">
        <v>0</v>
      </c>
      <c r="DC28" s="10" t="n">
        <v>912904</v>
      </c>
    </row>
    <row r="29" customFormat="false" ht="15.75" hidden="false" customHeight="true" outlineLevel="0" collapsed="false">
      <c r="A29" s="13" t="s">
        <v>136</v>
      </c>
      <c r="B29" s="3"/>
      <c r="C29" s="14" t="n">
        <v>1</v>
      </c>
      <c r="D29" s="15" t="n">
        <v>4000</v>
      </c>
      <c r="E29" s="14" t="n">
        <v>78.5</v>
      </c>
      <c r="F29" s="14" t="n">
        <v>678</v>
      </c>
      <c r="G29" s="15" t="s">
        <v>111</v>
      </c>
      <c r="H29" s="15" t="n">
        <v>0</v>
      </c>
      <c r="I29" s="3"/>
      <c r="J29" s="14" t="n">
        <v>12</v>
      </c>
      <c r="K29" s="14" t="n">
        <v>4</v>
      </c>
      <c r="L29" s="14" t="n">
        <v>4.6</v>
      </c>
      <c r="M29" s="14" t="n">
        <v>0</v>
      </c>
      <c r="N29" s="14" t="n">
        <v>0</v>
      </c>
      <c r="O29" s="14" t="n">
        <v>20.6</v>
      </c>
      <c r="P29" s="15" t="n">
        <v>0.6</v>
      </c>
      <c r="Q29" s="15" t="n">
        <v>0</v>
      </c>
      <c r="R29" s="15" t="n">
        <v>4</v>
      </c>
      <c r="S29" s="15" t="n">
        <v>3</v>
      </c>
      <c r="T29" s="15" t="n">
        <v>2</v>
      </c>
      <c r="U29" s="15" t="n">
        <v>7</v>
      </c>
      <c r="V29" s="15" t="n">
        <v>0</v>
      </c>
      <c r="W29" s="15" t="n">
        <v>3</v>
      </c>
      <c r="X29" s="15" t="n">
        <v>0</v>
      </c>
      <c r="Y29" s="15" t="n">
        <v>1</v>
      </c>
      <c r="Z29" s="15" t="n">
        <v>0</v>
      </c>
      <c r="AA29" s="3"/>
      <c r="AB29" s="15" t="n">
        <v>263</v>
      </c>
      <c r="AC29" s="15" t="n">
        <v>5643</v>
      </c>
      <c r="AD29" s="15" t="s">
        <v>111</v>
      </c>
      <c r="AE29" s="14" t="n">
        <v>101727</v>
      </c>
      <c r="AF29" s="14" t="n">
        <v>4200</v>
      </c>
      <c r="AG29" s="14" t="n">
        <v>2656</v>
      </c>
      <c r="AH29" s="14" t="n">
        <v>288</v>
      </c>
      <c r="AI29" s="14" t="n">
        <v>982</v>
      </c>
      <c r="AJ29" s="15" t="n">
        <v>38</v>
      </c>
      <c r="AK29" s="15" t="n">
        <v>435796</v>
      </c>
      <c r="AL29" s="3"/>
      <c r="AM29" s="14" t="n">
        <v>3939</v>
      </c>
      <c r="AN29" s="14" t="n">
        <v>2727</v>
      </c>
      <c r="AO29" s="14" t="n">
        <v>122196</v>
      </c>
      <c r="AP29" s="14" t="n">
        <v>3680</v>
      </c>
      <c r="AQ29" s="14" t="n">
        <v>2727</v>
      </c>
      <c r="AR29" s="14" t="n">
        <v>137846</v>
      </c>
      <c r="AS29" s="14" t="n">
        <v>575</v>
      </c>
      <c r="AT29" s="14" t="n">
        <v>130468</v>
      </c>
      <c r="AU29" s="14" t="n">
        <v>19900</v>
      </c>
      <c r="AV29" s="14" t="n">
        <v>117362</v>
      </c>
      <c r="AW29" s="15" t="s">
        <v>111</v>
      </c>
      <c r="AX29" s="15" t="s">
        <v>111</v>
      </c>
      <c r="AY29" s="15" t="s">
        <v>111</v>
      </c>
      <c r="AZ29" s="14" t="n">
        <v>2</v>
      </c>
      <c r="BA29" s="14" t="n">
        <v>55</v>
      </c>
      <c r="BB29" s="14" t="n">
        <v>296</v>
      </c>
      <c r="BC29" s="15" t="n">
        <v>351</v>
      </c>
      <c r="BD29" s="14" t="n">
        <v>85</v>
      </c>
      <c r="BE29" s="14" t="n">
        <v>438</v>
      </c>
      <c r="BF29" s="14" t="n">
        <v>10</v>
      </c>
      <c r="BG29" s="14" t="n">
        <v>5</v>
      </c>
      <c r="BH29" s="14" t="n">
        <v>0</v>
      </c>
      <c r="BI29" s="15" t="n">
        <v>5</v>
      </c>
      <c r="BJ29" s="14" t="n">
        <v>0</v>
      </c>
      <c r="BK29" s="14" t="n">
        <v>15</v>
      </c>
      <c r="BL29" s="14" t="n">
        <v>63</v>
      </c>
      <c r="BM29" s="14" t="n">
        <v>197</v>
      </c>
      <c r="BN29" s="14" t="n">
        <v>8946</v>
      </c>
      <c r="BO29" s="15" t="n">
        <v>9143</v>
      </c>
      <c r="BP29" s="14" t="n">
        <v>31998</v>
      </c>
      <c r="BQ29" s="14" t="n">
        <v>41204</v>
      </c>
      <c r="BR29" s="3"/>
      <c r="BS29" s="16" t="n">
        <v>509687</v>
      </c>
      <c r="BT29" s="16" t="n">
        <v>1607419</v>
      </c>
      <c r="BU29" s="16" t="n">
        <v>209888</v>
      </c>
      <c r="BV29" s="16" t="n">
        <v>1680962</v>
      </c>
      <c r="BW29" s="16" t="n">
        <v>4007956</v>
      </c>
      <c r="BX29" s="16"/>
      <c r="BY29" s="16" t="n">
        <v>1651026</v>
      </c>
      <c r="BZ29" s="3"/>
      <c r="CA29" s="14" t="n">
        <v>117</v>
      </c>
      <c r="CB29" s="14" t="n">
        <v>294</v>
      </c>
      <c r="CC29" s="14" t="n">
        <v>834</v>
      </c>
      <c r="CD29" s="14" t="n">
        <v>8412</v>
      </c>
      <c r="CE29" s="14" t="n">
        <v>1472</v>
      </c>
      <c r="CF29" s="14" t="n">
        <v>10718</v>
      </c>
      <c r="CG29" s="14" t="n">
        <v>462</v>
      </c>
      <c r="CH29" s="14" t="n">
        <v>6135</v>
      </c>
      <c r="CI29" s="14" t="n">
        <v>666</v>
      </c>
      <c r="CJ29" s="14" t="n">
        <v>7263</v>
      </c>
      <c r="CK29" s="14" t="n">
        <v>280</v>
      </c>
      <c r="CL29" s="14" t="n">
        <v>498</v>
      </c>
      <c r="CM29" s="14" t="n">
        <v>11496</v>
      </c>
      <c r="CN29" s="14" t="n">
        <v>263</v>
      </c>
      <c r="CO29" s="14" t="n">
        <v>459</v>
      </c>
      <c r="CP29" s="14" t="n">
        <v>7985</v>
      </c>
      <c r="CQ29" s="14" t="n">
        <v>94</v>
      </c>
      <c r="CR29" s="14" t="n">
        <v>39</v>
      </c>
      <c r="CS29" s="3"/>
      <c r="CT29" s="14" t="n">
        <v>1297</v>
      </c>
      <c r="CU29" s="14" t="n">
        <v>383</v>
      </c>
      <c r="CV29" s="14" t="n">
        <v>1680</v>
      </c>
      <c r="CW29" s="14" t="n">
        <v>7790</v>
      </c>
      <c r="CX29" s="14" t="n">
        <v>2357</v>
      </c>
      <c r="CY29" s="14" t="n">
        <v>637</v>
      </c>
      <c r="CZ29" s="14" t="n">
        <v>9470</v>
      </c>
      <c r="DA29" s="14" t="s">
        <v>111</v>
      </c>
      <c r="DB29" s="14" t="s">
        <v>111</v>
      </c>
      <c r="DC29" s="14" t="s">
        <v>111</v>
      </c>
    </row>
    <row r="30" customFormat="false" ht="15.75" hidden="false" customHeight="true" outlineLevel="0" collapsed="false">
      <c r="A30" s="17" t="s">
        <v>137</v>
      </c>
      <c r="B30" s="3"/>
      <c r="C30" s="10"/>
      <c r="D30" s="11"/>
      <c r="E30" s="10"/>
      <c r="F30" s="10"/>
      <c r="G30" s="11"/>
      <c r="H30" s="11"/>
      <c r="I30" s="3"/>
      <c r="J30" s="10"/>
      <c r="K30" s="10"/>
      <c r="L30" s="10"/>
      <c r="M30" s="10"/>
      <c r="N30" s="10"/>
      <c r="O30" s="10"/>
      <c r="P30" s="11"/>
      <c r="Q30" s="11"/>
      <c r="R30" s="11"/>
      <c r="S30" s="11"/>
      <c r="T30" s="11"/>
      <c r="U30" s="11"/>
      <c r="V30" s="11"/>
      <c r="W30" s="11"/>
      <c r="X30" s="11"/>
      <c r="Y30" s="11"/>
      <c r="Z30" s="11"/>
      <c r="AA30" s="3"/>
      <c r="AB30" s="11"/>
      <c r="AC30" s="11"/>
      <c r="AD30" s="11"/>
      <c r="AE30" s="10"/>
      <c r="AF30" s="10"/>
      <c r="AG30" s="10"/>
      <c r="AH30" s="10"/>
      <c r="AI30" s="10"/>
      <c r="AJ30" s="11"/>
      <c r="AK30" s="11"/>
      <c r="AL30" s="3"/>
      <c r="AM30" s="10"/>
      <c r="AN30" s="10"/>
      <c r="AO30" s="10"/>
      <c r="AP30" s="10"/>
      <c r="AQ30" s="10"/>
      <c r="AR30" s="10"/>
      <c r="AS30" s="10"/>
      <c r="AT30" s="10"/>
      <c r="AU30" s="10"/>
      <c r="AV30" s="10"/>
      <c r="AW30" s="11"/>
      <c r="AX30" s="11"/>
      <c r="AY30" s="11"/>
      <c r="AZ30" s="10"/>
      <c r="BA30" s="10"/>
      <c r="BB30" s="10"/>
      <c r="BC30" s="11"/>
      <c r="BD30" s="10"/>
      <c r="BE30" s="10"/>
      <c r="BF30" s="10"/>
      <c r="BG30" s="10"/>
      <c r="BH30" s="10"/>
      <c r="BI30" s="11"/>
      <c r="BJ30" s="10"/>
      <c r="BK30" s="10"/>
      <c r="BL30" s="10"/>
      <c r="BM30" s="10"/>
      <c r="BN30" s="10"/>
      <c r="BO30" s="11"/>
      <c r="BP30" s="10"/>
      <c r="BQ30" s="10"/>
      <c r="BR30" s="3"/>
      <c r="BS30" s="10"/>
      <c r="BT30" s="10"/>
      <c r="BU30" s="10"/>
      <c r="BV30" s="10"/>
      <c r="BW30" s="10"/>
      <c r="BX30" s="10"/>
      <c r="BY30" s="10"/>
      <c r="BZ30" s="3"/>
      <c r="CA30" s="10"/>
      <c r="CB30" s="10"/>
      <c r="CC30" s="10"/>
      <c r="CD30" s="10"/>
      <c r="CE30" s="10"/>
      <c r="CF30" s="10"/>
      <c r="CG30" s="10"/>
      <c r="CH30" s="10"/>
      <c r="CI30" s="10"/>
      <c r="CJ30" s="10"/>
      <c r="CK30" s="10"/>
      <c r="CL30" s="10"/>
      <c r="CM30" s="10"/>
      <c r="CN30" s="10"/>
      <c r="CO30" s="10"/>
      <c r="CP30" s="10"/>
      <c r="CQ30" s="10"/>
      <c r="CR30" s="10"/>
      <c r="CS30" s="3"/>
      <c r="CT30" s="10"/>
      <c r="CU30" s="10"/>
      <c r="CV30" s="10"/>
      <c r="CW30" s="10"/>
      <c r="CX30" s="10"/>
      <c r="CY30" s="10"/>
      <c r="CZ30" s="10"/>
      <c r="DA30" s="10"/>
      <c r="DB30" s="10"/>
      <c r="DC30" s="10"/>
    </row>
    <row r="31" customFormat="false" ht="12.75" hidden="false" customHeight="false" outlineLevel="0" collapsed="false">
      <c r="A31" s="13" t="s">
        <v>138</v>
      </c>
      <c r="B31" s="3"/>
      <c r="C31" s="14" t="n">
        <v>4</v>
      </c>
      <c r="D31" s="15" t="n">
        <v>0</v>
      </c>
      <c r="E31" s="14" t="n">
        <v>84</v>
      </c>
      <c r="F31" s="14" t="n">
        <v>0</v>
      </c>
      <c r="G31" s="15" t="n">
        <v>0</v>
      </c>
      <c r="H31" s="15" t="n">
        <v>0</v>
      </c>
      <c r="I31" s="3"/>
      <c r="J31" s="14" t="n">
        <v>44.1</v>
      </c>
      <c r="K31" s="14" t="n">
        <v>10.7</v>
      </c>
      <c r="L31" s="14" t="n">
        <v>25.1</v>
      </c>
      <c r="M31" s="14" t="n">
        <v>6</v>
      </c>
      <c r="N31" s="14" t="n">
        <v>0</v>
      </c>
      <c r="O31" s="14" t="n">
        <v>85.9</v>
      </c>
      <c r="P31" s="15" t="n">
        <v>1.5</v>
      </c>
      <c r="Q31" s="15" t="n">
        <v>17.7</v>
      </c>
      <c r="R31" s="15" t="n">
        <v>11.7</v>
      </c>
      <c r="S31" s="15" t="n">
        <v>2</v>
      </c>
      <c r="T31" s="15" t="n">
        <v>13</v>
      </c>
      <c r="U31" s="15" t="n">
        <v>11.7</v>
      </c>
      <c r="V31" s="15" t="n">
        <v>14.9</v>
      </c>
      <c r="W31" s="15" t="n">
        <v>4.6</v>
      </c>
      <c r="X31" s="15" t="n">
        <v>6</v>
      </c>
      <c r="Y31" s="15" t="n">
        <v>0</v>
      </c>
      <c r="Z31" s="15" t="n">
        <v>3</v>
      </c>
      <c r="AA31" s="3"/>
      <c r="AB31" s="15" t="n">
        <v>388</v>
      </c>
      <c r="AC31" s="15" t="n">
        <v>11380</v>
      </c>
      <c r="AD31" s="15" t="n">
        <v>0</v>
      </c>
      <c r="AE31" s="14" t="n">
        <v>394863</v>
      </c>
      <c r="AF31" s="14" t="n">
        <v>21451</v>
      </c>
      <c r="AG31" s="14" t="n">
        <v>1145</v>
      </c>
      <c r="AH31" s="14" t="n">
        <v>3887</v>
      </c>
      <c r="AI31" s="14" t="n">
        <v>11028</v>
      </c>
      <c r="AJ31" s="15" t="n">
        <v>0</v>
      </c>
      <c r="AK31" s="15" t="n">
        <v>1239476</v>
      </c>
      <c r="AL31" s="3"/>
      <c r="AM31" s="14" t="n">
        <v>16853</v>
      </c>
      <c r="AN31" s="14" t="n">
        <v>21670</v>
      </c>
      <c r="AO31" s="14" t="n">
        <v>845395</v>
      </c>
      <c r="AP31" s="14" t="n">
        <v>11389</v>
      </c>
      <c r="AQ31" s="14" t="n">
        <v>10068</v>
      </c>
      <c r="AR31" s="14" t="n">
        <v>48265</v>
      </c>
      <c r="AS31" s="14" t="n">
        <v>7805</v>
      </c>
      <c r="AT31" s="14" t="n">
        <v>0</v>
      </c>
      <c r="AU31" s="14" t="n">
        <v>100319</v>
      </c>
      <c r="AV31" s="14" t="n">
        <v>652669</v>
      </c>
      <c r="AW31" s="15" t="n">
        <v>2619</v>
      </c>
      <c r="AX31" s="15" t="n">
        <v>9557</v>
      </c>
      <c r="AY31" s="15" t="n">
        <v>0</v>
      </c>
      <c r="AZ31" s="14" t="n">
        <v>1</v>
      </c>
      <c r="BA31" s="14" t="n">
        <v>19</v>
      </c>
      <c r="BB31" s="14" t="n">
        <v>1574</v>
      </c>
      <c r="BC31" s="15" t="n">
        <v>1593</v>
      </c>
      <c r="BD31" s="14" t="n">
        <v>0</v>
      </c>
      <c r="BE31" s="14" t="n">
        <v>1594</v>
      </c>
      <c r="BF31" s="14" t="n">
        <v>32</v>
      </c>
      <c r="BG31" s="14" t="n">
        <v>8</v>
      </c>
      <c r="BH31" s="14" t="n">
        <v>248</v>
      </c>
      <c r="BI31" s="15" t="n">
        <v>256</v>
      </c>
      <c r="BJ31" s="14" t="n">
        <v>0</v>
      </c>
      <c r="BK31" s="14" t="n">
        <v>288</v>
      </c>
      <c r="BL31" s="14" t="n">
        <v>1898</v>
      </c>
      <c r="BM31" s="14" t="n">
        <v>697</v>
      </c>
      <c r="BN31" s="14" t="n">
        <v>7446</v>
      </c>
      <c r="BO31" s="15" t="n">
        <v>8143</v>
      </c>
      <c r="BP31" s="14" t="n">
        <v>46487</v>
      </c>
      <c r="BQ31" s="14" t="n">
        <v>56528</v>
      </c>
      <c r="BR31" s="3"/>
      <c r="BS31" s="16" t="n">
        <v>1615000</v>
      </c>
      <c r="BT31" s="16" t="n">
        <v>3780000</v>
      </c>
      <c r="BU31" s="16" t="n">
        <v>470000</v>
      </c>
      <c r="BV31" s="16" t="n">
        <v>7165000</v>
      </c>
      <c r="BW31" s="16" t="n">
        <v>13030000</v>
      </c>
      <c r="BX31" s="16" t="n">
        <v>158403</v>
      </c>
      <c r="BY31" s="16" t="n">
        <v>3706233</v>
      </c>
      <c r="BZ31" s="3"/>
      <c r="CA31" s="14" t="n">
        <v>0</v>
      </c>
      <c r="CB31" s="14" t="n">
        <v>0</v>
      </c>
      <c r="CC31" s="14" t="n">
        <v>6120</v>
      </c>
      <c r="CD31" s="14" t="n">
        <v>15991</v>
      </c>
      <c r="CE31" s="14" t="n">
        <v>707</v>
      </c>
      <c r="CF31" s="14" t="n">
        <v>22818</v>
      </c>
      <c r="CG31" s="14" t="n">
        <v>3505</v>
      </c>
      <c r="CH31" s="14" t="n">
        <v>11710</v>
      </c>
      <c r="CI31" s="14" t="n">
        <v>359</v>
      </c>
      <c r="CJ31" s="14" t="n">
        <v>15574</v>
      </c>
      <c r="CK31" s="14" t="n">
        <v>969</v>
      </c>
      <c r="CL31" s="14" t="n">
        <v>1271</v>
      </c>
      <c r="CM31" s="14" t="n">
        <v>25058</v>
      </c>
      <c r="CN31" s="14" t="n">
        <v>854</v>
      </c>
      <c r="CO31" s="14" t="n">
        <v>1125</v>
      </c>
      <c r="CP31" s="14" t="n">
        <v>17553</v>
      </c>
      <c r="CQ31" s="14" t="n">
        <v>3240</v>
      </c>
      <c r="CR31" s="14" t="n">
        <v>1437</v>
      </c>
      <c r="CS31" s="3"/>
      <c r="CT31" s="14" t="n">
        <v>13388</v>
      </c>
      <c r="CU31" s="14" t="n">
        <v>20</v>
      </c>
      <c r="CV31" s="14" t="n">
        <v>13408</v>
      </c>
      <c r="CW31" s="14" t="n">
        <v>5172</v>
      </c>
      <c r="CX31" s="14" t="n">
        <v>125</v>
      </c>
      <c r="CY31" s="14" t="n">
        <v>594</v>
      </c>
      <c r="CZ31" s="14" t="n">
        <v>18580</v>
      </c>
      <c r="DA31" s="14" t="n">
        <v>0</v>
      </c>
      <c r="DB31" s="14" t="n">
        <v>0</v>
      </c>
      <c r="DC31" s="14" t="n">
        <v>0</v>
      </c>
    </row>
    <row r="32" customFormat="false" ht="15.75" hidden="false" customHeight="true" outlineLevel="0" collapsed="false">
      <c r="A32" s="9" t="s">
        <v>139</v>
      </c>
      <c r="B32" s="3"/>
      <c r="C32" s="10" t="n">
        <v>5</v>
      </c>
      <c r="D32" s="11" t="n">
        <v>16815</v>
      </c>
      <c r="E32" s="10" t="n">
        <v>80</v>
      </c>
      <c r="F32" s="10" t="n">
        <v>1575</v>
      </c>
      <c r="G32" s="11" t="n">
        <v>71394</v>
      </c>
      <c r="H32" s="11" t="n">
        <v>0</v>
      </c>
      <c r="I32" s="3"/>
      <c r="J32" s="10" t="n">
        <v>26.2</v>
      </c>
      <c r="K32" s="10" t="n">
        <v>31.2</v>
      </c>
      <c r="L32" s="10" t="n">
        <v>48.5</v>
      </c>
      <c r="M32" s="10" t="n">
        <v>3.3</v>
      </c>
      <c r="N32" s="10" t="n">
        <v>0</v>
      </c>
      <c r="O32" s="10" t="n">
        <v>109.2</v>
      </c>
      <c r="P32" s="11" t="n">
        <v>0.3</v>
      </c>
      <c r="Q32" s="11" t="n">
        <v>26.5</v>
      </c>
      <c r="R32" s="11" t="n">
        <v>18.6</v>
      </c>
      <c r="S32" s="11" t="n">
        <v>23</v>
      </c>
      <c r="T32" s="11" t="n">
        <v>11.3</v>
      </c>
      <c r="U32" s="11" t="n">
        <v>3.3</v>
      </c>
      <c r="V32" s="11" t="n">
        <v>9.6</v>
      </c>
      <c r="W32" s="11" t="n">
        <v>9.6</v>
      </c>
      <c r="X32" s="11" t="n">
        <v>5</v>
      </c>
      <c r="Y32" s="11" t="n">
        <v>0</v>
      </c>
      <c r="Z32" s="11" t="n">
        <v>2</v>
      </c>
      <c r="AA32" s="3"/>
      <c r="AB32" s="11" t="n">
        <v>731</v>
      </c>
      <c r="AC32" s="11" t="n">
        <v>14703</v>
      </c>
      <c r="AD32" s="11" t="s">
        <v>111</v>
      </c>
      <c r="AE32" s="10" t="n">
        <v>316052</v>
      </c>
      <c r="AF32" s="10" t="n">
        <v>26242</v>
      </c>
      <c r="AG32" s="10" t="n">
        <v>5130</v>
      </c>
      <c r="AH32" s="10" t="n">
        <v>6752</v>
      </c>
      <c r="AI32" s="10" t="n">
        <v>3887</v>
      </c>
      <c r="AJ32" s="11" t="n">
        <v>4441</v>
      </c>
      <c r="AK32" s="11" t="n">
        <v>732279</v>
      </c>
      <c r="AL32" s="3"/>
      <c r="AM32" s="10" t="n">
        <v>20955</v>
      </c>
      <c r="AN32" s="10" t="n">
        <v>8132</v>
      </c>
      <c r="AO32" s="10" t="n">
        <v>1342662</v>
      </c>
      <c r="AP32" s="10" t="n">
        <v>18932</v>
      </c>
      <c r="AQ32" s="10" t="n">
        <v>6812</v>
      </c>
      <c r="AR32" s="10" t="n">
        <v>185084</v>
      </c>
      <c r="AS32" s="10" t="n">
        <v>5332</v>
      </c>
      <c r="AT32" s="10" t="n">
        <v>112899</v>
      </c>
      <c r="AU32" s="10" t="n">
        <v>0</v>
      </c>
      <c r="AV32" s="10" t="s">
        <v>111</v>
      </c>
      <c r="AW32" s="11" t="n">
        <v>11355</v>
      </c>
      <c r="AX32" s="11" t="n">
        <v>996</v>
      </c>
      <c r="AY32" s="11" t="n">
        <v>993768</v>
      </c>
      <c r="AZ32" s="10" t="n">
        <v>2</v>
      </c>
      <c r="BA32" s="10" t="n">
        <v>11</v>
      </c>
      <c r="BB32" s="10" t="n">
        <v>97</v>
      </c>
      <c r="BC32" s="11" t="n">
        <v>108</v>
      </c>
      <c r="BD32" s="10" t="n">
        <v>0</v>
      </c>
      <c r="BE32" s="10" t="n">
        <v>110</v>
      </c>
      <c r="BF32" s="10" t="n">
        <v>22</v>
      </c>
      <c r="BG32" s="10" t="n">
        <v>15</v>
      </c>
      <c r="BH32" s="10" t="n">
        <v>0</v>
      </c>
      <c r="BI32" s="11" t="n">
        <v>15</v>
      </c>
      <c r="BJ32" s="10" t="n">
        <v>0</v>
      </c>
      <c r="BK32" s="10" t="n">
        <v>37</v>
      </c>
      <c r="BL32" s="10" t="n">
        <v>3573</v>
      </c>
      <c r="BM32" s="10" t="n">
        <v>3712</v>
      </c>
      <c r="BN32" s="10" t="n">
        <v>10082</v>
      </c>
      <c r="BO32" s="11" t="n">
        <v>13794</v>
      </c>
      <c r="BP32" s="10" t="n">
        <v>65806</v>
      </c>
      <c r="BQ32" s="10" t="n">
        <v>83173</v>
      </c>
      <c r="BR32" s="3"/>
      <c r="BS32" s="12" t="n">
        <v>1072474</v>
      </c>
      <c r="BT32" s="12" t="n">
        <v>6511269</v>
      </c>
      <c r="BU32" s="12" t="n">
        <v>1027979</v>
      </c>
      <c r="BV32" s="12" t="n">
        <v>8897475</v>
      </c>
      <c r="BW32" s="12" t="n">
        <v>17509197</v>
      </c>
      <c r="BX32" s="12" t="n">
        <v>0</v>
      </c>
      <c r="BY32" s="12" t="n">
        <v>6063255</v>
      </c>
      <c r="BZ32" s="3"/>
      <c r="CA32" s="10" t="n">
        <v>40</v>
      </c>
      <c r="CB32" s="10" t="n">
        <v>2171</v>
      </c>
      <c r="CC32" s="10" t="n">
        <v>6124</v>
      </c>
      <c r="CD32" s="10" t="n">
        <v>19571</v>
      </c>
      <c r="CE32" s="10" t="n">
        <v>670</v>
      </c>
      <c r="CF32" s="10" t="n">
        <v>26365</v>
      </c>
      <c r="CG32" s="10" t="n">
        <v>4180</v>
      </c>
      <c r="CH32" s="10" t="n">
        <v>16193</v>
      </c>
      <c r="CI32" s="10" t="n">
        <v>404</v>
      </c>
      <c r="CJ32" s="10" t="n">
        <v>20777</v>
      </c>
      <c r="CK32" s="10" t="n">
        <v>1663</v>
      </c>
      <c r="CL32" s="10" t="n">
        <v>1964</v>
      </c>
      <c r="CM32" s="10" t="n">
        <v>29992</v>
      </c>
      <c r="CN32" s="10" t="n">
        <v>1504</v>
      </c>
      <c r="CO32" s="10" t="n">
        <v>1779</v>
      </c>
      <c r="CP32" s="10" t="n">
        <v>24060</v>
      </c>
      <c r="CQ32" s="10" t="n">
        <v>427</v>
      </c>
      <c r="CR32" s="10" t="n">
        <v>160</v>
      </c>
      <c r="CS32" s="3"/>
      <c r="CT32" s="10" t="n">
        <v>12335</v>
      </c>
      <c r="CU32" s="10" t="n">
        <v>5569</v>
      </c>
      <c r="CV32" s="10" t="n">
        <v>17904</v>
      </c>
      <c r="CW32" s="10" t="n">
        <v>57215</v>
      </c>
      <c r="CX32" s="10" t="n">
        <v>5434</v>
      </c>
      <c r="CY32" s="10" t="n">
        <v>1404</v>
      </c>
      <c r="CZ32" s="10" t="n">
        <v>75119</v>
      </c>
      <c r="DA32" s="10" t="s">
        <v>111</v>
      </c>
      <c r="DB32" s="10" t="s">
        <v>111</v>
      </c>
      <c r="DC32" s="10" t="s">
        <v>111</v>
      </c>
    </row>
    <row r="33" customFormat="false" ht="15.75" hidden="false" customHeight="true" outlineLevel="0" collapsed="false">
      <c r="A33" s="13" t="s">
        <v>140</v>
      </c>
      <c r="B33" s="3"/>
      <c r="C33" s="14" t="n">
        <v>6</v>
      </c>
      <c r="D33" s="15" t="n">
        <v>19300</v>
      </c>
      <c r="E33" s="14" t="n">
        <v>94.75</v>
      </c>
      <c r="F33" s="14" t="n">
        <v>2457</v>
      </c>
      <c r="G33" s="15" t="n">
        <v>22729</v>
      </c>
      <c r="H33" s="15" t="n">
        <v>552</v>
      </c>
      <c r="I33" s="3"/>
      <c r="J33" s="14" t="n">
        <v>52</v>
      </c>
      <c r="K33" s="14" t="n">
        <v>19</v>
      </c>
      <c r="L33" s="14" t="n">
        <v>42.4</v>
      </c>
      <c r="M33" s="14" t="n">
        <v>7.8</v>
      </c>
      <c r="N33" s="14" t="n">
        <v>0</v>
      </c>
      <c r="O33" s="14" t="n">
        <v>121.2</v>
      </c>
      <c r="P33" s="15" t="n">
        <v>4</v>
      </c>
      <c r="Q33" s="15" t="n">
        <v>0</v>
      </c>
      <c r="R33" s="15" t="n">
        <v>33.4</v>
      </c>
      <c r="S33" s="15" t="n">
        <v>23</v>
      </c>
      <c r="T33" s="15" t="n">
        <v>12</v>
      </c>
      <c r="U33" s="15" t="n">
        <v>17.8</v>
      </c>
      <c r="V33" s="15" t="n">
        <v>22</v>
      </c>
      <c r="W33" s="15" t="n">
        <v>1</v>
      </c>
      <c r="X33" s="15" t="n">
        <v>5</v>
      </c>
      <c r="Y33" s="15" t="n">
        <v>2</v>
      </c>
      <c r="Z33" s="15" t="n">
        <v>1</v>
      </c>
      <c r="AA33" s="3"/>
      <c r="AB33" s="15" t="n">
        <v>533</v>
      </c>
      <c r="AC33" s="15" t="n">
        <v>19569</v>
      </c>
      <c r="AD33" s="15" t="n">
        <v>22920</v>
      </c>
      <c r="AE33" s="14" t="n">
        <v>326589</v>
      </c>
      <c r="AF33" s="14" t="n">
        <v>8466</v>
      </c>
      <c r="AG33" s="14" t="n">
        <v>4026</v>
      </c>
      <c r="AH33" s="14" t="n">
        <v>2998</v>
      </c>
      <c r="AI33" s="14" t="n">
        <v>5645</v>
      </c>
      <c r="AJ33" s="15" t="n">
        <v>23682</v>
      </c>
      <c r="AK33" s="15" t="n">
        <v>1331811</v>
      </c>
      <c r="AL33" s="3"/>
      <c r="AM33" s="14" t="n">
        <v>62497</v>
      </c>
      <c r="AN33" s="14" t="n">
        <v>63077</v>
      </c>
      <c r="AO33" s="14" t="n">
        <v>659694</v>
      </c>
      <c r="AP33" s="14" t="n">
        <v>3575</v>
      </c>
      <c r="AQ33" s="14" t="n">
        <v>0</v>
      </c>
      <c r="AR33" s="14" t="n">
        <v>392554</v>
      </c>
      <c r="AS33" s="14" t="n">
        <v>59372</v>
      </c>
      <c r="AT33" s="14" t="n">
        <v>179</v>
      </c>
      <c r="AU33" s="14" t="n">
        <v>0</v>
      </c>
      <c r="AV33" s="14" t="n">
        <v>845402</v>
      </c>
      <c r="AW33" s="15"/>
      <c r="AX33" s="15"/>
      <c r="AY33" s="15"/>
      <c r="AZ33" s="14" t="n">
        <v>0</v>
      </c>
      <c r="BA33" s="14" t="n">
        <v>543</v>
      </c>
      <c r="BB33" s="14" t="n">
        <v>1952</v>
      </c>
      <c r="BC33" s="15" t="n">
        <v>2495</v>
      </c>
      <c r="BD33" s="14" t="n">
        <v>63</v>
      </c>
      <c r="BE33" s="14" t="n">
        <v>2558</v>
      </c>
      <c r="BF33" s="14" t="n">
        <v>283</v>
      </c>
      <c r="BG33" s="14" t="n">
        <v>325</v>
      </c>
      <c r="BH33" s="14" t="n">
        <v>84</v>
      </c>
      <c r="BI33" s="15" t="n">
        <v>409</v>
      </c>
      <c r="BJ33" s="14" t="n">
        <v>53</v>
      </c>
      <c r="BK33" s="14" t="n">
        <v>745</v>
      </c>
      <c r="BL33" s="14" t="n">
        <v>2573</v>
      </c>
      <c r="BM33" s="14" t="n">
        <v>134532</v>
      </c>
      <c r="BN33" s="14" t="n">
        <v>7508</v>
      </c>
      <c r="BO33" s="15" t="n">
        <v>142040</v>
      </c>
      <c r="BP33" s="14" t="n">
        <v>47090</v>
      </c>
      <c r="BQ33" s="14" t="n">
        <v>191703</v>
      </c>
      <c r="BR33" s="3"/>
      <c r="BS33" s="16" t="n">
        <v>3166726</v>
      </c>
      <c r="BT33" s="16" t="n">
        <v>4530222</v>
      </c>
      <c r="BU33" s="16" t="n">
        <v>1001608</v>
      </c>
      <c r="BV33" s="16" t="n">
        <v>10272204</v>
      </c>
      <c r="BW33" s="16" t="n">
        <v>18970760</v>
      </c>
      <c r="BX33" s="16" t="n">
        <v>971667</v>
      </c>
      <c r="BY33" s="16" t="n">
        <v>4353393</v>
      </c>
      <c r="BZ33" s="3"/>
      <c r="CA33" s="14" t="n">
        <v>780</v>
      </c>
      <c r="CB33" s="14" t="n">
        <v>3539</v>
      </c>
      <c r="CC33" s="14" t="n">
        <v>5220</v>
      </c>
      <c r="CD33" s="14" t="n">
        <v>26724</v>
      </c>
      <c r="CE33" s="14" t="n">
        <v>1021</v>
      </c>
      <c r="CF33" s="14" t="n">
        <v>32965</v>
      </c>
      <c r="CG33" s="14" t="n">
        <v>3267</v>
      </c>
      <c r="CH33" s="14" t="n">
        <v>19337</v>
      </c>
      <c r="CI33" s="14" t="n">
        <v>601</v>
      </c>
      <c r="CJ33" s="14" t="n">
        <v>23205</v>
      </c>
      <c r="CK33" s="14" t="n">
        <v>1192</v>
      </c>
      <c r="CL33" s="14" t="n">
        <v>1623</v>
      </c>
      <c r="CM33" s="14" t="n">
        <v>35780</v>
      </c>
      <c r="CN33" s="14" t="n">
        <v>1110</v>
      </c>
      <c r="CO33" s="14" t="n">
        <v>1509</v>
      </c>
      <c r="CP33" s="14" t="n">
        <v>25824</v>
      </c>
      <c r="CQ33" s="14" t="n">
        <v>6084</v>
      </c>
      <c r="CR33" s="14" t="n">
        <v>3486</v>
      </c>
      <c r="CS33" s="3"/>
      <c r="CT33" s="14" t="n">
        <v>14350</v>
      </c>
      <c r="CU33" s="14" t="n">
        <v>16707</v>
      </c>
      <c r="CV33" s="14" t="n">
        <v>31057</v>
      </c>
      <c r="CW33" s="14" t="n">
        <v>22011</v>
      </c>
      <c r="CX33" s="14" t="n">
        <v>15155</v>
      </c>
      <c r="CY33" s="14" t="n">
        <v>10581</v>
      </c>
      <c r="CZ33" s="14" t="n">
        <v>53068</v>
      </c>
      <c r="DA33" s="14" t="n">
        <v>379640</v>
      </c>
      <c r="DB33" s="14" t="n">
        <v>0</v>
      </c>
      <c r="DC33" s="14" t="n">
        <v>379640</v>
      </c>
    </row>
    <row r="34" customFormat="false" ht="15.75" hidden="false" customHeight="true" outlineLevel="0" collapsed="false">
      <c r="A34" s="17" t="s">
        <v>141</v>
      </c>
      <c r="B34" s="3"/>
      <c r="C34" s="10"/>
      <c r="D34" s="11"/>
      <c r="E34" s="10"/>
      <c r="F34" s="10"/>
      <c r="G34" s="11"/>
      <c r="H34" s="11"/>
      <c r="I34" s="3"/>
      <c r="J34" s="10"/>
      <c r="K34" s="10"/>
      <c r="L34" s="10"/>
      <c r="M34" s="10"/>
      <c r="N34" s="10"/>
      <c r="O34" s="10"/>
      <c r="P34" s="11"/>
      <c r="Q34" s="11"/>
      <c r="R34" s="11"/>
      <c r="S34" s="11"/>
      <c r="T34" s="11"/>
      <c r="U34" s="11"/>
      <c r="V34" s="11"/>
      <c r="W34" s="11"/>
      <c r="X34" s="11"/>
      <c r="Y34" s="11"/>
      <c r="Z34" s="11"/>
      <c r="AA34" s="3"/>
      <c r="AB34" s="11"/>
      <c r="AC34" s="11"/>
      <c r="AD34" s="11"/>
      <c r="AE34" s="10"/>
      <c r="AF34" s="10"/>
      <c r="AG34" s="10"/>
      <c r="AH34" s="10"/>
      <c r="AI34" s="10"/>
      <c r="AJ34" s="11"/>
      <c r="AK34" s="11"/>
      <c r="AL34" s="3"/>
      <c r="AM34" s="10"/>
      <c r="AN34" s="10"/>
      <c r="AO34" s="10"/>
      <c r="AP34" s="10"/>
      <c r="AQ34" s="10"/>
      <c r="AR34" s="10"/>
      <c r="AS34" s="10"/>
      <c r="AT34" s="10"/>
      <c r="AU34" s="10"/>
      <c r="AV34" s="10"/>
      <c r="AW34" s="11"/>
      <c r="AX34" s="11"/>
      <c r="AY34" s="11"/>
      <c r="AZ34" s="10"/>
      <c r="BA34" s="10"/>
      <c r="BB34" s="10"/>
      <c r="BC34" s="11"/>
      <c r="BD34" s="10"/>
      <c r="BE34" s="10"/>
      <c r="BF34" s="10"/>
      <c r="BG34" s="10"/>
      <c r="BH34" s="10"/>
      <c r="BI34" s="11"/>
      <c r="BJ34" s="10"/>
      <c r="BK34" s="10"/>
      <c r="BL34" s="10"/>
      <c r="BM34" s="10"/>
      <c r="BN34" s="10"/>
      <c r="BO34" s="11"/>
      <c r="BP34" s="10"/>
      <c r="BQ34" s="10"/>
      <c r="BR34" s="3"/>
      <c r="BS34" s="10"/>
      <c r="BT34" s="10"/>
      <c r="BU34" s="10"/>
      <c r="BV34" s="10"/>
      <c r="BW34" s="10"/>
      <c r="BX34" s="10"/>
      <c r="BY34" s="10"/>
      <c r="BZ34" s="3"/>
      <c r="CA34" s="10"/>
      <c r="CB34" s="10"/>
      <c r="CC34" s="10"/>
      <c r="CD34" s="10"/>
      <c r="CE34" s="10"/>
      <c r="CF34" s="10"/>
      <c r="CG34" s="10"/>
      <c r="CH34" s="10"/>
      <c r="CI34" s="10"/>
      <c r="CJ34" s="10"/>
      <c r="CK34" s="10"/>
      <c r="CL34" s="10"/>
      <c r="CM34" s="10"/>
      <c r="CN34" s="10"/>
      <c r="CO34" s="10"/>
      <c r="CP34" s="10"/>
      <c r="CQ34" s="10"/>
      <c r="CR34" s="10"/>
      <c r="CS34" s="3"/>
      <c r="CT34" s="10"/>
      <c r="CU34" s="10"/>
      <c r="CV34" s="10"/>
      <c r="CW34" s="10"/>
      <c r="CX34" s="10"/>
      <c r="CY34" s="10"/>
      <c r="CZ34" s="10"/>
      <c r="DA34" s="10"/>
      <c r="DB34" s="10"/>
      <c r="DC34" s="10"/>
    </row>
    <row r="35" customFormat="false" ht="12.75" hidden="false" customHeight="false" outlineLevel="0" collapsed="false">
      <c r="A35" s="13" t="s">
        <v>142</v>
      </c>
      <c r="B35" s="3"/>
      <c r="C35" s="14" t="n">
        <v>8</v>
      </c>
      <c r="D35" s="15" t="s">
        <v>111</v>
      </c>
      <c r="E35" s="14" t="n">
        <v>75.5</v>
      </c>
      <c r="F35" s="14" t="n">
        <v>1548</v>
      </c>
      <c r="G35" s="15" t="s">
        <v>111</v>
      </c>
      <c r="H35" s="15" t="s">
        <v>111</v>
      </c>
      <c r="I35" s="3"/>
      <c r="J35" s="14" t="n">
        <v>30.9</v>
      </c>
      <c r="K35" s="14" t="n">
        <v>39.7</v>
      </c>
      <c r="L35" s="14" t="n">
        <v>2</v>
      </c>
      <c r="M35" s="14" t="n">
        <v>1.5</v>
      </c>
      <c r="N35" s="14" t="n">
        <v>0</v>
      </c>
      <c r="O35" s="14" t="n">
        <v>74.1</v>
      </c>
      <c r="P35" s="15" t="n">
        <v>0</v>
      </c>
      <c r="Q35" s="15" t="n">
        <v>1.8</v>
      </c>
      <c r="R35" s="15" t="n">
        <v>17.4</v>
      </c>
      <c r="S35" s="15" t="n">
        <v>16.5</v>
      </c>
      <c r="T35" s="15" t="n">
        <v>7.7</v>
      </c>
      <c r="U35" s="15" t="n">
        <v>14.4</v>
      </c>
      <c r="V35" s="15" t="n">
        <v>8.8</v>
      </c>
      <c r="W35" s="15" t="n">
        <v>4</v>
      </c>
      <c r="X35" s="15" t="n">
        <v>0</v>
      </c>
      <c r="Y35" s="15" t="n">
        <v>1</v>
      </c>
      <c r="Z35" s="15" t="n">
        <v>0</v>
      </c>
      <c r="AA35" s="3"/>
      <c r="AB35" s="15" t="n">
        <v>898</v>
      </c>
      <c r="AC35" s="15" t="n">
        <v>10851</v>
      </c>
      <c r="AD35" s="15" t="n">
        <v>7119</v>
      </c>
      <c r="AE35" s="14" t="n">
        <v>196282</v>
      </c>
      <c r="AF35" s="14" t="n">
        <v>24959</v>
      </c>
      <c r="AG35" s="14" t="n">
        <v>1588</v>
      </c>
      <c r="AH35" s="14" t="n">
        <v>1156</v>
      </c>
      <c r="AI35" s="14" t="n">
        <v>10734</v>
      </c>
      <c r="AJ35" s="15" t="n">
        <v>14141</v>
      </c>
      <c r="AK35" s="15" t="n">
        <v>1085554</v>
      </c>
      <c r="AL35" s="3"/>
      <c r="AM35" s="14" t="n">
        <v>6836</v>
      </c>
      <c r="AN35" s="14" t="n">
        <v>1699</v>
      </c>
      <c r="AO35" s="14" t="n">
        <v>873178</v>
      </c>
      <c r="AP35" s="14" t="n">
        <v>5658</v>
      </c>
      <c r="AQ35" s="14" t="n">
        <v>723</v>
      </c>
      <c r="AR35" s="14" t="n">
        <v>66358</v>
      </c>
      <c r="AS35" s="14" t="n">
        <v>1983</v>
      </c>
      <c r="AT35" s="14" t="n">
        <v>1156</v>
      </c>
      <c r="AU35" s="14" t="n">
        <v>63325</v>
      </c>
      <c r="AV35" s="14" t="n">
        <v>529696</v>
      </c>
      <c r="AW35" s="15" t="n">
        <v>142</v>
      </c>
      <c r="AX35" s="15" t="n">
        <v>7727</v>
      </c>
      <c r="AY35" s="15"/>
      <c r="AZ35" s="14" t="n">
        <v>0</v>
      </c>
      <c r="BA35" s="14" t="n">
        <v>36</v>
      </c>
      <c r="BB35" s="14" t="n">
        <v>9</v>
      </c>
      <c r="BC35" s="15" t="n">
        <v>45</v>
      </c>
      <c r="BD35" s="14" t="n">
        <v>193</v>
      </c>
      <c r="BE35" s="14" t="n">
        <v>238</v>
      </c>
      <c r="BF35" s="14" t="n">
        <v>29</v>
      </c>
      <c r="BG35" s="14" t="n">
        <v>8</v>
      </c>
      <c r="BH35" s="14" t="n">
        <v>0</v>
      </c>
      <c r="BI35" s="15" t="n">
        <v>8</v>
      </c>
      <c r="BJ35" s="14" t="n">
        <v>53</v>
      </c>
      <c r="BK35" s="14" t="n">
        <v>90</v>
      </c>
      <c r="BL35" s="14" t="n">
        <v>605</v>
      </c>
      <c r="BM35" s="14" t="n">
        <v>865</v>
      </c>
      <c r="BN35" s="14" t="n">
        <v>7056</v>
      </c>
      <c r="BO35" s="15" t="n">
        <v>7921</v>
      </c>
      <c r="BP35" s="14" t="n">
        <v>37373</v>
      </c>
      <c r="BQ35" s="14" t="n">
        <v>45899</v>
      </c>
      <c r="BR35" s="3"/>
      <c r="BS35" s="16" t="n">
        <v>1036116</v>
      </c>
      <c r="BT35" s="16" t="n">
        <v>3429521</v>
      </c>
      <c r="BU35" s="16" t="n">
        <v>616131</v>
      </c>
      <c r="BV35" s="16" t="n">
        <v>6313952</v>
      </c>
      <c r="BW35" s="16" t="n">
        <v>11395720</v>
      </c>
      <c r="BX35" s="16"/>
      <c r="BY35" s="16" t="n">
        <v>3369755</v>
      </c>
      <c r="BZ35" s="3"/>
      <c r="CA35" s="14" t="n">
        <v>149</v>
      </c>
      <c r="CB35" s="14" t="n">
        <v>529</v>
      </c>
      <c r="CC35" s="14" t="n">
        <v>3850</v>
      </c>
      <c r="CD35" s="14" t="n">
        <v>22079</v>
      </c>
      <c r="CE35" s="14" t="n">
        <v>854</v>
      </c>
      <c r="CF35" s="14" t="n">
        <v>26783</v>
      </c>
      <c r="CG35" s="14" t="n">
        <v>2465</v>
      </c>
      <c r="CH35" s="14" t="n">
        <v>15182</v>
      </c>
      <c r="CI35" s="14" t="n">
        <v>659</v>
      </c>
      <c r="CJ35" s="14" t="n">
        <v>18306</v>
      </c>
      <c r="CK35" s="14" t="n">
        <v>1203</v>
      </c>
      <c r="CL35" s="14" t="n">
        <v>1465</v>
      </c>
      <c r="CM35" s="14" t="n">
        <v>29451</v>
      </c>
      <c r="CN35" s="14" t="n">
        <v>1057</v>
      </c>
      <c r="CO35" s="14" t="n">
        <v>1316</v>
      </c>
      <c r="CP35" s="14" t="n">
        <v>20679</v>
      </c>
      <c r="CQ35" s="14" t="n">
        <v>6422</v>
      </c>
      <c r="CR35" s="14" t="n">
        <v>3843</v>
      </c>
      <c r="CS35" s="3"/>
      <c r="CT35" s="14" t="n">
        <v>14288</v>
      </c>
      <c r="CU35" s="14" t="n">
        <v>16862</v>
      </c>
      <c r="CV35" s="14" t="n">
        <v>31150</v>
      </c>
      <c r="CW35" s="14" t="n">
        <v>50183</v>
      </c>
      <c r="CX35" s="14" t="n">
        <v>1517</v>
      </c>
      <c r="CY35" s="14" t="n">
        <v>5234</v>
      </c>
      <c r="CZ35" s="14" t="n">
        <v>81333</v>
      </c>
      <c r="DA35" s="14" t="n">
        <v>2308431</v>
      </c>
      <c r="DB35" s="14" t="n">
        <v>5359705</v>
      </c>
      <c r="DC35" s="14" t="n">
        <v>7668136</v>
      </c>
    </row>
    <row r="36" customFormat="false" ht="15.75" hidden="false" customHeight="true" outlineLevel="0" collapsed="false">
      <c r="A36" s="17" t="s">
        <v>143</v>
      </c>
      <c r="B36" s="3"/>
      <c r="C36" s="10"/>
      <c r="D36" s="11"/>
      <c r="E36" s="10"/>
      <c r="F36" s="10"/>
      <c r="G36" s="11"/>
      <c r="H36" s="11"/>
      <c r="I36" s="3"/>
      <c r="J36" s="10"/>
      <c r="K36" s="10"/>
      <c r="L36" s="10"/>
      <c r="M36" s="10"/>
      <c r="N36" s="10"/>
      <c r="O36" s="10"/>
      <c r="P36" s="11"/>
      <c r="Q36" s="11"/>
      <c r="R36" s="11"/>
      <c r="S36" s="11"/>
      <c r="T36" s="11"/>
      <c r="U36" s="11"/>
      <c r="V36" s="11"/>
      <c r="W36" s="11"/>
      <c r="X36" s="11"/>
      <c r="Y36" s="11"/>
      <c r="Z36" s="11"/>
      <c r="AA36" s="3"/>
      <c r="AB36" s="11"/>
      <c r="AC36" s="11"/>
      <c r="AD36" s="11"/>
      <c r="AE36" s="10"/>
      <c r="AF36" s="10"/>
      <c r="AG36" s="10"/>
      <c r="AH36" s="10"/>
      <c r="AI36" s="10"/>
      <c r="AJ36" s="11"/>
      <c r="AK36" s="11"/>
      <c r="AL36" s="3"/>
      <c r="AM36" s="10"/>
      <c r="AN36" s="10"/>
      <c r="AO36" s="10"/>
      <c r="AP36" s="10"/>
      <c r="AQ36" s="10"/>
      <c r="AR36" s="10"/>
      <c r="AS36" s="10"/>
      <c r="AT36" s="10"/>
      <c r="AU36" s="10"/>
      <c r="AV36" s="10"/>
      <c r="AW36" s="11"/>
      <c r="AX36" s="11"/>
      <c r="AY36" s="11"/>
      <c r="AZ36" s="10"/>
      <c r="BA36" s="10"/>
      <c r="BB36" s="10"/>
      <c r="BC36" s="11"/>
      <c r="BD36" s="10"/>
      <c r="BE36" s="10"/>
      <c r="BF36" s="10"/>
      <c r="BG36" s="10"/>
      <c r="BH36" s="10"/>
      <c r="BI36" s="11"/>
      <c r="BJ36" s="10"/>
      <c r="BK36" s="10"/>
      <c r="BL36" s="10"/>
      <c r="BM36" s="10"/>
      <c r="BN36" s="10"/>
      <c r="BO36" s="11"/>
      <c r="BP36" s="10"/>
      <c r="BQ36" s="10"/>
      <c r="BR36" s="3"/>
      <c r="BS36" s="10"/>
      <c r="BT36" s="10"/>
      <c r="BU36" s="10"/>
      <c r="BV36" s="10"/>
      <c r="BW36" s="10"/>
      <c r="BX36" s="10"/>
      <c r="BY36" s="10"/>
      <c r="BZ36" s="3"/>
      <c r="CA36" s="10"/>
      <c r="CB36" s="10"/>
      <c r="CC36" s="10"/>
      <c r="CD36" s="10"/>
      <c r="CE36" s="10"/>
      <c r="CF36" s="10"/>
      <c r="CG36" s="10"/>
      <c r="CH36" s="10"/>
      <c r="CI36" s="10"/>
      <c r="CJ36" s="10"/>
      <c r="CK36" s="10"/>
      <c r="CL36" s="10"/>
      <c r="CM36" s="10"/>
      <c r="CN36" s="10"/>
      <c r="CO36" s="10"/>
      <c r="CP36" s="10"/>
      <c r="CQ36" s="10"/>
      <c r="CR36" s="10"/>
      <c r="CS36" s="3"/>
      <c r="CT36" s="10"/>
      <c r="CU36" s="10"/>
      <c r="CV36" s="10"/>
      <c r="CW36" s="10"/>
      <c r="CX36" s="10"/>
      <c r="CY36" s="10"/>
      <c r="CZ36" s="10"/>
      <c r="DA36" s="10"/>
      <c r="DB36" s="10"/>
      <c r="DC36" s="10"/>
    </row>
    <row r="37" customFormat="false" ht="12.75" hidden="false" customHeight="false" outlineLevel="0" collapsed="false">
      <c r="A37" s="13" t="s">
        <v>144</v>
      </c>
      <c r="B37" s="3"/>
      <c r="C37" s="14" t="n">
        <v>1</v>
      </c>
      <c r="D37" s="15"/>
      <c r="E37" s="14" t="n">
        <v>40</v>
      </c>
      <c r="F37" s="14" t="n">
        <v>8</v>
      </c>
      <c r="G37" s="15" t="n">
        <v>15246</v>
      </c>
      <c r="H37" s="15"/>
      <c r="I37" s="3"/>
      <c r="J37" s="14" t="n">
        <v>0.6</v>
      </c>
      <c r="K37" s="14" t="n">
        <v>0.6</v>
      </c>
      <c r="L37" s="14" t="n">
        <v>0.8</v>
      </c>
      <c r="M37" s="14" t="n">
        <v>0.4</v>
      </c>
      <c r="N37" s="14" t="n">
        <v>0</v>
      </c>
      <c r="O37" s="14" t="n">
        <v>2.4</v>
      </c>
      <c r="P37" s="15"/>
      <c r="Q37" s="15"/>
      <c r="R37" s="15"/>
      <c r="S37" s="15"/>
      <c r="T37" s="15"/>
      <c r="U37" s="15"/>
      <c r="V37" s="15"/>
      <c r="W37" s="15"/>
      <c r="X37" s="15"/>
      <c r="Y37" s="15"/>
      <c r="Z37" s="15"/>
      <c r="AA37" s="3"/>
      <c r="AB37" s="15"/>
      <c r="AC37" s="15"/>
      <c r="AD37" s="15"/>
      <c r="AE37" s="14" t="n">
        <v>0</v>
      </c>
      <c r="AF37" s="14" t="n">
        <v>0</v>
      </c>
      <c r="AG37" s="14"/>
      <c r="AH37" s="14" t="n">
        <v>1305</v>
      </c>
      <c r="AI37" s="14" t="n">
        <v>1</v>
      </c>
      <c r="AJ37" s="15"/>
      <c r="AK37" s="15"/>
      <c r="AL37" s="3"/>
      <c r="AM37" s="14" t="n">
        <v>2462</v>
      </c>
      <c r="AN37" s="14" t="n">
        <v>0</v>
      </c>
      <c r="AO37" s="14" t="n">
        <v>412634</v>
      </c>
      <c r="AP37" s="14" t="n">
        <v>2312</v>
      </c>
      <c r="AQ37" s="14" t="n">
        <v>0</v>
      </c>
      <c r="AR37" s="14" t="n">
        <v>0</v>
      </c>
      <c r="AS37" s="14" t="n">
        <v>0</v>
      </c>
      <c r="AT37" s="14" t="n">
        <v>0</v>
      </c>
      <c r="AU37" s="14" t="n">
        <v>0</v>
      </c>
      <c r="AV37" s="14" t="n">
        <v>369253</v>
      </c>
      <c r="AW37" s="15"/>
      <c r="AX37" s="15"/>
      <c r="AY37" s="15"/>
      <c r="AZ37" s="14"/>
      <c r="BA37" s="14"/>
      <c r="BB37" s="14"/>
      <c r="BC37" s="15"/>
      <c r="BD37" s="14"/>
      <c r="BE37" s="14" t="n">
        <v>0</v>
      </c>
      <c r="BF37" s="14"/>
      <c r="BG37" s="14"/>
      <c r="BH37" s="14"/>
      <c r="BI37" s="15"/>
      <c r="BJ37" s="14"/>
      <c r="BK37" s="14" t="n">
        <v>0</v>
      </c>
      <c r="BL37" s="14"/>
      <c r="BM37" s="14"/>
      <c r="BN37" s="14"/>
      <c r="BO37" s="15"/>
      <c r="BP37" s="14"/>
      <c r="BQ37" s="14" t="n">
        <v>0</v>
      </c>
      <c r="BR37" s="3"/>
      <c r="BS37" s="16" t="n">
        <v>0</v>
      </c>
      <c r="BT37" s="16" t="n">
        <v>0</v>
      </c>
      <c r="BU37" s="16" t="n">
        <v>196663</v>
      </c>
      <c r="BV37" s="16" t="n">
        <v>174140</v>
      </c>
      <c r="BW37" s="16" t="n">
        <v>370803</v>
      </c>
      <c r="BX37" s="16" t="n">
        <v>0</v>
      </c>
      <c r="BY37" s="16" t="n">
        <v>0</v>
      </c>
      <c r="BZ37" s="3"/>
      <c r="CA37" s="14"/>
      <c r="CB37" s="14"/>
      <c r="CC37" s="14"/>
      <c r="CD37" s="14"/>
      <c r="CE37" s="14"/>
      <c r="CF37" s="14"/>
      <c r="CG37" s="14"/>
      <c r="CH37" s="14"/>
      <c r="CI37" s="14"/>
      <c r="CJ37" s="14"/>
      <c r="CK37" s="14"/>
      <c r="CL37" s="14"/>
      <c r="CM37" s="14" t="n">
        <v>0</v>
      </c>
      <c r="CN37" s="14"/>
      <c r="CO37" s="14"/>
      <c r="CP37" s="14" t="n">
        <v>0</v>
      </c>
      <c r="CQ37" s="14"/>
      <c r="CR37" s="14"/>
      <c r="CS37" s="3"/>
      <c r="CT37" s="14"/>
      <c r="CU37" s="14"/>
      <c r="CV37" s="14"/>
      <c r="CW37" s="14"/>
      <c r="CX37" s="14"/>
      <c r="CY37" s="14"/>
      <c r="CZ37" s="14"/>
      <c r="DA37" s="14"/>
      <c r="DB37" s="14"/>
      <c r="DC37" s="14"/>
    </row>
    <row r="38" customFormat="false" ht="15.75" hidden="false" customHeight="true" outlineLevel="0" collapsed="false">
      <c r="A38" s="9" t="s">
        <v>145</v>
      </c>
      <c r="B38" s="3"/>
      <c r="C38" s="10" t="n">
        <v>5</v>
      </c>
      <c r="D38" s="11" t="n">
        <v>17457</v>
      </c>
      <c r="E38" s="10" t="n">
        <v>90.25</v>
      </c>
      <c r="F38" s="10" t="n">
        <v>3050</v>
      </c>
      <c r="G38" s="11" t="n">
        <v>25124</v>
      </c>
      <c r="H38" s="11" t="n">
        <v>0</v>
      </c>
      <c r="I38" s="3"/>
      <c r="J38" s="10" t="n">
        <v>46.3</v>
      </c>
      <c r="K38" s="10" t="n">
        <v>37</v>
      </c>
      <c r="L38" s="10" t="n">
        <v>6.8</v>
      </c>
      <c r="M38" s="10" t="n">
        <v>16.5</v>
      </c>
      <c r="N38" s="10" t="n">
        <v>4.6</v>
      </c>
      <c r="O38" s="10" t="n">
        <v>111.2</v>
      </c>
      <c r="P38" s="11" t="n">
        <v>0</v>
      </c>
      <c r="Q38" s="11" t="n">
        <v>0</v>
      </c>
      <c r="R38" s="11" t="n">
        <v>4.8</v>
      </c>
      <c r="S38" s="11" t="n">
        <v>24</v>
      </c>
      <c r="T38" s="11" t="n">
        <v>17.6</v>
      </c>
      <c r="U38" s="11" t="n">
        <v>28</v>
      </c>
      <c r="V38" s="11" t="n">
        <v>19.3</v>
      </c>
      <c r="W38" s="11" t="n">
        <v>8</v>
      </c>
      <c r="X38" s="11" t="n">
        <v>5</v>
      </c>
      <c r="Y38" s="11" t="n">
        <v>4</v>
      </c>
      <c r="Z38" s="11" t="n">
        <v>0</v>
      </c>
      <c r="AA38" s="3"/>
      <c r="AB38" s="11" t="n">
        <v>711</v>
      </c>
      <c r="AC38" s="11" t="n">
        <v>18089</v>
      </c>
      <c r="AD38" s="11" t="n">
        <v>121596</v>
      </c>
      <c r="AE38" s="10" t="n">
        <v>547882</v>
      </c>
      <c r="AF38" s="10" t="n">
        <v>10675</v>
      </c>
      <c r="AG38" s="10" t="n">
        <v>9009</v>
      </c>
      <c r="AH38" s="10" t="n">
        <v>11867</v>
      </c>
      <c r="AI38" s="10" t="n">
        <v>12403</v>
      </c>
      <c r="AJ38" s="11" t="n">
        <v>50390</v>
      </c>
      <c r="AK38" s="11" t="n">
        <v>1604985</v>
      </c>
      <c r="AL38" s="3"/>
      <c r="AM38" s="10" t="n">
        <v>21909</v>
      </c>
      <c r="AN38" s="10" t="n">
        <v>41785</v>
      </c>
      <c r="AO38" s="10" t="n">
        <v>1496398</v>
      </c>
      <c r="AP38" s="10" t="n">
        <v>10365</v>
      </c>
      <c r="AQ38" s="10" t="n">
        <v>12301</v>
      </c>
      <c r="AR38" s="10" t="n">
        <v>394440</v>
      </c>
      <c r="AS38" s="10" t="n">
        <v>19787</v>
      </c>
      <c r="AT38" s="10" t="n">
        <v>253197</v>
      </c>
      <c r="AU38" s="10" t="n">
        <v>97315</v>
      </c>
      <c r="AV38" s="10" t="n">
        <v>1262739</v>
      </c>
      <c r="AW38" s="11"/>
      <c r="AX38" s="11" t="n">
        <v>13333</v>
      </c>
      <c r="AY38" s="11"/>
      <c r="AZ38" s="10" t="n">
        <v>28</v>
      </c>
      <c r="BA38" s="10" t="n">
        <v>3466</v>
      </c>
      <c r="BB38" s="10" t="n">
        <v>0</v>
      </c>
      <c r="BC38" s="11" t="n">
        <v>3466</v>
      </c>
      <c r="BD38" s="10" t="n">
        <v>0</v>
      </c>
      <c r="BE38" s="10" t="n">
        <v>3494</v>
      </c>
      <c r="BF38" s="10" t="n">
        <v>358</v>
      </c>
      <c r="BG38" s="10" t="n">
        <v>88</v>
      </c>
      <c r="BH38" s="10" t="n">
        <v>0</v>
      </c>
      <c r="BI38" s="11" t="n">
        <v>88</v>
      </c>
      <c r="BJ38" s="10" t="n">
        <v>53</v>
      </c>
      <c r="BK38" s="10" t="n">
        <v>499</v>
      </c>
      <c r="BL38" s="10" t="n">
        <v>898</v>
      </c>
      <c r="BM38" s="10" t="n">
        <v>24863</v>
      </c>
      <c r="BN38" s="10" t="n">
        <v>9957</v>
      </c>
      <c r="BO38" s="11" t="n">
        <v>34820</v>
      </c>
      <c r="BP38" s="10" t="n">
        <v>84110</v>
      </c>
      <c r="BQ38" s="10" t="n">
        <v>119828</v>
      </c>
      <c r="BR38" s="3"/>
      <c r="BS38" s="12" t="n">
        <v>3377177</v>
      </c>
      <c r="BT38" s="12" t="n">
        <v>6729430</v>
      </c>
      <c r="BU38" s="12" t="n">
        <v>1317481</v>
      </c>
      <c r="BV38" s="12" t="n">
        <v>11623929</v>
      </c>
      <c r="BW38" s="12" t="n">
        <v>23048017</v>
      </c>
      <c r="BX38" s="12" t="n">
        <v>0</v>
      </c>
      <c r="BY38" s="12" t="n">
        <v>7990662</v>
      </c>
      <c r="BZ38" s="3"/>
      <c r="CA38" s="10" t="n">
        <v>1054</v>
      </c>
      <c r="CB38" s="10" t="n">
        <v>405</v>
      </c>
      <c r="CC38" s="10" t="n">
        <v>9974</v>
      </c>
      <c r="CD38" s="10" t="n">
        <v>35348</v>
      </c>
      <c r="CE38" s="10" t="n">
        <v>548</v>
      </c>
      <c r="CF38" s="10" t="n">
        <v>45870</v>
      </c>
      <c r="CG38" s="10" t="n">
        <v>5491</v>
      </c>
      <c r="CH38" s="10" t="n">
        <v>27210</v>
      </c>
      <c r="CI38" s="10" t="n">
        <v>170</v>
      </c>
      <c r="CJ38" s="10" t="n">
        <v>32871</v>
      </c>
      <c r="CK38" s="10" t="n">
        <v>1499</v>
      </c>
      <c r="CL38" s="10" t="n">
        <v>1754</v>
      </c>
      <c r="CM38" s="10" t="n">
        <v>49123</v>
      </c>
      <c r="CN38" s="10" t="n">
        <v>1381</v>
      </c>
      <c r="CO38" s="10" t="n">
        <v>1598</v>
      </c>
      <c r="CP38" s="10" t="n">
        <v>35850</v>
      </c>
      <c r="CQ38" s="10" t="n">
        <v>12593</v>
      </c>
      <c r="CR38" s="10" t="n">
        <v>7272</v>
      </c>
      <c r="CS38" s="3"/>
      <c r="CT38" s="10" t="n">
        <v>8577</v>
      </c>
      <c r="CU38" s="10" t="n">
        <v>26125</v>
      </c>
      <c r="CV38" s="10" t="n">
        <v>34702</v>
      </c>
      <c r="CW38" s="10" t="n">
        <v>10570</v>
      </c>
      <c r="CX38" s="10" t="n">
        <v>825</v>
      </c>
      <c r="CY38" s="10" t="n">
        <v>5561</v>
      </c>
      <c r="CZ38" s="10" t="n">
        <v>45272</v>
      </c>
      <c r="DA38" s="10" t="n">
        <v>490709</v>
      </c>
      <c r="DB38" s="10" t="n">
        <v>246344</v>
      </c>
      <c r="DC38" s="10" t="n">
        <v>737053</v>
      </c>
    </row>
    <row r="39" customFormat="false" ht="15.75" hidden="false" customHeight="true" outlineLevel="0" collapsed="false">
      <c r="A39" s="13" t="s">
        <v>146</v>
      </c>
      <c r="B39" s="3"/>
      <c r="C39" s="14" t="n">
        <v>3</v>
      </c>
      <c r="D39" s="15" t="s">
        <v>111</v>
      </c>
      <c r="E39" s="14" t="n">
        <v>81</v>
      </c>
      <c r="F39" s="14" t="n">
        <v>2770</v>
      </c>
      <c r="G39" s="15" t="s">
        <v>111</v>
      </c>
      <c r="H39" s="15"/>
      <c r="I39" s="3"/>
      <c r="J39" s="14" t="n">
        <v>38.1</v>
      </c>
      <c r="K39" s="14" t="n">
        <v>56.5</v>
      </c>
      <c r="L39" s="14" t="n">
        <v>18.6</v>
      </c>
      <c r="M39" s="14" t="n">
        <v>5.8</v>
      </c>
      <c r="N39" s="14" t="n">
        <v>0</v>
      </c>
      <c r="O39" s="14" t="n">
        <v>119</v>
      </c>
      <c r="P39" s="15"/>
      <c r="Q39" s="15"/>
      <c r="R39" s="15"/>
      <c r="S39" s="15"/>
      <c r="T39" s="15"/>
      <c r="U39" s="15"/>
      <c r="V39" s="15"/>
      <c r="W39" s="15"/>
      <c r="X39" s="15"/>
      <c r="Y39" s="15"/>
      <c r="Z39" s="15"/>
      <c r="AA39" s="3"/>
      <c r="AB39" s="15" t="n">
        <v>1039</v>
      </c>
      <c r="AC39" s="15" t="n">
        <v>15716</v>
      </c>
      <c r="AD39" s="15" t="n">
        <v>20393</v>
      </c>
      <c r="AE39" s="14" t="n">
        <v>269831</v>
      </c>
      <c r="AF39" s="14" t="n">
        <v>70884</v>
      </c>
      <c r="AG39" s="14" t="n">
        <v>6942</v>
      </c>
      <c r="AH39" s="14" t="n">
        <v>17721</v>
      </c>
      <c r="AI39" s="14" t="n">
        <v>11146</v>
      </c>
      <c r="AJ39" s="15" t="n">
        <v>12047</v>
      </c>
      <c r="AK39" s="15" t="n">
        <v>1673844</v>
      </c>
      <c r="AL39" s="3"/>
      <c r="AM39" s="14" t="n">
        <v>75048</v>
      </c>
      <c r="AN39" s="14" t="n">
        <v>13672</v>
      </c>
      <c r="AO39" s="14" t="n">
        <v>1918966</v>
      </c>
      <c r="AP39" s="14" t="s">
        <v>111</v>
      </c>
      <c r="AQ39" s="14" t="n">
        <v>10494</v>
      </c>
      <c r="AR39" s="14" t="n">
        <v>475111</v>
      </c>
      <c r="AS39" s="14" t="n">
        <v>63124</v>
      </c>
      <c r="AT39" s="14" t="n">
        <v>644</v>
      </c>
      <c r="AU39" s="14" t="n">
        <v>79975</v>
      </c>
      <c r="AV39" s="14" t="s">
        <v>111</v>
      </c>
      <c r="AW39" s="15"/>
      <c r="AX39" s="15"/>
      <c r="AY39" s="15"/>
      <c r="AZ39" s="14" t="n">
        <v>18</v>
      </c>
      <c r="BA39" s="14" t="n">
        <v>3427</v>
      </c>
      <c r="BB39" s="14" t="n">
        <v>0</v>
      </c>
      <c r="BC39" s="15" t="n">
        <v>3427</v>
      </c>
      <c r="BD39" s="14" t="n">
        <v>746</v>
      </c>
      <c r="BE39" s="14" t="n">
        <v>4191</v>
      </c>
      <c r="BF39" s="14" t="n">
        <v>13</v>
      </c>
      <c r="BG39" s="14" t="n">
        <v>0</v>
      </c>
      <c r="BH39" s="14" t="n">
        <v>0</v>
      </c>
      <c r="BI39" s="15" t="n">
        <v>0</v>
      </c>
      <c r="BJ39" s="14" t="n">
        <v>0</v>
      </c>
      <c r="BK39" s="14" t="n">
        <v>13</v>
      </c>
      <c r="BL39" s="14" t="n">
        <v>1035</v>
      </c>
      <c r="BM39" s="14" t="n">
        <v>28692</v>
      </c>
      <c r="BN39" s="14" t="n">
        <v>9834</v>
      </c>
      <c r="BO39" s="15" t="n">
        <v>38526</v>
      </c>
      <c r="BP39" s="14" t="n">
        <v>52657</v>
      </c>
      <c r="BQ39" s="14" t="n">
        <v>92218</v>
      </c>
      <c r="BR39" s="3"/>
      <c r="BS39" s="16" t="n">
        <v>5396346</v>
      </c>
      <c r="BT39" s="16" t="n">
        <v>6291422</v>
      </c>
      <c r="BU39" s="16" t="n">
        <v>2159119</v>
      </c>
      <c r="BV39" s="16" t="n">
        <v>10455026</v>
      </c>
      <c r="BW39" s="16" t="n">
        <v>24301913</v>
      </c>
      <c r="BX39" s="16" t="n">
        <v>0</v>
      </c>
      <c r="BY39" s="16" t="n">
        <v>9829892</v>
      </c>
      <c r="BZ39" s="3"/>
      <c r="CA39" s="14" t="n">
        <v>424</v>
      </c>
      <c r="CB39" s="14" t="n">
        <v>3623</v>
      </c>
      <c r="CC39" s="14" t="n">
        <v>6578</v>
      </c>
      <c r="CD39" s="14" t="n">
        <v>27034</v>
      </c>
      <c r="CE39" s="14" t="n">
        <v>283</v>
      </c>
      <c r="CF39" s="14" t="n">
        <v>33895</v>
      </c>
      <c r="CG39" s="14" t="n">
        <v>4079</v>
      </c>
      <c r="CH39" s="14" t="n">
        <v>22336</v>
      </c>
      <c r="CI39" s="14" t="n">
        <v>128</v>
      </c>
      <c r="CJ39" s="14" t="n">
        <v>26543</v>
      </c>
      <c r="CK39" s="14" t="n">
        <v>1305</v>
      </c>
      <c r="CL39" s="14" t="n">
        <v>1644</v>
      </c>
      <c r="CM39" s="14" t="n">
        <v>36844</v>
      </c>
      <c r="CN39" s="14" t="n">
        <v>1124</v>
      </c>
      <c r="CO39" s="14" t="n">
        <v>1490</v>
      </c>
      <c r="CP39" s="14" t="n">
        <v>29157</v>
      </c>
      <c r="CQ39" s="14" t="n">
        <v>1450</v>
      </c>
      <c r="CR39" s="14" t="n">
        <v>1108</v>
      </c>
      <c r="CS39" s="3"/>
      <c r="CT39" s="14" t="n">
        <v>3222</v>
      </c>
      <c r="CU39" s="14" t="n">
        <v>9934</v>
      </c>
      <c r="CV39" s="14" t="n">
        <v>13156</v>
      </c>
      <c r="CW39" s="14" t="n">
        <v>30777</v>
      </c>
      <c r="CX39" s="14" t="n">
        <v>1350</v>
      </c>
      <c r="CY39" s="14" t="n">
        <v>2523</v>
      </c>
      <c r="CZ39" s="14" t="n">
        <v>43933</v>
      </c>
      <c r="DA39" s="14" t="n">
        <v>16695</v>
      </c>
      <c r="DB39" s="14" t="n">
        <v>842968</v>
      </c>
      <c r="DC39" s="14" t="n">
        <v>859663</v>
      </c>
    </row>
    <row r="40" customFormat="false" ht="15.75" hidden="false" customHeight="true" outlineLevel="0" collapsed="false">
      <c r="A40" s="9" t="s">
        <v>147</v>
      </c>
      <c r="B40" s="3"/>
      <c r="C40" s="10" t="n">
        <v>8</v>
      </c>
      <c r="D40" s="11" t="n">
        <v>35991</v>
      </c>
      <c r="E40" s="10" t="n">
        <v>102</v>
      </c>
      <c r="F40" s="10" t="n">
        <v>4899</v>
      </c>
      <c r="G40" s="11" t="s">
        <v>111</v>
      </c>
      <c r="H40" s="11"/>
      <c r="I40" s="3"/>
      <c r="J40" s="10" t="n">
        <v>81.6</v>
      </c>
      <c r="K40" s="10" t="n">
        <v>54.5</v>
      </c>
      <c r="L40" s="10" t="n">
        <v>67.4</v>
      </c>
      <c r="M40" s="10" t="n">
        <v>6.3</v>
      </c>
      <c r="N40" s="10" t="n">
        <v>31.4</v>
      </c>
      <c r="O40" s="10" t="n">
        <v>241.2</v>
      </c>
      <c r="P40" s="11" t="n">
        <v>0</v>
      </c>
      <c r="Q40" s="11" t="n">
        <v>0.2</v>
      </c>
      <c r="R40" s="11" t="n">
        <v>43.3</v>
      </c>
      <c r="S40" s="11" t="n">
        <v>57.7</v>
      </c>
      <c r="T40" s="11" t="n">
        <v>36.9</v>
      </c>
      <c r="U40" s="11" t="n">
        <v>16.2</v>
      </c>
      <c r="V40" s="11" t="n">
        <v>47.6</v>
      </c>
      <c r="W40" s="11" t="n">
        <v>15.9</v>
      </c>
      <c r="X40" s="11" t="n">
        <v>12</v>
      </c>
      <c r="Y40" s="11" t="n">
        <v>6</v>
      </c>
      <c r="Z40" s="11" t="n">
        <v>5.4</v>
      </c>
      <c r="AA40" s="3"/>
      <c r="AB40" s="11" t="n">
        <v>883</v>
      </c>
      <c r="AC40" s="11" t="n">
        <v>61866</v>
      </c>
      <c r="AD40" s="11" t="s">
        <v>111</v>
      </c>
      <c r="AE40" s="10" t="s">
        <v>111</v>
      </c>
      <c r="AF40" s="10" t="s">
        <v>111</v>
      </c>
      <c r="AG40" s="10" t="s">
        <v>111</v>
      </c>
      <c r="AH40" s="10" t="n">
        <v>10968</v>
      </c>
      <c r="AI40" s="10" t="n">
        <v>14638</v>
      </c>
      <c r="AJ40" s="11" t="s">
        <v>111</v>
      </c>
      <c r="AK40" s="11" t="n">
        <v>3364586</v>
      </c>
      <c r="AL40" s="3"/>
      <c r="AM40" s="10" t="s">
        <v>111</v>
      </c>
      <c r="AN40" s="10" t="s">
        <v>111</v>
      </c>
      <c r="AO40" s="10" t="s">
        <v>111</v>
      </c>
      <c r="AP40" s="10" t="s">
        <v>111</v>
      </c>
      <c r="AQ40" s="10" t="s">
        <v>111</v>
      </c>
      <c r="AR40" s="10" t="n">
        <v>662980</v>
      </c>
      <c r="AS40" s="10" t="n">
        <v>245600</v>
      </c>
      <c r="AT40" s="10" t="n">
        <v>662980</v>
      </c>
      <c r="AU40" s="10" t="s">
        <v>111</v>
      </c>
      <c r="AV40" s="10" t="s">
        <v>111</v>
      </c>
      <c r="AW40" s="11" t="s">
        <v>111</v>
      </c>
      <c r="AX40" s="11" t="s">
        <v>111</v>
      </c>
      <c r="AY40" s="11" t="s">
        <v>111</v>
      </c>
      <c r="AZ40" s="10" t="n">
        <v>22</v>
      </c>
      <c r="BA40" s="10" t="s">
        <v>111</v>
      </c>
      <c r="BB40" s="10" t="n">
        <v>19</v>
      </c>
      <c r="BC40" s="11" t="s">
        <v>111</v>
      </c>
      <c r="BD40" s="10" t="n">
        <v>92</v>
      </c>
      <c r="BE40" s="10" t="n">
        <v>114</v>
      </c>
      <c r="BF40" s="10" t="s">
        <v>111</v>
      </c>
      <c r="BG40" s="10" t="n">
        <v>0</v>
      </c>
      <c r="BH40" s="10" t="n">
        <v>329</v>
      </c>
      <c r="BI40" s="11" t="n">
        <v>329</v>
      </c>
      <c r="BJ40" s="10" t="n">
        <v>0</v>
      </c>
      <c r="BK40" s="10" t="s">
        <v>111</v>
      </c>
      <c r="BL40" s="10" t="n">
        <v>10447</v>
      </c>
      <c r="BM40" s="10" t="s">
        <v>111</v>
      </c>
      <c r="BN40" s="10" t="n">
        <v>8957</v>
      </c>
      <c r="BO40" s="11" t="s">
        <v>111</v>
      </c>
      <c r="BP40" s="10" t="n">
        <v>61712</v>
      </c>
      <c r="BQ40" s="10" t="n">
        <v>72159</v>
      </c>
      <c r="BR40" s="3"/>
      <c r="BS40" s="12" t="n">
        <v>2231589</v>
      </c>
      <c r="BT40" s="12" t="n">
        <v>13918394</v>
      </c>
      <c r="BU40" s="12" t="n">
        <v>4130558</v>
      </c>
      <c r="BV40" s="12" t="n">
        <v>22027215</v>
      </c>
      <c r="BW40" s="12" t="n">
        <v>42307756</v>
      </c>
      <c r="BX40" s="12" t="n">
        <v>13267627</v>
      </c>
      <c r="BY40" s="12" t="n">
        <v>12339650</v>
      </c>
      <c r="BZ40" s="3"/>
      <c r="CA40" s="10" t="s">
        <v>111</v>
      </c>
      <c r="CB40" s="10" t="s">
        <v>111</v>
      </c>
      <c r="CC40" s="10" t="n">
        <v>15262</v>
      </c>
      <c r="CD40" s="10" t="n">
        <v>48640</v>
      </c>
      <c r="CE40" s="10" t="n">
        <v>598</v>
      </c>
      <c r="CF40" s="10" t="n">
        <v>64500</v>
      </c>
      <c r="CG40" s="10" t="n">
        <v>9616</v>
      </c>
      <c r="CH40" s="10" t="n">
        <v>41030</v>
      </c>
      <c r="CI40" s="10" t="n">
        <v>236</v>
      </c>
      <c r="CJ40" s="10" t="n">
        <v>50882</v>
      </c>
      <c r="CK40" s="10" t="n">
        <v>3085</v>
      </c>
      <c r="CL40" s="10" t="n">
        <v>4451</v>
      </c>
      <c r="CM40" s="10" t="n">
        <v>72036</v>
      </c>
      <c r="CN40" s="10" t="n">
        <v>2730</v>
      </c>
      <c r="CO40" s="10" t="n">
        <v>4030</v>
      </c>
      <c r="CP40" s="10" t="n">
        <v>57642</v>
      </c>
      <c r="CQ40" s="10" t="n">
        <v>5953</v>
      </c>
      <c r="CR40" s="10" t="n">
        <v>3066</v>
      </c>
      <c r="CS40" s="3"/>
      <c r="CT40" s="10" t="n">
        <v>15778</v>
      </c>
      <c r="CU40" s="10" t="n">
        <v>8748</v>
      </c>
      <c r="CV40" s="10" t="n">
        <v>24526</v>
      </c>
      <c r="CW40" s="10" t="n">
        <v>74682</v>
      </c>
      <c r="CX40" s="10" t="n">
        <v>15012</v>
      </c>
      <c r="CY40" s="10" t="n">
        <v>5083</v>
      </c>
      <c r="CZ40" s="10" t="n">
        <v>99208</v>
      </c>
      <c r="DA40" s="10" t="s">
        <v>111</v>
      </c>
      <c r="DB40" s="10" t="s">
        <v>111</v>
      </c>
      <c r="DC40" s="10" t="s">
        <v>111</v>
      </c>
    </row>
    <row r="41" customFormat="false" ht="15.75" hidden="false" customHeight="true" outlineLevel="0" collapsed="false">
      <c r="A41" s="13" t="s">
        <v>148</v>
      </c>
      <c r="B41" s="3"/>
      <c r="C41" s="14" t="n">
        <v>5</v>
      </c>
      <c r="D41" s="15" t="n">
        <v>15012</v>
      </c>
      <c r="E41" s="14" t="n">
        <v>90</v>
      </c>
      <c r="F41" s="14" t="n">
        <v>2018</v>
      </c>
      <c r="G41" s="15" t="s">
        <v>111</v>
      </c>
      <c r="H41" s="15" t="s">
        <v>111</v>
      </c>
      <c r="I41" s="3"/>
      <c r="J41" s="14" t="n">
        <v>60.2</v>
      </c>
      <c r="K41" s="14" t="n">
        <v>64.84</v>
      </c>
      <c r="L41" s="14" t="n">
        <v>14.82</v>
      </c>
      <c r="M41" s="14" t="n">
        <v>4</v>
      </c>
      <c r="N41" s="14" t="n">
        <v>8.9</v>
      </c>
      <c r="O41" s="14" t="n">
        <v>152.76</v>
      </c>
      <c r="P41" s="15"/>
      <c r="Q41" s="15"/>
      <c r="R41" s="15" t="n">
        <v>14.8</v>
      </c>
      <c r="S41" s="15" t="n">
        <v>30.4</v>
      </c>
      <c r="T41" s="15" t="n">
        <v>43.4</v>
      </c>
      <c r="U41" s="15" t="n">
        <v>15.9</v>
      </c>
      <c r="V41" s="15" t="n">
        <v>31.3</v>
      </c>
      <c r="W41" s="15" t="n">
        <v>9</v>
      </c>
      <c r="X41" s="15" t="n">
        <v>5</v>
      </c>
      <c r="Y41" s="15" t="n">
        <v>2</v>
      </c>
      <c r="Z41" s="15" t="n">
        <v>1</v>
      </c>
      <c r="AA41" s="3"/>
      <c r="AB41" s="15" t="n">
        <v>1469</v>
      </c>
      <c r="AC41" s="15" t="n">
        <v>24415</v>
      </c>
      <c r="AD41" s="15" t="n">
        <v>168661</v>
      </c>
      <c r="AE41" s="14" t="n">
        <v>502275</v>
      </c>
      <c r="AF41" s="14" t="n">
        <v>14438</v>
      </c>
      <c r="AG41" s="14" t="n">
        <v>9066</v>
      </c>
      <c r="AH41" s="14" t="n">
        <v>1951</v>
      </c>
      <c r="AI41" s="14" t="n">
        <v>9079</v>
      </c>
      <c r="AJ41" s="15" t="s">
        <v>111</v>
      </c>
      <c r="AK41" s="15" t="n">
        <v>2149068</v>
      </c>
      <c r="AL41" s="3"/>
      <c r="AM41" s="14" t="n">
        <v>38831</v>
      </c>
      <c r="AN41" s="14" t="n">
        <v>34191</v>
      </c>
      <c r="AO41" s="14" t="n">
        <v>787972</v>
      </c>
      <c r="AP41" s="14" t="n">
        <v>34901</v>
      </c>
      <c r="AQ41" s="14" t="n">
        <v>3569</v>
      </c>
      <c r="AR41" s="14" t="n">
        <v>103193</v>
      </c>
      <c r="AS41" s="14" t="n">
        <v>442</v>
      </c>
      <c r="AT41" s="14" t="n">
        <v>37103</v>
      </c>
      <c r="AU41" s="14" t="n">
        <v>57232</v>
      </c>
      <c r="AV41" s="14" t="n">
        <v>497676</v>
      </c>
      <c r="AW41" s="15" t="s">
        <v>111</v>
      </c>
      <c r="AX41" s="15" t="s">
        <v>111</v>
      </c>
      <c r="AY41" s="15" t="s">
        <v>111</v>
      </c>
      <c r="AZ41" s="14" t="n">
        <v>9</v>
      </c>
      <c r="BA41" s="14" t="n">
        <v>586</v>
      </c>
      <c r="BB41" s="14" t="n">
        <v>0</v>
      </c>
      <c r="BC41" s="15" t="n">
        <v>586</v>
      </c>
      <c r="BD41" s="14" t="n">
        <v>53</v>
      </c>
      <c r="BE41" s="14" t="n">
        <v>648</v>
      </c>
      <c r="BF41" s="14" t="n">
        <v>87</v>
      </c>
      <c r="BG41" s="14" t="n">
        <v>0</v>
      </c>
      <c r="BH41" s="14" t="n">
        <v>0</v>
      </c>
      <c r="BI41" s="15" t="n">
        <v>0</v>
      </c>
      <c r="BJ41" s="14" t="n">
        <v>0</v>
      </c>
      <c r="BK41" s="14" t="n">
        <v>87</v>
      </c>
      <c r="BL41" s="14" t="n">
        <v>5314</v>
      </c>
      <c r="BM41" s="14" t="n">
        <v>674</v>
      </c>
      <c r="BN41" s="14" t="n">
        <v>9794</v>
      </c>
      <c r="BO41" s="15" t="n">
        <v>10468</v>
      </c>
      <c r="BP41" s="14" t="n">
        <v>62799</v>
      </c>
      <c r="BQ41" s="14" t="n">
        <v>78581</v>
      </c>
      <c r="BR41" s="3"/>
      <c r="BS41" s="16" t="n">
        <v>2443222</v>
      </c>
      <c r="BT41" s="16" t="n">
        <v>6124914</v>
      </c>
      <c r="BU41" s="16" t="n">
        <v>2418147</v>
      </c>
      <c r="BV41" s="16" t="n">
        <v>13198442</v>
      </c>
      <c r="BW41" s="16" t="n">
        <v>24184725</v>
      </c>
      <c r="BX41" s="16" t="n">
        <v>0</v>
      </c>
      <c r="BY41" s="16" t="n">
        <v>5711861</v>
      </c>
      <c r="BZ41" s="3"/>
      <c r="CA41" s="14" t="n">
        <v>758</v>
      </c>
      <c r="CB41" s="14" t="s">
        <v>111</v>
      </c>
      <c r="CC41" s="14" t="n">
        <v>9563</v>
      </c>
      <c r="CD41" s="14" t="n">
        <v>47666</v>
      </c>
      <c r="CE41" s="14" t="n">
        <v>16401</v>
      </c>
      <c r="CF41" s="14" t="n">
        <v>73630</v>
      </c>
      <c r="CG41" s="14" t="n">
        <v>6086</v>
      </c>
      <c r="CH41" s="14" t="n">
        <v>38009</v>
      </c>
      <c r="CI41" s="14" t="n">
        <v>9883</v>
      </c>
      <c r="CJ41" s="14" t="n">
        <v>53978</v>
      </c>
      <c r="CK41" s="14" t="n">
        <v>1245</v>
      </c>
      <c r="CL41" s="14" t="n">
        <v>2103</v>
      </c>
      <c r="CM41" s="14" t="n">
        <v>76978</v>
      </c>
      <c r="CN41" s="14" t="n">
        <v>1155</v>
      </c>
      <c r="CO41" s="14" t="n">
        <v>1627</v>
      </c>
      <c r="CP41" s="14" t="n">
        <v>56760</v>
      </c>
      <c r="CQ41" s="14" t="n">
        <v>1040</v>
      </c>
      <c r="CR41" s="14" t="n">
        <v>1395</v>
      </c>
      <c r="CS41" s="3"/>
      <c r="CT41" s="14" t="n">
        <v>2704</v>
      </c>
      <c r="CU41" s="14" t="n">
        <v>0</v>
      </c>
      <c r="CV41" s="14" t="n">
        <v>2704</v>
      </c>
      <c r="CW41" s="14" t="n">
        <v>19411</v>
      </c>
      <c r="CX41" s="14" t="n">
        <v>4261</v>
      </c>
      <c r="CY41" s="14" t="n">
        <v>530</v>
      </c>
      <c r="CZ41" s="14" t="n">
        <v>22115</v>
      </c>
      <c r="DA41" s="14" t="n">
        <v>654038</v>
      </c>
      <c r="DB41" s="14" t="n">
        <v>480349</v>
      </c>
      <c r="DC41" s="14" t="n">
        <v>1134387</v>
      </c>
    </row>
    <row r="42" customFormat="false" ht="15.75" hidden="false" customHeight="true" outlineLevel="0" collapsed="false">
      <c r="A42" s="9" t="s">
        <v>149</v>
      </c>
      <c r="B42" s="3"/>
      <c r="C42" s="10" t="n">
        <v>4</v>
      </c>
      <c r="D42" s="11" t="n">
        <v>0</v>
      </c>
      <c r="E42" s="10" t="n">
        <v>102.15</v>
      </c>
      <c r="F42" s="10" t="n">
        <v>2227</v>
      </c>
      <c r="G42" s="11" t="n">
        <v>0</v>
      </c>
      <c r="H42" s="11" t="n">
        <v>0</v>
      </c>
      <c r="I42" s="3"/>
      <c r="J42" s="10" t="n">
        <v>32</v>
      </c>
      <c r="K42" s="10" t="n">
        <v>17</v>
      </c>
      <c r="L42" s="10" t="n">
        <v>12</v>
      </c>
      <c r="M42" s="10" t="n">
        <v>9</v>
      </c>
      <c r="N42" s="10" t="n">
        <v>0</v>
      </c>
      <c r="O42" s="10" t="n">
        <v>70</v>
      </c>
      <c r="P42" s="11" t="n">
        <v>0</v>
      </c>
      <c r="Q42" s="11" t="n">
        <v>0</v>
      </c>
      <c r="R42" s="11" t="n">
        <v>5</v>
      </c>
      <c r="S42" s="11" t="n">
        <v>17</v>
      </c>
      <c r="T42" s="11" t="n">
        <v>11</v>
      </c>
      <c r="U42" s="11" t="n">
        <v>14</v>
      </c>
      <c r="V42" s="11" t="n">
        <v>13</v>
      </c>
      <c r="W42" s="11" t="n">
        <v>4</v>
      </c>
      <c r="X42" s="11" t="n">
        <v>5</v>
      </c>
      <c r="Y42" s="11" t="n">
        <v>1</v>
      </c>
      <c r="Z42" s="11" t="n">
        <v>0</v>
      </c>
      <c r="AA42" s="3"/>
      <c r="AB42" s="11" t="n">
        <v>477</v>
      </c>
      <c r="AC42" s="11" t="n">
        <v>11996</v>
      </c>
      <c r="AD42" s="11" t="s">
        <v>111</v>
      </c>
      <c r="AE42" s="10" t="n">
        <v>301306</v>
      </c>
      <c r="AF42" s="10" t="n">
        <v>5875</v>
      </c>
      <c r="AG42" s="10" t="n">
        <v>294</v>
      </c>
      <c r="AH42" s="10" t="n">
        <v>323</v>
      </c>
      <c r="AI42" s="10" t="n">
        <v>1740</v>
      </c>
      <c r="AJ42" s="11" t="n">
        <v>0</v>
      </c>
      <c r="AK42" s="11" t="n">
        <v>1404980</v>
      </c>
      <c r="AL42" s="3"/>
      <c r="AM42" s="10" t="n">
        <v>5872</v>
      </c>
      <c r="AN42" s="10" t="n">
        <v>28562</v>
      </c>
      <c r="AO42" s="10" t="n">
        <v>279588</v>
      </c>
      <c r="AP42" s="10" t="n">
        <v>4054</v>
      </c>
      <c r="AQ42" s="10" t="n">
        <v>22335</v>
      </c>
      <c r="AR42" s="10" t="n">
        <v>443442</v>
      </c>
      <c r="AS42" s="10" t="n">
        <v>29143</v>
      </c>
      <c r="AT42" s="10" t="n">
        <v>137895</v>
      </c>
      <c r="AU42" s="10" t="n">
        <v>276384</v>
      </c>
      <c r="AV42" s="10" t="n">
        <v>341688</v>
      </c>
      <c r="AW42" s="11" t="n">
        <v>0</v>
      </c>
      <c r="AX42" s="11" t="n">
        <v>933</v>
      </c>
      <c r="AY42" s="11" t="n">
        <v>0</v>
      </c>
      <c r="AZ42" s="10" t="n">
        <v>0</v>
      </c>
      <c r="BA42" s="10" t="n">
        <v>2</v>
      </c>
      <c r="BB42" s="10" t="n">
        <v>91</v>
      </c>
      <c r="BC42" s="11" t="n">
        <v>93</v>
      </c>
      <c r="BD42" s="10" t="n">
        <v>0</v>
      </c>
      <c r="BE42" s="10" t="n">
        <v>93</v>
      </c>
      <c r="BF42" s="10" t="n">
        <v>50</v>
      </c>
      <c r="BG42" s="10" t="n">
        <v>0</v>
      </c>
      <c r="BH42" s="10" t="n">
        <v>113</v>
      </c>
      <c r="BI42" s="11" t="n">
        <v>113</v>
      </c>
      <c r="BJ42" s="10" t="n">
        <v>0</v>
      </c>
      <c r="BK42" s="10" t="n">
        <v>163</v>
      </c>
      <c r="BL42" s="10" t="n">
        <v>1306</v>
      </c>
      <c r="BM42" s="10" t="n">
        <v>81371</v>
      </c>
      <c r="BN42" s="10" t="n">
        <v>9242</v>
      </c>
      <c r="BO42" s="11" t="n">
        <v>90613</v>
      </c>
      <c r="BP42" s="10" t="n">
        <v>54039</v>
      </c>
      <c r="BQ42" s="10" t="n">
        <v>145958</v>
      </c>
      <c r="BR42" s="3"/>
      <c r="BS42" s="12" t="n">
        <v>1830097</v>
      </c>
      <c r="BT42" s="12" t="n">
        <v>3268672</v>
      </c>
      <c r="BU42" s="12" t="n">
        <v>502101</v>
      </c>
      <c r="BV42" s="12" t="n">
        <v>6794267</v>
      </c>
      <c r="BW42" s="12" t="n">
        <v>12395137</v>
      </c>
      <c r="BX42" s="12" t="n">
        <v>0</v>
      </c>
      <c r="BY42" s="12" t="n">
        <v>2972556</v>
      </c>
      <c r="BZ42" s="3"/>
      <c r="CA42" s="10" t="n">
        <v>21</v>
      </c>
      <c r="CB42" s="10" t="n">
        <v>0</v>
      </c>
      <c r="CC42" s="10" t="n">
        <v>4534</v>
      </c>
      <c r="CD42" s="10" t="n">
        <v>26776</v>
      </c>
      <c r="CE42" s="10" t="n">
        <v>23201</v>
      </c>
      <c r="CF42" s="10" t="n">
        <v>54511</v>
      </c>
      <c r="CG42" s="10" t="n">
        <v>2554</v>
      </c>
      <c r="CH42" s="10" t="n">
        <v>18209</v>
      </c>
      <c r="CI42" s="10" t="n">
        <v>9893</v>
      </c>
      <c r="CJ42" s="10" t="n">
        <v>30656</v>
      </c>
      <c r="CK42" s="10" t="n">
        <v>646</v>
      </c>
      <c r="CL42" s="10" t="n">
        <v>775</v>
      </c>
      <c r="CM42" s="10" t="n">
        <v>55932</v>
      </c>
      <c r="CN42" s="10" t="n">
        <v>1034</v>
      </c>
      <c r="CO42" s="10" t="n">
        <v>651</v>
      </c>
      <c r="CP42" s="10" t="n">
        <v>32341</v>
      </c>
      <c r="CQ42" s="10" t="n">
        <v>7878</v>
      </c>
      <c r="CR42" s="10" t="n">
        <v>3455</v>
      </c>
      <c r="CS42" s="3"/>
      <c r="CT42" s="10" t="n">
        <v>10148</v>
      </c>
      <c r="CU42" s="10" t="n">
        <v>0</v>
      </c>
      <c r="CV42" s="10" t="n">
        <v>10148</v>
      </c>
      <c r="CW42" s="10" t="n">
        <v>23570</v>
      </c>
      <c r="CX42" s="10" t="n">
        <v>2558</v>
      </c>
      <c r="CY42" s="10" t="n">
        <v>2225</v>
      </c>
      <c r="CZ42" s="10" t="n">
        <v>33718</v>
      </c>
      <c r="DA42" s="10" t="n">
        <v>0</v>
      </c>
      <c r="DB42" s="10" t="n">
        <v>0</v>
      </c>
      <c r="DC42" s="10" t="n">
        <v>0</v>
      </c>
    </row>
    <row r="43" customFormat="false" ht="15.75" hidden="false" customHeight="true" outlineLevel="0" collapsed="false">
      <c r="A43" s="13" t="s">
        <v>150</v>
      </c>
      <c r="B43" s="3"/>
      <c r="C43" s="14" t="n">
        <v>3</v>
      </c>
      <c r="D43" s="15" t="n">
        <v>7723</v>
      </c>
      <c r="E43" s="14" t="n">
        <v>62.5</v>
      </c>
      <c r="F43" s="14" t="n">
        <v>670</v>
      </c>
      <c r="G43" s="15" t="n">
        <v>0</v>
      </c>
      <c r="H43" s="15" t="n">
        <v>0</v>
      </c>
      <c r="I43" s="3"/>
      <c r="J43" s="14" t="n">
        <v>16.6</v>
      </c>
      <c r="K43" s="14" t="n">
        <v>4.2</v>
      </c>
      <c r="L43" s="14" t="n">
        <v>6.8</v>
      </c>
      <c r="M43" s="14" t="n">
        <v>1</v>
      </c>
      <c r="N43" s="14" t="n">
        <v>0</v>
      </c>
      <c r="O43" s="14" t="n">
        <v>28.6</v>
      </c>
      <c r="P43" s="15" t="n">
        <v>0</v>
      </c>
      <c r="Q43" s="15" t="n">
        <v>0.6</v>
      </c>
      <c r="R43" s="15" t="n">
        <v>5.7</v>
      </c>
      <c r="S43" s="15" t="n">
        <v>4.7</v>
      </c>
      <c r="T43" s="15" t="n">
        <v>3.3</v>
      </c>
      <c r="U43" s="15" t="n">
        <v>3.5</v>
      </c>
      <c r="V43" s="15" t="n">
        <v>6.8</v>
      </c>
      <c r="W43" s="15" t="n">
        <v>1</v>
      </c>
      <c r="X43" s="15" t="n">
        <v>2</v>
      </c>
      <c r="Y43" s="15"/>
      <c r="Z43" s="15" t="n">
        <v>1</v>
      </c>
      <c r="AA43" s="3"/>
      <c r="AB43" s="15" t="n">
        <v>176</v>
      </c>
      <c r="AC43" s="15" t="n">
        <v>2718</v>
      </c>
      <c r="AD43" s="15" t="n">
        <v>0</v>
      </c>
      <c r="AE43" s="14" t="n">
        <v>80551</v>
      </c>
      <c r="AF43" s="14" t="n">
        <v>1225</v>
      </c>
      <c r="AG43" s="14" t="n">
        <v>692</v>
      </c>
      <c r="AH43" s="14" t="n">
        <v>5265</v>
      </c>
      <c r="AI43" s="14" t="n">
        <v>3860</v>
      </c>
      <c r="AJ43" s="15" t="n">
        <v>1432</v>
      </c>
      <c r="AK43" s="15" t="n">
        <v>295960</v>
      </c>
      <c r="AL43" s="3"/>
      <c r="AM43" s="14" t="n">
        <v>8510</v>
      </c>
      <c r="AN43" s="14" t="n">
        <v>4309</v>
      </c>
      <c r="AO43" s="14" t="n">
        <v>273485</v>
      </c>
      <c r="AP43" s="14" t="n">
        <v>5050</v>
      </c>
      <c r="AQ43" s="14" t="n">
        <v>682</v>
      </c>
      <c r="AR43" s="14" t="n">
        <v>310000</v>
      </c>
      <c r="AS43" s="14" t="n">
        <v>22586</v>
      </c>
      <c r="AT43" s="14" t="n">
        <v>0</v>
      </c>
      <c r="AU43" s="14" t="n">
        <v>310000</v>
      </c>
      <c r="AV43" s="14" t="s">
        <v>111</v>
      </c>
      <c r="AW43" s="15" t="s">
        <v>111</v>
      </c>
      <c r="AX43" s="15" t="s">
        <v>111</v>
      </c>
      <c r="AY43" s="15" t="s">
        <v>111</v>
      </c>
      <c r="AZ43" s="14" t="n">
        <v>0</v>
      </c>
      <c r="BA43" s="14" t="n">
        <v>0</v>
      </c>
      <c r="BB43" s="14" t="n">
        <v>0</v>
      </c>
      <c r="BC43" s="15" t="n">
        <v>0</v>
      </c>
      <c r="BD43" s="14" t="n">
        <v>0</v>
      </c>
      <c r="BE43" s="14" t="n">
        <v>0</v>
      </c>
      <c r="BF43" s="14" t="n">
        <v>16</v>
      </c>
      <c r="BG43" s="14" t="n">
        <v>0</v>
      </c>
      <c r="BH43" s="14" t="n">
        <v>0</v>
      </c>
      <c r="BI43" s="15" t="n">
        <v>0</v>
      </c>
      <c r="BJ43" s="14" t="n">
        <v>0</v>
      </c>
      <c r="BK43" s="14" t="n">
        <v>16</v>
      </c>
      <c r="BL43" s="14" t="n">
        <v>421</v>
      </c>
      <c r="BM43" s="14" t="n">
        <v>1543</v>
      </c>
      <c r="BN43" s="14" t="n">
        <v>8348</v>
      </c>
      <c r="BO43" s="15" t="n">
        <v>9891</v>
      </c>
      <c r="BP43" s="14" t="n">
        <v>13793</v>
      </c>
      <c r="BQ43" s="14" t="n">
        <v>24105</v>
      </c>
      <c r="BR43" s="3"/>
      <c r="BS43" s="16" t="n">
        <v>599123</v>
      </c>
      <c r="BT43" s="16" t="n">
        <v>1332396</v>
      </c>
      <c r="BU43" s="16" t="n">
        <v>310319</v>
      </c>
      <c r="BV43" s="16" t="n">
        <v>2356290</v>
      </c>
      <c r="BW43" s="16" t="n">
        <v>4598128</v>
      </c>
      <c r="BX43" s="16" t="n">
        <v>250000</v>
      </c>
      <c r="BY43" s="16" t="n">
        <v>1447296</v>
      </c>
      <c r="BZ43" s="3"/>
      <c r="CA43" s="14" t="n">
        <v>85</v>
      </c>
      <c r="CB43" s="14" t="n">
        <v>27</v>
      </c>
      <c r="CC43" s="14" t="n">
        <v>3279</v>
      </c>
      <c r="CD43" s="14" t="n">
        <v>9132</v>
      </c>
      <c r="CE43" s="14" t="n">
        <v>9153</v>
      </c>
      <c r="CF43" s="14" t="n">
        <v>21564</v>
      </c>
      <c r="CG43" s="14" t="n">
        <v>2259</v>
      </c>
      <c r="CH43" s="14" t="n">
        <v>6810</v>
      </c>
      <c r="CI43" s="14" t="n">
        <v>3414</v>
      </c>
      <c r="CJ43" s="14" t="n">
        <v>12483</v>
      </c>
      <c r="CK43" s="14" t="n">
        <v>281</v>
      </c>
      <c r="CL43" s="14" t="n">
        <v>465</v>
      </c>
      <c r="CM43" s="14" t="n">
        <v>22310</v>
      </c>
      <c r="CN43" s="14" t="n">
        <v>263</v>
      </c>
      <c r="CO43" s="14" t="n">
        <v>416</v>
      </c>
      <c r="CP43" s="14" t="n">
        <v>13162</v>
      </c>
      <c r="CQ43" s="14" t="n">
        <v>74</v>
      </c>
      <c r="CR43" s="14" t="n">
        <v>43</v>
      </c>
      <c r="CS43" s="3"/>
      <c r="CT43" s="14" t="n">
        <v>1522</v>
      </c>
      <c r="CU43" s="14" t="n">
        <v>557</v>
      </c>
      <c r="CV43" s="14" t="n">
        <v>2079</v>
      </c>
      <c r="CW43" s="14" t="n">
        <v>3107</v>
      </c>
      <c r="CX43" s="14" t="n">
        <v>348</v>
      </c>
      <c r="CY43" s="14" t="n">
        <v>171</v>
      </c>
      <c r="CZ43" s="14" t="n">
        <v>5186</v>
      </c>
      <c r="DA43" s="14" t="n">
        <v>35836</v>
      </c>
      <c r="DB43" s="14" t="n">
        <v>125085</v>
      </c>
      <c r="DC43" s="14" t="n">
        <v>160921</v>
      </c>
    </row>
    <row r="44" customFormat="false" ht="15.75" hidden="false" customHeight="true" outlineLevel="0" collapsed="false">
      <c r="A44" s="9" t="s">
        <v>151</v>
      </c>
      <c r="B44" s="3"/>
      <c r="C44" s="10" t="n">
        <v>12</v>
      </c>
      <c r="D44" s="11" t="n">
        <v>32679</v>
      </c>
      <c r="E44" s="10" t="n">
        <v>81.5</v>
      </c>
      <c r="F44" s="10" t="n">
        <v>4165</v>
      </c>
      <c r="G44" s="11" t="n">
        <v>78000</v>
      </c>
      <c r="H44" s="11" t="n">
        <v>17736</v>
      </c>
      <c r="I44" s="3"/>
      <c r="J44" s="10" t="n">
        <v>89</v>
      </c>
      <c r="K44" s="10" t="n">
        <v>38</v>
      </c>
      <c r="L44" s="10" t="n">
        <v>34</v>
      </c>
      <c r="M44" s="10" t="n">
        <v>62</v>
      </c>
      <c r="N44" s="10"/>
      <c r="O44" s="10" t="n">
        <v>223</v>
      </c>
      <c r="P44" s="11"/>
      <c r="Q44" s="11" t="n">
        <v>1</v>
      </c>
      <c r="R44" s="11" t="n">
        <v>7</v>
      </c>
      <c r="S44" s="11" t="n">
        <v>48</v>
      </c>
      <c r="T44" s="11" t="n">
        <v>42</v>
      </c>
      <c r="U44" s="11" t="n">
        <v>55</v>
      </c>
      <c r="V44" s="11" t="n">
        <v>27</v>
      </c>
      <c r="W44" s="11" t="n">
        <v>14</v>
      </c>
      <c r="X44" s="11" t="n">
        <v>15</v>
      </c>
      <c r="Y44" s="11" t="n">
        <v>7</v>
      </c>
      <c r="Z44" s="11" t="n">
        <v>5</v>
      </c>
      <c r="AA44" s="3"/>
      <c r="AB44" s="11" t="n">
        <v>731</v>
      </c>
      <c r="AC44" s="11" t="n">
        <v>21695</v>
      </c>
      <c r="AD44" s="11" t="n">
        <v>117055</v>
      </c>
      <c r="AE44" s="10" t="n">
        <v>1041220</v>
      </c>
      <c r="AF44" s="10" t="n">
        <v>147736</v>
      </c>
      <c r="AG44" s="10" t="n">
        <v>13133</v>
      </c>
      <c r="AH44" s="10" t="n">
        <v>35936</v>
      </c>
      <c r="AI44" s="10" t="n">
        <v>20836</v>
      </c>
      <c r="AJ44" s="11"/>
      <c r="AK44" s="11" t="n">
        <v>2231481</v>
      </c>
      <c r="AL44" s="3"/>
      <c r="AM44" s="10" t="n">
        <v>156827</v>
      </c>
      <c r="AN44" s="10" t="n">
        <v>2583</v>
      </c>
      <c r="AO44" s="10" t="n">
        <v>2901861</v>
      </c>
      <c r="AP44" s="10" t="n">
        <v>43012</v>
      </c>
      <c r="AQ44" s="10" t="s">
        <v>111</v>
      </c>
      <c r="AR44" s="10" t="n">
        <v>768825</v>
      </c>
      <c r="AS44" s="10" t="n">
        <v>114590</v>
      </c>
      <c r="AT44" s="10" t="s">
        <v>111</v>
      </c>
      <c r="AU44" s="10" t="s">
        <v>111</v>
      </c>
      <c r="AV44" s="10" t="s">
        <v>111</v>
      </c>
      <c r="AW44" s="11" t="s">
        <v>111</v>
      </c>
      <c r="AX44" s="11" t="n">
        <v>1186</v>
      </c>
      <c r="AY44" s="11" t="s">
        <v>111</v>
      </c>
      <c r="AZ44" s="10" t="n">
        <v>64</v>
      </c>
      <c r="BA44" s="10" t="n">
        <v>129</v>
      </c>
      <c r="BB44" s="10" t="n">
        <v>84</v>
      </c>
      <c r="BC44" s="11" t="n">
        <v>213</v>
      </c>
      <c r="BD44" s="10" t="n">
        <v>63</v>
      </c>
      <c r="BE44" s="10" t="n">
        <v>340</v>
      </c>
      <c r="BF44" s="10" t="n">
        <v>68</v>
      </c>
      <c r="BG44" s="10" t="n">
        <v>12</v>
      </c>
      <c r="BH44" s="10" t="n">
        <v>26</v>
      </c>
      <c r="BI44" s="11" t="n">
        <v>38</v>
      </c>
      <c r="BJ44" s="10" t="n">
        <v>0</v>
      </c>
      <c r="BK44" s="10" t="n">
        <v>106</v>
      </c>
      <c r="BL44" s="10" t="n">
        <v>1792</v>
      </c>
      <c r="BM44" s="10" t="n">
        <v>125406</v>
      </c>
      <c r="BN44" s="10" t="n">
        <v>10103</v>
      </c>
      <c r="BO44" s="11" t="n">
        <v>135509</v>
      </c>
      <c r="BP44" s="10" t="n">
        <v>90635</v>
      </c>
      <c r="BQ44" s="10" t="n">
        <v>227936</v>
      </c>
      <c r="BR44" s="3"/>
      <c r="BS44" s="12" t="n">
        <v>7415716</v>
      </c>
      <c r="BT44" s="12" t="n">
        <v>8976374</v>
      </c>
      <c r="BU44" s="12" t="n">
        <v>4801857</v>
      </c>
      <c r="BV44" s="12" t="n">
        <v>20246818</v>
      </c>
      <c r="BW44" s="12" t="n">
        <v>41440765</v>
      </c>
      <c r="BX44" s="10" t="s">
        <v>111</v>
      </c>
      <c r="BY44" s="12" t="n">
        <v>13080114</v>
      </c>
      <c r="BZ44" s="3"/>
      <c r="CA44" s="10" t="n">
        <v>149</v>
      </c>
      <c r="CB44" s="10"/>
      <c r="CC44" s="10" t="n">
        <v>23131</v>
      </c>
      <c r="CD44" s="10" t="n">
        <v>28191</v>
      </c>
      <c r="CE44" s="10" t="n">
        <v>1000</v>
      </c>
      <c r="CF44" s="10" t="n">
        <v>52322</v>
      </c>
      <c r="CG44" s="10" t="n">
        <v>16707</v>
      </c>
      <c r="CH44" s="10" t="n">
        <v>23339</v>
      </c>
      <c r="CI44" s="10" t="n">
        <v>401</v>
      </c>
      <c r="CJ44" s="10" t="n">
        <v>40447</v>
      </c>
      <c r="CK44" s="10" t="n">
        <v>3699</v>
      </c>
      <c r="CL44" s="10" t="n">
        <v>4043</v>
      </c>
      <c r="CM44" s="10" t="n">
        <v>60064</v>
      </c>
      <c r="CN44" s="10" t="n">
        <v>3188</v>
      </c>
      <c r="CO44" s="10" t="n">
        <v>3718</v>
      </c>
      <c r="CP44" s="10" t="n">
        <v>47353</v>
      </c>
      <c r="CQ44" s="10" t="n">
        <v>725</v>
      </c>
      <c r="CR44" s="10" t="n">
        <v>370</v>
      </c>
      <c r="CS44" s="3"/>
      <c r="CT44" s="10" t="n">
        <v>4499</v>
      </c>
      <c r="CU44" s="10" t="n">
        <v>9886</v>
      </c>
      <c r="CV44" s="10" t="n">
        <v>14385</v>
      </c>
      <c r="CW44" s="10"/>
      <c r="CX44" s="10"/>
      <c r="CY44" s="10" t="s">
        <v>111</v>
      </c>
      <c r="CZ44" s="10" t="n">
        <v>14385</v>
      </c>
      <c r="DA44" s="10" t="n">
        <v>260247</v>
      </c>
      <c r="DB44" s="10"/>
      <c r="DC44" s="10" t="n">
        <v>260247</v>
      </c>
    </row>
    <row r="45" customFormat="false" ht="15.75" hidden="false" customHeight="true" outlineLevel="0" collapsed="false">
      <c r="A45" s="13" t="s">
        <v>152</v>
      </c>
      <c r="B45" s="3"/>
      <c r="C45" s="14" t="n">
        <v>7</v>
      </c>
      <c r="D45" s="20" t="n">
        <v>13173</v>
      </c>
      <c r="E45" s="14" t="n">
        <v>92</v>
      </c>
      <c r="F45" s="14" t="n">
        <v>2633</v>
      </c>
      <c r="G45" s="15" t="s">
        <v>111</v>
      </c>
      <c r="H45" s="15" t="n">
        <v>0</v>
      </c>
      <c r="I45" s="3"/>
      <c r="J45" s="14" t="n">
        <v>47.1</v>
      </c>
      <c r="K45" s="14" t="n">
        <v>22.3</v>
      </c>
      <c r="L45" s="14" t="n">
        <v>8.9</v>
      </c>
      <c r="M45" s="14" t="n">
        <v>5.7</v>
      </c>
      <c r="N45" s="14" t="n">
        <v>1</v>
      </c>
      <c r="O45" s="14" t="n">
        <v>85</v>
      </c>
      <c r="P45" s="15" t="n">
        <v>0</v>
      </c>
      <c r="Q45" s="15" t="n">
        <v>1.5</v>
      </c>
      <c r="R45" s="15" t="n">
        <v>6.4</v>
      </c>
      <c r="S45" s="15" t="n">
        <v>22.3</v>
      </c>
      <c r="T45" s="15" t="n">
        <v>13.8</v>
      </c>
      <c r="U45" s="15" t="n">
        <v>15.3</v>
      </c>
      <c r="V45" s="15" t="n">
        <v>14.4</v>
      </c>
      <c r="W45" s="15" t="n">
        <v>4.6</v>
      </c>
      <c r="X45" s="15" t="n">
        <v>2.9</v>
      </c>
      <c r="Y45" s="15" t="n">
        <v>1.8</v>
      </c>
      <c r="Z45" s="15" t="n">
        <v>1</v>
      </c>
      <c r="AA45" s="3"/>
      <c r="AB45" s="15" t="n">
        <v>704</v>
      </c>
      <c r="AC45" s="15" t="n">
        <v>13002</v>
      </c>
      <c r="AD45" s="15" t="s">
        <v>111</v>
      </c>
      <c r="AE45" s="14" t="n">
        <v>374710</v>
      </c>
      <c r="AF45" s="14" t="s">
        <v>111</v>
      </c>
      <c r="AG45" s="14" t="n">
        <v>10359</v>
      </c>
      <c r="AH45" s="14" t="n">
        <v>5954</v>
      </c>
      <c r="AI45" s="14" t="n">
        <v>7237</v>
      </c>
      <c r="AJ45" s="15" t="n">
        <v>23525</v>
      </c>
      <c r="AK45" s="15" t="n">
        <v>1280592</v>
      </c>
      <c r="AL45" s="3"/>
      <c r="AM45" s="14" t="n">
        <v>13180</v>
      </c>
      <c r="AN45" s="14" t="n">
        <v>55129</v>
      </c>
      <c r="AO45" s="14" t="n">
        <v>460909</v>
      </c>
      <c r="AP45" s="14" t="n">
        <v>8118</v>
      </c>
      <c r="AQ45" s="14" t="n">
        <v>41893</v>
      </c>
      <c r="AR45" s="14" t="n">
        <v>487355</v>
      </c>
      <c r="AS45" s="14" t="n">
        <v>115662</v>
      </c>
      <c r="AT45" s="14" t="n">
        <v>260532</v>
      </c>
      <c r="AU45" s="14" t="n">
        <v>167456</v>
      </c>
      <c r="AV45" s="14" t="n">
        <v>738780</v>
      </c>
      <c r="AW45" s="15" t="n">
        <v>1800</v>
      </c>
      <c r="AX45" s="15" t="n">
        <v>3468</v>
      </c>
      <c r="AY45" s="15" t="n">
        <v>22101</v>
      </c>
      <c r="AZ45" s="14" t="n">
        <v>56</v>
      </c>
      <c r="BA45" s="14" t="n">
        <v>382</v>
      </c>
      <c r="BB45" s="14" t="n">
        <v>0</v>
      </c>
      <c r="BC45" s="15" t="n">
        <v>382</v>
      </c>
      <c r="BD45" s="14" t="n">
        <v>421</v>
      </c>
      <c r="BE45" s="14" t="n">
        <v>859</v>
      </c>
      <c r="BF45" s="14" t="n">
        <v>54</v>
      </c>
      <c r="BG45" s="14" t="n">
        <v>10</v>
      </c>
      <c r="BH45" s="14" t="n">
        <v>0</v>
      </c>
      <c r="BI45" s="15" t="n">
        <v>10</v>
      </c>
      <c r="BJ45" s="14" t="n">
        <v>92</v>
      </c>
      <c r="BK45" s="14" t="n">
        <v>156</v>
      </c>
      <c r="BL45" s="14" t="n">
        <v>760</v>
      </c>
      <c r="BM45" s="14" t="n">
        <v>18041</v>
      </c>
      <c r="BN45" s="14" t="n">
        <v>8220</v>
      </c>
      <c r="BO45" s="15" t="n">
        <v>26261</v>
      </c>
      <c r="BP45" s="14" t="n">
        <v>27272</v>
      </c>
      <c r="BQ45" s="14" t="n">
        <v>54293</v>
      </c>
      <c r="BR45" s="3"/>
      <c r="BS45" s="16" t="n">
        <v>1949599</v>
      </c>
      <c r="BT45" s="16" t="n">
        <v>2486014</v>
      </c>
      <c r="BU45" s="16" t="n">
        <v>1703730</v>
      </c>
      <c r="BV45" s="16" t="n">
        <v>7154343</v>
      </c>
      <c r="BW45" s="16" t="n">
        <v>13293686</v>
      </c>
      <c r="BX45" s="16" t="n">
        <v>0</v>
      </c>
      <c r="BY45" s="16" t="n">
        <v>3412777</v>
      </c>
      <c r="BZ45" s="3"/>
      <c r="CA45" s="14" t="n">
        <v>573</v>
      </c>
      <c r="CB45" s="14" t="n">
        <v>1205</v>
      </c>
      <c r="CC45" s="14" t="n">
        <v>3588</v>
      </c>
      <c r="CD45" s="14" t="n">
        <v>23003</v>
      </c>
      <c r="CE45" s="14" t="n">
        <v>22768</v>
      </c>
      <c r="CF45" s="14" t="n">
        <v>49359</v>
      </c>
      <c r="CG45" s="14" t="n">
        <v>2062</v>
      </c>
      <c r="CH45" s="14" t="n">
        <v>17199</v>
      </c>
      <c r="CI45" s="14" t="n">
        <v>13427</v>
      </c>
      <c r="CJ45" s="14" t="n">
        <v>32688</v>
      </c>
      <c r="CK45" s="14" t="n">
        <v>1027</v>
      </c>
      <c r="CL45" s="14" t="n">
        <v>1141</v>
      </c>
      <c r="CM45" s="14" t="n">
        <v>51527</v>
      </c>
      <c r="CN45" s="14" t="n">
        <v>931</v>
      </c>
      <c r="CO45" s="14" t="n">
        <v>753</v>
      </c>
      <c r="CP45" s="14" t="n">
        <v>34372</v>
      </c>
      <c r="CQ45" s="14" t="n">
        <v>306</v>
      </c>
      <c r="CR45" s="14" t="n">
        <v>135</v>
      </c>
      <c r="CS45" s="3"/>
      <c r="CT45" s="14" t="n">
        <v>3001</v>
      </c>
      <c r="CU45" s="14" t="s">
        <v>111</v>
      </c>
      <c r="CV45" s="14" t="s">
        <v>111</v>
      </c>
      <c r="CW45" s="14" t="n">
        <v>8039</v>
      </c>
      <c r="CX45" s="14" t="n">
        <v>1543</v>
      </c>
      <c r="CY45" s="14" t="n">
        <v>118</v>
      </c>
      <c r="CZ45" s="14" t="s">
        <v>111</v>
      </c>
      <c r="DA45" s="14" t="n">
        <v>415639</v>
      </c>
      <c r="DB45" s="14" t="s">
        <v>111</v>
      </c>
      <c r="DC45" s="14" t="s">
        <v>111</v>
      </c>
    </row>
    <row r="46" customFormat="false" ht="15.75" hidden="false" customHeight="true" outlineLevel="0" collapsed="false">
      <c r="A46" s="17" t="s">
        <v>153</v>
      </c>
      <c r="B46" s="3"/>
      <c r="C46" s="10"/>
      <c r="D46" s="11"/>
      <c r="E46" s="10"/>
      <c r="F46" s="10"/>
      <c r="G46" s="11"/>
      <c r="H46" s="11"/>
      <c r="I46" s="3"/>
      <c r="J46" s="10"/>
      <c r="K46" s="10"/>
      <c r="L46" s="10"/>
      <c r="M46" s="10"/>
      <c r="N46" s="10"/>
      <c r="O46" s="10"/>
      <c r="P46" s="11"/>
      <c r="Q46" s="11"/>
      <c r="R46" s="11"/>
      <c r="S46" s="11"/>
      <c r="T46" s="11"/>
      <c r="U46" s="11"/>
      <c r="V46" s="11"/>
      <c r="W46" s="11"/>
      <c r="X46" s="11"/>
      <c r="Y46" s="11"/>
      <c r="Z46" s="11"/>
      <c r="AA46" s="3"/>
      <c r="AB46" s="11"/>
      <c r="AC46" s="11"/>
      <c r="AD46" s="11"/>
      <c r="AE46" s="10"/>
      <c r="AF46" s="10"/>
      <c r="AG46" s="10"/>
      <c r="AH46" s="10"/>
      <c r="AI46" s="10"/>
      <c r="AJ46" s="11"/>
      <c r="AK46" s="11"/>
      <c r="AL46" s="3"/>
      <c r="AM46" s="10"/>
      <c r="AN46" s="10"/>
      <c r="AO46" s="10"/>
      <c r="AP46" s="10"/>
      <c r="AQ46" s="10"/>
      <c r="AR46" s="10"/>
      <c r="AS46" s="10"/>
      <c r="AT46" s="10"/>
      <c r="AU46" s="10"/>
      <c r="AV46" s="10"/>
      <c r="AW46" s="11"/>
      <c r="AX46" s="11"/>
      <c r="AY46" s="11"/>
      <c r="AZ46" s="10"/>
      <c r="BA46" s="10"/>
      <c r="BB46" s="10"/>
      <c r="BC46" s="11"/>
      <c r="BD46" s="10"/>
      <c r="BE46" s="10"/>
      <c r="BF46" s="10"/>
      <c r="BG46" s="10"/>
      <c r="BH46" s="10"/>
      <c r="BI46" s="11"/>
      <c r="BJ46" s="10"/>
      <c r="BK46" s="10"/>
      <c r="BL46" s="10"/>
      <c r="BM46" s="10"/>
      <c r="BN46" s="10"/>
      <c r="BO46" s="11"/>
      <c r="BP46" s="10"/>
      <c r="BQ46" s="10"/>
      <c r="BR46" s="3"/>
      <c r="BS46" s="10"/>
      <c r="BT46" s="10"/>
      <c r="BU46" s="10"/>
      <c r="BV46" s="10"/>
      <c r="BW46" s="10"/>
      <c r="BX46" s="10"/>
      <c r="BY46" s="10"/>
      <c r="BZ46" s="3"/>
      <c r="CA46" s="10"/>
      <c r="CB46" s="10"/>
      <c r="CC46" s="10"/>
      <c r="CD46" s="10"/>
      <c r="CE46" s="10"/>
      <c r="CF46" s="10"/>
      <c r="CG46" s="10"/>
      <c r="CH46" s="10"/>
      <c r="CI46" s="10"/>
      <c r="CJ46" s="10"/>
      <c r="CK46" s="10"/>
      <c r="CL46" s="10"/>
      <c r="CM46" s="10"/>
      <c r="CN46" s="10"/>
      <c r="CO46" s="10"/>
      <c r="CP46" s="10"/>
      <c r="CQ46" s="10"/>
      <c r="CR46" s="10"/>
      <c r="CS46" s="3"/>
      <c r="CT46" s="10"/>
      <c r="CU46" s="10"/>
      <c r="CV46" s="10"/>
      <c r="CW46" s="10"/>
      <c r="CX46" s="10"/>
      <c r="CY46" s="10"/>
      <c r="CZ46" s="10"/>
      <c r="DA46" s="10"/>
      <c r="DB46" s="10"/>
      <c r="DC46" s="10"/>
    </row>
    <row r="47" customFormat="false" ht="12.75" hidden="false" customHeight="false" outlineLevel="0" collapsed="false">
      <c r="A47" s="13" t="s">
        <v>154</v>
      </c>
      <c r="B47" s="3"/>
      <c r="C47" s="14" t="n">
        <v>3</v>
      </c>
      <c r="D47" s="15"/>
      <c r="E47" s="14" t="n">
        <v>95</v>
      </c>
      <c r="F47" s="14" t="n">
        <v>2130</v>
      </c>
      <c r="G47" s="15" t="n">
        <v>22827</v>
      </c>
      <c r="H47" s="15" t="s">
        <v>111</v>
      </c>
      <c r="I47" s="3"/>
      <c r="J47" s="14" t="n">
        <v>34.2</v>
      </c>
      <c r="K47" s="14" t="n">
        <v>25.8</v>
      </c>
      <c r="L47" s="14" t="n">
        <v>33.43</v>
      </c>
      <c r="M47" s="14" t="n">
        <v>10.1</v>
      </c>
      <c r="N47" s="14" t="n">
        <v>0</v>
      </c>
      <c r="O47" s="14" t="n">
        <v>103.53</v>
      </c>
      <c r="P47" s="15"/>
      <c r="Q47" s="15"/>
      <c r="R47" s="15"/>
      <c r="S47" s="15"/>
      <c r="T47" s="15"/>
      <c r="U47" s="15"/>
      <c r="V47" s="15"/>
      <c r="W47" s="15"/>
      <c r="X47" s="15"/>
      <c r="Y47" s="15"/>
      <c r="Z47" s="15"/>
      <c r="AA47" s="3"/>
      <c r="AB47" s="15" t="n">
        <v>268</v>
      </c>
      <c r="AC47" s="15" t="n">
        <v>4539</v>
      </c>
      <c r="AD47" s="15" t="n">
        <v>13998</v>
      </c>
      <c r="AE47" s="14" t="n">
        <v>223124</v>
      </c>
      <c r="AF47" s="14" t="n">
        <v>12297</v>
      </c>
      <c r="AG47" s="14" t="n">
        <v>3963</v>
      </c>
      <c r="AH47" s="14" t="n">
        <v>2796</v>
      </c>
      <c r="AI47" s="14" t="n">
        <v>3255</v>
      </c>
      <c r="AJ47" s="15" t="n">
        <v>5262</v>
      </c>
      <c r="AK47" s="15" t="n">
        <v>1308729</v>
      </c>
      <c r="AL47" s="3"/>
      <c r="AM47" s="14" t="n">
        <v>65087</v>
      </c>
      <c r="AN47" s="14" t="n">
        <v>14796</v>
      </c>
      <c r="AO47" s="14" t="n">
        <v>719736</v>
      </c>
      <c r="AP47" s="14" t="n">
        <v>3398</v>
      </c>
      <c r="AQ47" s="14" t="n">
        <v>1163</v>
      </c>
      <c r="AR47" s="14" t="n">
        <v>261471</v>
      </c>
      <c r="AS47" s="14" t="n">
        <v>63606</v>
      </c>
      <c r="AT47" s="14" t="n">
        <v>120065</v>
      </c>
      <c r="AU47" s="14" t="n">
        <v>200260</v>
      </c>
      <c r="AV47" s="14" t="n">
        <v>660514</v>
      </c>
      <c r="AW47" s="15" t="s">
        <v>111</v>
      </c>
      <c r="AX47" s="15" t="s">
        <v>111</v>
      </c>
      <c r="AY47" s="15" t="s">
        <v>111</v>
      </c>
      <c r="AZ47" s="14" t="n">
        <v>0</v>
      </c>
      <c r="BA47" s="14" t="n">
        <v>8377</v>
      </c>
      <c r="BB47" s="14" t="n">
        <v>30</v>
      </c>
      <c r="BC47" s="15" t="n">
        <v>8407</v>
      </c>
      <c r="BD47" s="14" t="n">
        <v>13235</v>
      </c>
      <c r="BE47" s="14" t="n">
        <v>21642</v>
      </c>
      <c r="BF47" s="14" t="n">
        <v>462</v>
      </c>
      <c r="BG47" s="14" t="n">
        <v>151</v>
      </c>
      <c r="BH47" s="14" t="n">
        <v>53</v>
      </c>
      <c r="BI47" s="15" t="n">
        <v>204</v>
      </c>
      <c r="BJ47" s="14" t="n">
        <v>0</v>
      </c>
      <c r="BK47" s="14" t="n">
        <v>666</v>
      </c>
      <c r="BL47" s="14" t="n">
        <v>654</v>
      </c>
      <c r="BM47" s="14" t="n">
        <v>103260</v>
      </c>
      <c r="BN47" s="14" t="n">
        <v>9679</v>
      </c>
      <c r="BO47" s="15" t="n">
        <v>112939</v>
      </c>
      <c r="BP47" s="14" t="n">
        <v>43607</v>
      </c>
      <c r="BQ47" s="14" t="n">
        <v>157200</v>
      </c>
      <c r="BR47" s="3"/>
      <c r="BS47" s="16" t="n">
        <v>3769759</v>
      </c>
      <c r="BT47" s="16" t="n">
        <v>6235264</v>
      </c>
      <c r="BU47" s="16" t="n">
        <v>1237039</v>
      </c>
      <c r="BV47" s="16" t="n">
        <v>9108795</v>
      </c>
      <c r="BW47" s="16" t="n">
        <v>20350857</v>
      </c>
      <c r="BX47" s="16" t="n">
        <v>0</v>
      </c>
      <c r="BY47" s="16" t="n">
        <v>9402082</v>
      </c>
      <c r="BZ47" s="3"/>
      <c r="CA47" s="14" t="n">
        <v>1219</v>
      </c>
      <c r="CB47" s="14" t="n">
        <v>470</v>
      </c>
      <c r="CC47" s="14" t="n">
        <v>7566</v>
      </c>
      <c r="CD47" s="14" t="n">
        <v>39080</v>
      </c>
      <c r="CE47" s="14" t="n">
        <v>1614</v>
      </c>
      <c r="CF47" s="14" t="n">
        <v>48260</v>
      </c>
      <c r="CG47" s="14" t="n">
        <v>4334</v>
      </c>
      <c r="CH47" s="14" t="n">
        <v>28583</v>
      </c>
      <c r="CI47" s="14" t="n">
        <v>875</v>
      </c>
      <c r="CJ47" s="14" t="n">
        <v>33792</v>
      </c>
      <c r="CK47" s="14" t="n">
        <v>1510</v>
      </c>
      <c r="CL47" s="14" t="n">
        <v>1939</v>
      </c>
      <c r="CM47" s="14" t="n">
        <v>51709</v>
      </c>
      <c r="CN47" s="14" t="n">
        <v>1375</v>
      </c>
      <c r="CO47" s="14" t="n">
        <v>1788</v>
      </c>
      <c r="CP47" s="14" t="n">
        <v>36955</v>
      </c>
      <c r="CQ47" s="14" t="n">
        <v>7818</v>
      </c>
      <c r="CR47" s="14" t="n">
        <v>4094</v>
      </c>
      <c r="CS47" s="3"/>
      <c r="CT47" s="14" t="n">
        <v>8121</v>
      </c>
      <c r="CU47" s="14" t="n">
        <v>1529</v>
      </c>
      <c r="CV47" s="14" t="n">
        <v>9650</v>
      </c>
      <c r="CW47" s="14" t="n">
        <v>8057</v>
      </c>
      <c r="CX47" s="14" t="n">
        <v>1780</v>
      </c>
      <c r="CY47" s="14" t="n">
        <v>586</v>
      </c>
      <c r="CZ47" s="14" t="n">
        <v>17707</v>
      </c>
      <c r="DA47" s="14" t="n">
        <v>362700</v>
      </c>
      <c r="DB47" s="14" t="n">
        <v>67834</v>
      </c>
      <c r="DC47" s="14" t="n">
        <v>430534</v>
      </c>
    </row>
    <row r="48" customFormat="false" ht="15.75" hidden="false" customHeight="true" outlineLevel="0" collapsed="false">
      <c r="A48" s="9" t="s">
        <v>155</v>
      </c>
      <c r="B48" s="3"/>
      <c r="C48" s="10" t="n">
        <v>3</v>
      </c>
      <c r="D48" s="11" t="n">
        <v>0</v>
      </c>
      <c r="E48" s="10" t="n">
        <v>69</v>
      </c>
      <c r="F48" s="10" t="n">
        <v>1848</v>
      </c>
      <c r="G48" s="11" t="n">
        <v>0</v>
      </c>
      <c r="H48" s="11" t="n">
        <v>0</v>
      </c>
      <c r="I48" s="3"/>
      <c r="J48" s="10" t="n">
        <v>25.7</v>
      </c>
      <c r="K48" s="10" t="n">
        <v>27.9</v>
      </c>
      <c r="L48" s="10" t="n">
        <v>15.6</v>
      </c>
      <c r="M48" s="10" t="n">
        <v>0</v>
      </c>
      <c r="N48" s="10" t="n">
        <v>0</v>
      </c>
      <c r="O48" s="10" t="n">
        <v>69.2</v>
      </c>
      <c r="P48" s="11" t="n">
        <v>0</v>
      </c>
      <c r="Q48" s="11" t="n">
        <v>0</v>
      </c>
      <c r="R48" s="11" t="n">
        <v>14.6</v>
      </c>
      <c r="S48" s="11" t="n">
        <v>23.9</v>
      </c>
      <c r="T48" s="11" t="n">
        <v>5</v>
      </c>
      <c r="U48" s="11" t="n">
        <v>13.7</v>
      </c>
      <c r="V48" s="11" t="n">
        <v>4</v>
      </c>
      <c r="W48" s="11" t="n">
        <v>5</v>
      </c>
      <c r="X48" s="11" t="n">
        <v>2</v>
      </c>
      <c r="Y48" s="11" t="n">
        <v>1</v>
      </c>
      <c r="Z48" s="11" t="n">
        <v>0</v>
      </c>
      <c r="AA48" s="3"/>
      <c r="AB48" s="11"/>
      <c r="AC48" s="11"/>
      <c r="AD48" s="11"/>
      <c r="AE48" s="10" t="n">
        <v>237209</v>
      </c>
      <c r="AF48" s="10" t="n">
        <v>7340</v>
      </c>
      <c r="AG48" s="10" t="n">
        <v>3392</v>
      </c>
      <c r="AH48" s="10" t="n">
        <v>4450</v>
      </c>
      <c r="AI48" s="10" t="n">
        <v>4047</v>
      </c>
      <c r="AJ48" s="11"/>
      <c r="AK48" s="11"/>
      <c r="AL48" s="3"/>
      <c r="AM48" s="10" t="n">
        <v>8396</v>
      </c>
      <c r="AN48" s="10" t="n">
        <v>64314</v>
      </c>
      <c r="AO48" s="10" t="n">
        <v>559319</v>
      </c>
      <c r="AP48" s="10" t="n">
        <v>4130</v>
      </c>
      <c r="AQ48" s="10" t="n">
        <v>19785</v>
      </c>
      <c r="AR48" s="10" t="n">
        <v>407140</v>
      </c>
      <c r="AS48" s="10" t="n">
        <v>1738</v>
      </c>
      <c r="AT48" s="10" t="n">
        <v>97829</v>
      </c>
      <c r="AU48" s="10" t="n">
        <v>307607</v>
      </c>
      <c r="AV48" s="10" t="n">
        <v>449538</v>
      </c>
      <c r="AW48" s="11" t="n">
        <v>0</v>
      </c>
      <c r="AX48" s="11" t="n">
        <v>0</v>
      </c>
      <c r="AY48" s="11"/>
      <c r="AZ48" s="10" t="n">
        <v>0</v>
      </c>
      <c r="BA48" s="10" t="n">
        <v>2405</v>
      </c>
      <c r="BB48" s="10" t="n">
        <v>116</v>
      </c>
      <c r="BC48" s="11" t="n">
        <v>2521</v>
      </c>
      <c r="BD48" s="10" t="n">
        <v>0</v>
      </c>
      <c r="BE48" s="10" t="n">
        <v>2521</v>
      </c>
      <c r="BF48" s="10" t="n">
        <v>61</v>
      </c>
      <c r="BG48" s="10" t="n">
        <v>3</v>
      </c>
      <c r="BH48" s="10" t="n">
        <v>51</v>
      </c>
      <c r="BI48" s="11" t="n">
        <v>54</v>
      </c>
      <c r="BJ48" s="10" t="n">
        <v>576</v>
      </c>
      <c r="BK48" s="10" t="n">
        <v>691</v>
      </c>
      <c r="BL48" s="10" t="n">
        <v>551</v>
      </c>
      <c r="BM48" s="10" t="n">
        <v>704</v>
      </c>
      <c r="BN48" s="10" t="n">
        <v>7511</v>
      </c>
      <c r="BO48" s="11" t="n">
        <v>8215</v>
      </c>
      <c r="BP48" s="10" t="n">
        <v>49093</v>
      </c>
      <c r="BQ48" s="10" t="n">
        <v>57859</v>
      </c>
      <c r="BR48" s="3"/>
      <c r="BS48" s="12" t="n">
        <v>571507</v>
      </c>
      <c r="BT48" s="12" t="n">
        <v>3782524</v>
      </c>
      <c r="BU48" s="12" t="n">
        <v>470898</v>
      </c>
      <c r="BV48" s="12" t="n">
        <v>5555448</v>
      </c>
      <c r="BW48" s="12" t="n">
        <v>10380377</v>
      </c>
      <c r="BX48" s="12" t="n">
        <v>0</v>
      </c>
      <c r="BY48" s="12" t="n">
        <v>3839588</v>
      </c>
      <c r="BZ48" s="3"/>
      <c r="CA48" s="10" t="n">
        <v>97</v>
      </c>
      <c r="CB48" s="10" t="n">
        <v>2947</v>
      </c>
      <c r="CC48" s="10" t="n">
        <v>3516</v>
      </c>
      <c r="CD48" s="10" t="n">
        <v>21664</v>
      </c>
      <c r="CE48" s="10" t="n">
        <v>1272</v>
      </c>
      <c r="CF48" s="10" t="n">
        <v>26452</v>
      </c>
      <c r="CG48" s="10" t="n">
        <v>1842</v>
      </c>
      <c r="CH48" s="10" t="n">
        <v>14775</v>
      </c>
      <c r="CI48" s="10" t="n">
        <v>600</v>
      </c>
      <c r="CJ48" s="10" t="n">
        <v>17217</v>
      </c>
      <c r="CK48" s="10" t="n">
        <v>620</v>
      </c>
      <c r="CL48" s="10" t="n">
        <v>1222</v>
      </c>
      <c r="CM48" s="10" t="n">
        <v>28294</v>
      </c>
      <c r="CN48" s="10" t="n">
        <v>542</v>
      </c>
      <c r="CO48" s="10" t="n">
        <v>1037</v>
      </c>
      <c r="CP48" s="10" t="n">
        <v>18796</v>
      </c>
      <c r="CQ48" s="10" t="n">
        <v>5015</v>
      </c>
      <c r="CR48" s="10" t="n">
        <v>3083</v>
      </c>
      <c r="CS48" s="3"/>
      <c r="CT48" s="10" t="n">
        <v>4076</v>
      </c>
      <c r="CU48" s="10" t="n">
        <v>1357</v>
      </c>
      <c r="CV48" s="10" t="n">
        <v>5433</v>
      </c>
      <c r="CW48" s="10" t="n">
        <v>7219</v>
      </c>
      <c r="CX48" s="10" t="n">
        <v>826</v>
      </c>
      <c r="CY48" s="10" t="n">
        <v>1261</v>
      </c>
      <c r="CZ48" s="10" t="n">
        <v>12652</v>
      </c>
      <c r="DA48" s="10" t="n">
        <v>871762</v>
      </c>
      <c r="DB48" s="10" t="n">
        <v>26473</v>
      </c>
      <c r="DC48" s="10" t="n">
        <v>898235</v>
      </c>
    </row>
    <row r="49" customFormat="false" ht="15.75" hidden="false" customHeight="true" outlineLevel="0" collapsed="false">
      <c r="A49" s="13" t="s">
        <v>156</v>
      </c>
      <c r="B49" s="3"/>
      <c r="C49" s="14" t="n">
        <v>3</v>
      </c>
      <c r="D49" s="15" t="n">
        <v>10183</v>
      </c>
      <c r="E49" s="14" t="n">
        <v>80</v>
      </c>
      <c r="F49" s="14" t="n">
        <v>1180</v>
      </c>
      <c r="G49" s="15" t="n">
        <v>19544</v>
      </c>
      <c r="H49" s="15"/>
      <c r="I49" s="3"/>
      <c r="J49" s="14" t="n">
        <v>26.6</v>
      </c>
      <c r="K49" s="14" t="n">
        <v>2.8</v>
      </c>
      <c r="L49" s="14" t="n">
        <v>26.9</v>
      </c>
      <c r="M49" s="14" t="n">
        <v>2</v>
      </c>
      <c r="N49" s="14" t="n">
        <v>0</v>
      </c>
      <c r="O49" s="14" t="n">
        <v>58.3</v>
      </c>
      <c r="P49" s="15" t="n">
        <v>0</v>
      </c>
      <c r="Q49" s="15" t="n">
        <v>0</v>
      </c>
      <c r="R49" s="15" t="n">
        <v>20.7</v>
      </c>
      <c r="S49" s="15" t="n">
        <v>2</v>
      </c>
      <c r="T49" s="15" t="n">
        <v>7</v>
      </c>
      <c r="U49" s="15" t="n">
        <v>14.1</v>
      </c>
      <c r="V49" s="15" t="n">
        <v>7</v>
      </c>
      <c r="W49" s="15" t="n">
        <v>2</v>
      </c>
      <c r="X49" s="15" t="n">
        <v>4</v>
      </c>
      <c r="Y49" s="15" t="n">
        <v>1</v>
      </c>
      <c r="Z49" s="15" t="n">
        <v>0.5</v>
      </c>
      <c r="AA49" s="3"/>
      <c r="AB49" s="15" t="n">
        <v>194</v>
      </c>
      <c r="AC49" s="15" t="n">
        <v>6400</v>
      </c>
      <c r="AD49" s="15" t="n">
        <v>17081</v>
      </c>
      <c r="AE49" s="14" t="n">
        <v>304013</v>
      </c>
      <c r="AF49" s="14" t="n">
        <v>18139</v>
      </c>
      <c r="AG49" s="14" t="n">
        <v>2862</v>
      </c>
      <c r="AH49" s="14" t="n">
        <v>2857</v>
      </c>
      <c r="AI49" s="14" t="n">
        <v>2191</v>
      </c>
      <c r="AJ49" s="15" t="n">
        <v>1865</v>
      </c>
      <c r="AK49" s="15" t="n">
        <v>1074951</v>
      </c>
      <c r="AL49" s="3"/>
      <c r="AM49" s="14" t="n">
        <v>16547</v>
      </c>
      <c r="AN49" s="14" t="n">
        <v>14042</v>
      </c>
      <c r="AO49" s="14" t="n">
        <v>557218</v>
      </c>
      <c r="AP49" s="14" t="n">
        <v>5751</v>
      </c>
      <c r="AQ49" s="14" t="n">
        <v>4182</v>
      </c>
      <c r="AR49" s="14" t="n">
        <v>49306</v>
      </c>
      <c r="AS49" s="14" t="n">
        <v>8843</v>
      </c>
      <c r="AT49" s="14" t="n">
        <v>6682</v>
      </c>
      <c r="AU49" s="14" t="n">
        <v>17360</v>
      </c>
      <c r="AV49" s="14" t="n">
        <v>490182</v>
      </c>
      <c r="AW49" s="15" t="n">
        <v>1054</v>
      </c>
      <c r="AX49" s="15" t="n">
        <v>6031</v>
      </c>
      <c r="AY49" s="15" t="n">
        <v>178301</v>
      </c>
      <c r="AZ49" s="14" t="n">
        <v>9</v>
      </c>
      <c r="BA49" s="14" t="n">
        <v>4627</v>
      </c>
      <c r="BB49" s="14" t="n">
        <v>38</v>
      </c>
      <c r="BC49" s="15" t="n">
        <v>4665</v>
      </c>
      <c r="BD49" s="14" t="n">
        <v>10479</v>
      </c>
      <c r="BE49" s="14" t="n">
        <v>15153</v>
      </c>
      <c r="BF49" s="14" t="n">
        <v>15</v>
      </c>
      <c r="BG49" s="14" t="n">
        <v>2</v>
      </c>
      <c r="BH49" s="14" t="n">
        <v>44</v>
      </c>
      <c r="BI49" s="15" t="n">
        <v>46</v>
      </c>
      <c r="BJ49" s="14" t="n">
        <v>6561</v>
      </c>
      <c r="BK49" s="14" t="n">
        <v>6622</v>
      </c>
      <c r="BL49" s="14" t="n">
        <v>955</v>
      </c>
      <c r="BM49" s="14" t="n">
        <v>10099</v>
      </c>
      <c r="BN49" s="14" t="n">
        <v>8941</v>
      </c>
      <c r="BO49" s="15" t="n">
        <v>19040</v>
      </c>
      <c r="BP49" s="14" t="n">
        <v>53250</v>
      </c>
      <c r="BQ49" s="14" t="n">
        <v>73245</v>
      </c>
      <c r="BR49" s="3"/>
      <c r="BS49" s="16" t="n">
        <v>768055</v>
      </c>
      <c r="BT49" s="16" t="n">
        <v>2506979</v>
      </c>
      <c r="BU49" s="16" t="n">
        <v>780927</v>
      </c>
      <c r="BV49" s="16" t="n">
        <v>5344665</v>
      </c>
      <c r="BW49" s="16" t="n">
        <v>9400626</v>
      </c>
      <c r="BX49" s="16" t="n">
        <v>0</v>
      </c>
      <c r="BY49" s="16" t="n">
        <v>2646635</v>
      </c>
      <c r="BZ49" s="3"/>
      <c r="CA49" s="14" t="n">
        <v>548</v>
      </c>
      <c r="CB49" s="14" t="n">
        <v>28773</v>
      </c>
      <c r="CC49" s="14" t="n">
        <v>2502</v>
      </c>
      <c r="CD49" s="14" t="n">
        <v>21031</v>
      </c>
      <c r="CE49" s="14" t="n">
        <v>573</v>
      </c>
      <c r="CF49" s="14" t="n">
        <v>24106</v>
      </c>
      <c r="CG49" s="14" t="n">
        <v>1567</v>
      </c>
      <c r="CH49" s="14" t="n">
        <v>14749</v>
      </c>
      <c r="CI49" s="14" t="n">
        <v>284</v>
      </c>
      <c r="CJ49" s="14" t="n">
        <v>16600</v>
      </c>
      <c r="CK49" s="14" t="n">
        <v>588</v>
      </c>
      <c r="CL49" s="14" t="n">
        <v>921</v>
      </c>
      <c r="CM49" s="14" t="n">
        <v>25615</v>
      </c>
      <c r="CN49" s="14" t="n">
        <v>537</v>
      </c>
      <c r="CO49" s="14" t="n">
        <v>813</v>
      </c>
      <c r="CP49" s="14" t="n">
        <v>17950</v>
      </c>
      <c r="CQ49" s="14" t="n">
        <v>3239</v>
      </c>
      <c r="CR49" s="14" t="n">
        <v>1779</v>
      </c>
      <c r="CS49" s="3"/>
      <c r="CT49" s="14" t="n">
        <v>6500</v>
      </c>
      <c r="CU49" s="14" t="n">
        <v>91</v>
      </c>
      <c r="CV49" s="14" t="n">
        <v>6591</v>
      </c>
      <c r="CW49" s="14" t="n">
        <v>13222</v>
      </c>
      <c r="CX49" s="14" t="n">
        <v>5474</v>
      </c>
      <c r="CY49" s="14" t="n">
        <v>2166</v>
      </c>
      <c r="CZ49" s="14" t="n">
        <v>19813</v>
      </c>
      <c r="DA49" s="14" t="n">
        <v>551146</v>
      </c>
      <c r="DB49" s="14"/>
      <c r="DC49" s="14" t="n">
        <v>551146</v>
      </c>
    </row>
    <row r="50" customFormat="false" ht="15.75" hidden="false" customHeight="true" outlineLevel="0" collapsed="false">
      <c r="A50" s="9" t="s">
        <v>157</v>
      </c>
      <c r="B50" s="3"/>
      <c r="C50" s="10" t="s">
        <v>158</v>
      </c>
      <c r="D50" s="11" t="s">
        <v>158</v>
      </c>
      <c r="E50" s="10" t="s">
        <v>158</v>
      </c>
      <c r="F50" s="10" t="s">
        <v>158</v>
      </c>
      <c r="G50" s="11" t="s">
        <v>158</v>
      </c>
      <c r="H50" s="11" t="s">
        <v>158</v>
      </c>
      <c r="I50" s="3"/>
      <c r="J50" s="10" t="s">
        <v>158</v>
      </c>
      <c r="K50" s="10" t="s">
        <v>158</v>
      </c>
      <c r="L50" s="10" t="s">
        <v>158</v>
      </c>
      <c r="M50" s="10" t="s">
        <v>158</v>
      </c>
      <c r="N50" s="10" t="s">
        <v>158</v>
      </c>
      <c r="O50" s="10" t="s">
        <v>158</v>
      </c>
      <c r="P50" s="11" t="s">
        <v>158</v>
      </c>
      <c r="Q50" s="11" t="s">
        <v>158</v>
      </c>
      <c r="R50" s="11" t="s">
        <v>158</v>
      </c>
      <c r="S50" s="11" t="s">
        <v>158</v>
      </c>
      <c r="T50" s="11" t="s">
        <v>158</v>
      </c>
      <c r="U50" s="11" t="s">
        <v>158</v>
      </c>
      <c r="V50" s="11" t="s">
        <v>158</v>
      </c>
      <c r="W50" s="11" t="s">
        <v>158</v>
      </c>
      <c r="X50" s="11" t="s">
        <v>158</v>
      </c>
      <c r="Y50" s="11" t="s">
        <v>158</v>
      </c>
      <c r="Z50" s="11" t="s">
        <v>158</v>
      </c>
      <c r="AA50" s="3"/>
      <c r="AB50" s="11" t="s">
        <v>158</v>
      </c>
      <c r="AC50" s="11" t="s">
        <v>158</v>
      </c>
      <c r="AD50" s="11" t="s">
        <v>158</v>
      </c>
      <c r="AE50" s="10" t="s">
        <v>158</v>
      </c>
      <c r="AF50" s="10" t="s">
        <v>158</v>
      </c>
      <c r="AG50" s="10" t="s">
        <v>158</v>
      </c>
      <c r="AH50" s="10" t="s">
        <v>158</v>
      </c>
      <c r="AI50" s="10" t="s">
        <v>158</v>
      </c>
      <c r="AJ50" s="11" t="s">
        <v>158</v>
      </c>
      <c r="AK50" s="11" t="s">
        <v>158</v>
      </c>
      <c r="AL50" s="3"/>
      <c r="AM50" s="10" t="s">
        <v>158</v>
      </c>
      <c r="AN50" s="10" t="s">
        <v>158</v>
      </c>
      <c r="AO50" s="10" t="s">
        <v>158</v>
      </c>
      <c r="AP50" s="10" t="s">
        <v>158</v>
      </c>
      <c r="AQ50" s="10" t="s">
        <v>158</v>
      </c>
      <c r="AR50" s="10" t="s">
        <v>158</v>
      </c>
      <c r="AS50" s="10" t="s">
        <v>158</v>
      </c>
      <c r="AT50" s="10" t="s">
        <v>158</v>
      </c>
      <c r="AU50" s="10" t="s">
        <v>158</v>
      </c>
      <c r="AV50" s="10" t="s">
        <v>158</v>
      </c>
      <c r="AW50" s="11" t="s">
        <v>158</v>
      </c>
      <c r="AX50" s="11" t="s">
        <v>158</v>
      </c>
      <c r="AY50" s="11" t="s">
        <v>158</v>
      </c>
      <c r="AZ50" s="10" t="s">
        <v>158</v>
      </c>
      <c r="BA50" s="10" t="s">
        <v>158</v>
      </c>
      <c r="BB50" s="10" t="s">
        <v>158</v>
      </c>
      <c r="BC50" s="11" t="s">
        <v>158</v>
      </c>
      <c r="BD50" s="10" t="s">
        <v>158</v>
      </c>
      <c r="BE50" s="10" t="s">
        <v>158</v>
      </c>
      <c r="BF50" s="10" t="s">
        <v>158</v>
      </c>
      <c r="BG50" s="10" t="s">
        <v>158</v>
      </c>
      <c r="BH50" s="10" t="s">
        <v>158</v>
      </c>
      <c r="BI50" s="11" t="s">
        <v>158</v>
      </c>
      <c r="BJ50" s="10" t="s">
        <v>158</v>
      </c>
      <c r="BK50" s="10" t="s">
        <v>158</v>
      </c>
      <c r="BL50" s="10" t="s">
        <v>158</v>
      </c>
      <c r="BM50" s="10" t="s">
        <v>158</v>
      </c>
      <c r="BN50" s="10" t="s">
        <v>158</v>
      </c>
      <c r="BO50" s="11" t="s">
        <v>158</v>
      </c>
      <c r="BP50" s="10" t="s">
        <v>158</v>
      </c>
      <c r="BQ50" s="10" t="s">
        <v>158</v>
      </c>
      <c r="BR50" s="3"/>
      <c r="BS50" s="10" t="s">
        <v>158</v>
      </c>
      <c r="BT50" s="10" t="s">
        <v>158</v>
      </c>
      <c r="BU50" s="10" t="s">
        <v>158</v>
      </c>
      <c r="BV50" s="10" t="s">
        <v>158</v>
      </c>
      <c r="BW50" s="10" t="s">
        <v>158</v>
      </c>
      <c r="BX50" s="10" t="s">
        <v>158</v>
      </c>
      <c r="BY50" s="10" t="s">
        <v>158</v>
      </c>
      <c r="BZ50" s="3"/>
      <c r="CA50" s="10" t="s">
        <v>158</v>
      </c>
      <c r="CB50" s="10" t="s">
        <v>158</v>
      </c>
      <c r="CC50" s="10" t="n">
        <v>765</v>
      </c>
      <c r="CD50" s="10" t="n">
        <v>9201</v>
      </c>
      <c r="CE50" s="10" t="n">
        <v>1002</v>
      </c>
      <c r="CF50" s="10" t="n">
        <v>10968</v>
      </c>
      <c r="CG50" s="10" t="n">
        <v>318</v>
      </c>
      <c r="CH50" s="10" t="n">
        <v>7744</v>
      </c>
      <c r="CI50" s="10" t="n">
        <v>647</v>
      </c>
      <c r="CJ50" s="10" t="n">
        <v>8709</v>
      </c>
      <c r="CK50" s="10" t="n">
        <v>447</v>
      </c>
      <c r="CL50" s="10" t="n">
        <v>374</v>
      </c>
      <c r="CM50" s="10" t="n">
        <v>11789</v>
      </c>
      <c r="CN50" s="10" t="n">
        <v>291</v>
      </c>
      <c r="CO50" s="10" t="n">
        <v>320</v>
      </c>
      <c r="CP50" s="10" t="n">
        <v>9320</v>
      </c>
      <c r="CQ50" s="10" t="n">
        <v>24</v>
      </c>
      <c r="CR50" s="10" t="n">
        <v>12</v>
      </c>
      <c r="CS50" s="3"/>
      <c r="CT50" s="10" t="s">
        <v>158</v>
      </c>
      <c r="CU50" s="10" t="s">
        <v>158</v>
      </c>
      <c r="CV50" s="10" t="s">
        <v>158</v>
      </c>
      <c r="CW50" s="10" t="s">
        <v>158</v>
      </c>
      <c r="CX50" s="10" t="s">
        <v>158</v>
      </c>
      <c r="CY50" s="10" t="s">
        <v>158</v>
      </c>
      <c r="CZ50" s="10" t="s">
        <v>158</v>
      </c>
      <c r="DA50" s="10" t="s">
        <v>158</v>
      </c>
      <c r="DB50" s="10" t="s">
        <v>158</v>
      </c>
      <c r="DC50" s="10" t="s">
        <v>158</v>
      </c>
    </row>
    <row r="51" customFormat="false" ht="15.75" hidden="false" customHeight="true" outlineLevel="0" collapsed="false">
      <c r="A51" s="13" t="s">
        <v>159</v>
      </c>
      <c r="B51" s="3"/>
      <c r="C51" s="14" t="n">
        <v>6</v>
      </c>
      <c r="D51" s="15"/>
      <c r="E51" s="14" t="n">
        <v>147</v>
      </c>
      <c r="F51" s="14" t="n">
        <v>3045</v>
      </c>
      <c r="G51" s="15" t="n">
        <v>54485</v>
      </c>
      <c r="H51" s="15"/>
      <c r="I51" s="3"/>
      <c r="J51" s="14" t="n">
        <v>40</v>
      </c>
      <c r="K51" s="14" t="n">
        <v>2</v>
      </c>
      <c r="L51" s="14" t="n">
        <v>70.5</v>
      </c>
      <c r="M51" s="14" t="n">
        <v>7.5</v>
      </c>
      <c r="N51" s="14" t="n">
        <v>0</v>
      </c>
      <c r="O51" s="14" t="n">
        <v>120</v>
      </c>
      <c r="P51" s="15"/>
      <c r="Q51" s="15"/>
      <c r="R51" s="15"/>
      <c r="S51" s="15"/>
      <c r="T51" s="15"/>
      <c r="U51" s="15"/>
      <c r="V51" s="15"/>
      <c r="W51" s="15"/>
      <c r="X51" s="15"/>
      <c r="Y51" s="15"/>
      <c r="Z51" s="15"/>
      <c r="AA51" s="3"/>
      <c r="AB51" s="15" t="n">
        <v>299</v>
      </c>
      <c r="AC51" s="15" t="n">
        <v>9042</v>
      </c>
      <c r="AD51" s="15" t="n">
        <v>10409</v>
      </c>
      <c r="AE51" s="14" t="n">
        <v>189903</v>
      </c>
      <c r="AF51" s="14" t="n">
        <v>111754</v>
      </c>
      <c r="AG51" s="14" t="n">
        <v>7369</v>
      </c>
      <c r="AH51" s="14" t="n">
        <v>3863</v>
      </c>
      <c r="AI51" s="14" t="n">
        <v>9755</v>
      </c>
      <c r="AJ51" s="15"/>
      <c r="AK51" s="15"/>
      <c r="AL51" s="3"/>
      <c r="AM51" s="14" t="n">
        <v>160098</v>
      </c>
      <c r="AN51" s="14" t="n">
        <v>12922</v>
      </c>
      <c r="AO51" s="14" t="n">
        <v>1102453</v>
      </c>
      <c r="AP51" s="14" t="n">
        <v>11630</v>
      </c>
      <c r="AQ51" s="14" t="n">
        <v>2847</v>
      </c>
      <c r="AR51" s="14" t="n">
        <v>662922</v>
      </c>
      <c r="AS51" s="14" t="n">
        <v>146701</v>
      </c>
      <c r="AT51" s="14" t="n">
        <v>37916</v>
      </c>
      <c r="AU51" s="14" t="n">
        <v>272848</v>
      </c>
      <c r="AV51" s="14" t="s">
        <v>111</v>
      </c>
      <c r="AW51" s="15" t="s">
        <v>111</v>
      </c>
      <c r="AX51" s="15"/>
      <c r="AY51" s="15"/>
      <c r="AZ51" s="14" t="n">
        <v>40</v>
      </c>
      <c r="BA51" s="14" t="n">
        <v>1361</v>
      </c>
      <c r="BB51" s="14" t="n">
        <v>0</v>
      </c>
      <c r="BC51" s="15" t="n">
        <v>1361</v>
      </c>
      <c r="BD51" s="14" t="n">
        <v>3016</v>
      </c>
      <c r="BE51" s="14" t="n">
        <v>4417</v>
      </c>
      <c r="BF51" s="14" t="n">
        <v>47</v>
      </c>
      <c r="BG51" s="14" t="n">
        <v>13</v>
      </c>
      <c r="BH51" s="14" t="n">
        <v>0</v>
      </c>
      <c r="BI51" s="15" t="n">
        <v>13</v>
      </c>
      <c r="BJ51" s="14" t="n">
        <v>1766</v>
      </c>
      <c r="BK51" s="14" t="n">
        <v>1826</v>
      </c>
      <c r="BL51" s="14" t="n">
        <v>1876</v>
      </c>
      <c r="BM51" s="14" t="n">
        <v>38641</v>
      </c>
      <c r="BN51" s="14" t="n">
        <v>9174</v>
      </c>
      <c r="BO51" s="15" t="n">
        <v>47815</v>
      </c>
      <c r="BP51" s="14" t="n">
        <v>63748</v>
      </c>
      <c r="BQ51" s="14" t="n">
        <v>113439</v>
      </c>
      <c r="BR51" s="3"/>
      <c r="BS51" s="16" t="n">
        <v>1889859</v>
      </c>
      <c r="BT51" s="16" t="n">
        <v>8187097</v>
      </c>
      <c r="BU51" s="16" t="n">
        <v>1762059</v>
      </c>
      <c r="BV51" s="16" t="n">
        <v>9460853</v>
      </c>
      <c r="BW51" s="16" t="n">
        <v>21299868</v>
      </c>
      <c r="BX51" s="16" t="n">
        <v>0</v>
      </c>
      <c r="BY51" s="16" t="n">
        <v>8901431</v>
      </c>
      <c r="BZ51" s="3"/>
      <c r="CA51" s="14" t="n">
        <v>832</v>
      </c>
      <c r="CB51" s="14" t="n">
        <v>1397</v>
      </c>
      <c r="CC51" s="14" t="n">
        <v>4816</v>
      </c>
      <c r="CD51" s="14" t="n">
        <v>20957</v>
      </c>
      <c r="CE51" s="14" t="n">
        <v>79</v>
      </c>
      <c r="CF51" s="14" t="n">
        <v>25852</v>
      </c>
      <c r="CG51" s="14" t="n">
        <v>3289</v>
      </c>
      <c r="CH51" s="14" t="n">
        <v>17337</v>
      </c>
      <c r="CI51" s="14" t="n">
        <v>53</v>
      </c>
      <c r="CJ51" s="14" t="n">
        <v>20679</v>
      </c>
      <c r="CK51" s="14" t="n">
        <v>1771</v>
      </c>
      <c r="CL51" s="14" t="n">
        <v>2514</v>
      </c>
      <c r="CM51" s="14" t="n">
        <v>30137</v>
      </c>
      <c r="CN51" s="14" t="n">
        <v>1533</v>
      </c>
      <c r="CO51" s="14" t="n">
        <v>2189</v>
      </c>
      <c r="CP51" s="14" t="n">
        <v>24401</v>
      </c>
      <c r="CQ51" s="14" t="n">
        <v>77</v>
      </c>
      <c r="CR51" s="14" t="n">
        <v>31</v>
      </c>
      <c r="CS51" s="3"/>
      <c r="CT51" s="14" t="s">
        <v>111</v>
      </c>
      <c r="CU51" s="14" t="s">
        <v>111</v>
      </c>
      <c r="CV51" s="14" t="s">
        <v>111</v>
      </c>
      <c r="CW51" s="14" t="s">
        <v>111</v>
      </c>
      <c r="CX51" s="14" t="s">
        <v>111</v>
      </c>
      <c r="CY51" s="14" t="s">
        <v>111</v>
      </c>
      <c r="CZ51" s="14" t="s">
        <v>111</v>
      </c>
      <c r="DA51" s="14" t="s">
        <v>111</v>
      </c>
      <c r="DB51" s="14" t="s">
        <v>111</v>
      </c>
      <c r="DC51" s="14" t="s">
        <v>111</v>
      </c>
    </row>
    <row r="52" customFormat="false" ht="15.75" hidden="false" customHeight="true" outlineLevel="0" collapsed="false">
      <c r="A52" s="17" t="s">
        <v>160</v>
      </c>
      <c r="B52" s="3"/>
      <c r="C52" s="10"/>
      <c r="D52" s="11"/>
      <c r="E52" s="10"/>
      <c r="F52" s="10"/>
      <c r="G52" s="11"/>
      <c r="H52" s="11"/>
      <c r="I52" s="3"/>
      <c r="J52" s="10"/>
      <c r="K52" s="10"/>
      <c r="L52" s="10"/>
      <c r="M52" s="10"/>
      <c r="N52" s="10"/>
      <c r="O52" s="10"/>
      <c r="P52" s="11"/>
      <c r="Q52" s="11"/>
      <c r="R52" s="11"/>
      <c r="S52" s="11"/>
      <c r="T52" s="11"/>
      <c r="U52" s="11"/>
      <c r="V52" s="11"/>
      <c r="W52" s="11"/>
      <c r="X52" s="11"/>
      <c r="Y52" s="11"/>
      <c r="Z52" s="11"/>
      <c r="AA52" s="3"/>
      <c r="AB52" s="11"/>
      <c r="AC52" s="11"/>
      <c r="AD52" s="11"/>
      <c r="AE52" s="10"/>
      <c r="AF52" s="10"/>
      <c r="AG52" s="10"/>
      <c r="AH52" s="10"/>
      <c r="AI52" s="10"/>
      <c r="AJ52" s="11"/>
      <c r="AK52" s="11"/>
      <c r="AL52" s="3"/>
      <c r="AM52" s="10"/>
      <c r="AN52" s="10"/>
      <c r="AO52" s="10"/>
      <c r="AP52" s="10"/>
      <c r="AQ52" s="10"/>
      <c r="AR52" s="10"/>
      <c r="AS52" s="10"/>
      <c r="AT52" s="10"/>
      <c r="AU52" s="10"/>
      <c r="AV52" s="10"/>
      <c r="AW52" s="11"/>
      <c r="AX52" s="11"/>
      <c r="AY52" s="11"/>
      <c r="AZ52" s="10"/>
      <c r="BA52" s="10"/>
      <c r="BB52" s="10"/>
      <c r="BC52" s="11"/>
      <c r="BD52" s="10"/>
      <c r="BE52" s="10"/>
      <c r="BF52" s="10"/>
      <c r="BG52" s="10"/>
      <c r="BH52" s="10"/>
      <c r="BI52" s="11"/>
      <c r="BJ52" s="10"/>
      <c r="BK52" s="10"/>
      <c r="BL52" s="10"/>
      <c r="BM52" s="10"/>
      <c r="BN52" s="10"/>
      <c r="BO52" s="11"/>
      <c r="BP52" s="10"/>
      <c r="BQ52" s="10"/>
      <c r="BR52" s="3"/>
      <c r="BS52" s="10"/>
      <c r="BT52" s="10"/>
      <c r="BU52" s="10"/>
      <c r="BV52" s="10"/>
      <c r="BW52" s="10"/>
      <c r="BX52" s="10"/>
      <c r="BY52" s="10"/>
      <c r="BZ52" s="3"/>
      <c r="CA52" s="10"/>
      <c r="CB52" s="10"/>
      <c r="CC52" s="10"/>
      <c r="CD52" s="10"/>
      <c r="CE52" s="10"/>
      <c r="CF52" s="10"/>
      <c r="CG52" s="10"/>
      <c r="CH52" s="10"/>
      <c r="CI52" s="10"/>
      <c r="CJ52" s="10"/>
      <c r="CK52" s="10"/>
      <c r="CL52" s="10"/>
      <c r="CM52" s="10"/>
      <c r="CN52" s="10"/>
      <c r="CO52" s="10"/>
      <c r="CP52" s="10"/>
      <c r="CQ52" s="10"/>
      <c r="CR52" s="10"/>
      <c r="CS52" s="3"/>
      <c r="CT52" s="10"/>
      <c r="CU52" s="10"/>
      <c r="CV52" s="10"/>
      <c r="CW52" s="10"/>
      <c r="CX52" s="10"/>
      <c r="CY52" s="10"/>
      <c r="CZ52" s="10"/>
      <c r="DA52" s="10"/>
      <c r="DB52" s="10"/>
      <c r="DC52" s="10"/>
    </row>
    <row r="53" customFormat="false" ht="12.75" hidden="false" customHeight="false" outlineLevel="0" collapsed="false">
      <c r="A53" s="13" t="s">
        <v>161</v>
      </c>
      <c r="B53" s="3"/>
      <c r="C53" s="14" t="n">
        <v>3</v>
      </c>
      <c r="D53" s="15" t="n">
        <v>9688</v>
      </c>
      <c r="E53" s="14" t="n">
        <v>86</v>
      </c>
      <c r="F53" s="14" t="n">
        <v>1335</v>
      </c>
      <c r="G53" s="15" t="n">
        <v>0</v>
      </c>
      <c r="H53" s="15" t="n">
        <v>0</v>
      </c>
      <c r="I53" s="3"/>
      <c r="J53" s="14" t="n">
        <v>36.8</v>
      </c>
      <c r="K53" s="14" t="n">
        <v>0</v>
      </c>
      <c r="L53" s="14" t="n">
        <v>27.5</v>
      </c>
      <c r="M53" s="14" t="n">
        <v>0</v>
      </c>
      <c r="N53" s="14" t="n">
        <v>5</v>
      </c>
      <c r="O53" s="14" t="n">
        <v>69.3</v>
      </c>
      <c r="P53" s="15"/>
      <c r="Q53" s="15"/>
      <c r="R53" s="15"/>
      <c r="S53" s="15"/>
      <c r="T53" s="15"/>
      <c r="U53" s="15"/>
      <c r="V53" s="15"/>
      <c r="W53" s="15"/>
      <c r="X53" s="15"/>
      <c r="Y53" s="15"/>
      <c r="Z53" s="15"/>
      <c r="AA53" s="3"/>
      <c r="AB53" s="15" t="n">
        <v>566</v>
      </c>
      <c r="AC53" s="15" t="n">
        <v>13712</v>
      </c>
      <c r="AD53" s="15" t="n">
        <v>13087</v>
      </c>
      <c r="AE53" s="14" t="n">
        <v>231588</v>
      </c>
      <c r="AF53" s="14" t="n">
        <v>47612</v>
      </c>
      <c r="AG53" s="14" t="n">
        <v>211</v>
      </c>
      <c r="AH53" s="14" t="n">
        <v>3896</v>
      </c>
      <c r="AI53" s="14" t="n">
        <v>2290</v>
      </c>
      <c r="AJ53" s="15" t="n">
        <v>7690</v>
      </c>
      <c r="AK53" s="15" t="n">
        <v>1371070</v>
      </c>
      <c r="AL53" s="3"/>
      <c r="AM53" s="14" t="n">
        <v>10925</v>
      </c>
      <c r="AN53" s="14" t="n">
        <v>3905</v>
      </c>
      <c r="AO53" s="14" t="n">
        <v>279716</v>
      </c>
      <c r="AP53" s="14" t="n">
        <v>4937</v>
      </c>
      <c r="AQ53" s="14" t="n">
        <v>2897</v>
      </c>
      <c r="AR53" s="14" t="n">
        <v>91547</v>
      </c>
      <c r="AS53" s="14" t="n">
        <v>4508</v>
      </c>
      <c r="AT53" s="14" t="s">
        <v>111</v>
      </c>
      <c r="AU53" s="14" t="n">
        <v>95874</v>
      </c>
      <c r="AV53" s="14" t="n">
        <v>272448</v>
      </c>
      <c r="AW53" s="15" t="s">
        <v>111</v>
      </c>
      <c r="AX53" s="15" t="s">
        <v>111</v>
      </c>
      <c r="AY53" s="15" t="s">
        <v>111</v>
      </c>
      <c r="AZ53" s="14" t="n">
        <v>5</v>
      </c>
      <c r="BA53" s="14" t="n">
        <v>369</v>
      </c>
      <c r="BB53" s="14" t="n">
        <v>326</v>
      </c>
      <c r="BC53" s="15" t="n">
        <v>695</v>
      </c>
      <c r="BD53" s="14" t="n">
        <v>577</v>
      </c>
      <c r="BE53" s="14" t="n">
        <v>1277</v>
      </c>
      <c r="BF53" s="14" t="n">
        <v>37</v>
      </c>
      <c r="BG53" s="14" t="n">
        <v>0</v>
      </c>
      <c r="BH53" s="14" t="n">
        <v>125</v>
      </c>
      <c r="BI53" s="15" t="n">
        <v>125</v>
      </c>
      <c r="BJ53" s="14" t="n">
        <v>4584</v>
      </c>
      <c r="BK53" s="14" t="n">
        <v>4746</v>
      </c>
      <c r="BL53" s="14" t="n">
        <v>529</v>
      </c>
      <c r="BM53" s="14" t="n">
        <v>6005</v>
      </c>
      <c r="BN53" s="14" t="n">
        <v>9757</v>
      </c>
      <c r="BO53" s="15" t="n">
        <v>15762</v>
      </c>
      <c r="BP53" s="14" t="n">
        <v>60466</v>
      </c>
      <c r="BQ53" s="14" t="n">
        <v>76757</v>
      </c>
      <c r="BR53" s="3"/>
      <c r="BS53" s="16" t="n">
        <v>1338679</v>
      </c>
      <c r="BT53" s="16" t="n">
        <v>4587481</v>
      </c>
      <c r="BU53" s="16" t="n">
        <v>770082</v>
      </c>
      <c r="BV53" s="16" t="n">
        <v>4117013</v>
      </c>
      <c r="BW53" s="16" t="n">
        <v>10813255</v>
      </c>
      <c r="BX53" s="16" t="n">
        <v>0</v>
      </c>
      <c r="BY53" s="16" t="n">
        <v>5223986</v>
      </c>
      <c r="BZ53" s="3"/>
      <c r="CA53" s="14" t="n">
        <v>46</v>
      </c>
      <c r="CB53" s="14" t="n">
        <v>23</v>
      </c>
      <c r="CC53" s="14" t="n">
        <v>2463</v>
      </c>
      <c r="CD53" s="14" t="n">
        <v>23579</v>
      </c>
      <c r="CE53" s="14" t="n">
        <v>1834</v>
      </c>
      <c r="CF53" s="14" t="n">
        <v>27876</v>
      </c>
      <c r="CG53" s="14" t="n">
        <v>1413</v>
      </c>
      <c r="CH53" s="14" t="n">
        <v>17425</v>
      </c>
      <c r="CI53" s="14" t="n">
        <v>135</v>
      </c>
      <c r="CJ53" s="14" t="n">
        <v>18973</v>
      </c>
      <c r="CK53" s="14" t="n">
        <v>2527</v>
      </c>
      <c r="CL53" s="14" t="n">
        <v>1958</v>
      </c>
      <c r="CM53" s="14" t="n">
        <v>32361</v>
      </c>
      <c r="CN53" s="14" t="n">
        <v>1071</v>
      </c>
      <c r="CO53" s="14" t="n">
        <v>1079</v>
      </c>
      <c r="CP53" s="14" t="n">
        <v>21123</v>
      </c>
      <c r="CQ53" s="14" t="n">
        <v>888</v>
      </c>
      <c r="CR53" s="14" t="n">
        <v>285</v>
      </c>
      <c r="CS53" s="3"/>
      <c r="CT53" s="14" t="n">
        <v>3015</v>
      </c>
      <c r="CU53" s="14" t="n">
        <v>11</v>
      </c>
      <c r="CV53" s="14" t="n">
        <v>3026</v>
      </c>
      <c r="CW53" s="14" t="n">
        <v>0</v>
      </c>
      <c r="CX53" s="14" t="n">
        <v>0</v>
      </c>
      <c r="CY53" s="14" t="n">
        <v>538</v>
      </c>
      <c r="CZ53" s="14" t="n">
        <v>3026</v>
      </c>
      <c r="DA53" s="14" t="n">
        <v>642796</v>
      </c>
      <c r="DB53" s="14" t="n">
        <v>0</v>
      </c>
      <c r="DC53" s="14" t="n">
        <v>642796</v>
      </c>
    </row>
    <row r="54" customFormat="false" ht="15.75" hidden="false" customHeight="true" outlineLevel="0" collapsed="false">
      <c r="A54" s="9" t="s">
        <v>162</v>
      </c>
      <c r="B54" s="3"/>
      <c r="C54" s="10"/>
      <c r="D54" s="11"/>
      <c r="E54" s="10"/>
      <c r="F54" s="10"/>
      <c r="G54" s="11"/>
      <c r="H54" s="11"/>
      <c r="I54" s="3"/>
      <c r="J54" s="10"/>
      <c r="K54" s="10"/>
      <c r="L54" s="10"/>
      <c r="M54" s="10"/>
      <c r="N54" s="10"/>
      <c r="O54" s="10"/>
      <c r="P54" s="11"/>
      <c r="Q54" s="11"/>
      <c r="R54" s="11"/>
      <c r="S54" s="11"/>
      <c r="T54" s="11"/>
      <c r="U54" s="11"/>
      <c r="V54" s="11"/>
      <c r="W54" s="11"/>
      <c r="X54" s="11"/>
      <c r="Y54" s="11"/>
      <c r="Z54" s="11"/>
      <c r="AA54" s="3"/>
      <c r="AB54" s="11"/>
      <c r="AC54" s="11"/>
      <c r="AD54" s="11"/>
      <c r="AE54" s="10"/>
      <c r="AF54" s="10"/>
      <c r="AG54" s="10"/>
      <c r="AH54" s="10"/>
      <c r="AI54" s="10"/>
      <c r="AJ54" s="11"/>
      <c r="AK54" s="11"/>
      <c r="AL54" s="3"/>
      <c r="AM54" s="10"/>
      <c r="AN54" s="10"/>
      <c r="AO54" s="10" t="n">
        <v>0</v>
      </c>
      <c r="AP54" s="10"/>
      <c r="AQ54" s="10"/>
      <c r="AR54" s="10"/>
      <c r="AS54" s="10"/>
      <c r="AT54" s="10"/>
      <c r="AU54" s="10"/>
      <c r="AV54" s="10" t="n">
        <v>0</v>
      </c>
      <c r="AW54" s="11" t="n">
        <v>23576</v>
      </c>
      <c r="AX54" s="11" t="n">
        <v>36</v>
      </c>
      <c r="AY54" s="11" t="n">
        <v>206011</v>
      </c>
      <c r="AZ54" s="10"/>
      <c r="BA54" s="10"/>
      <c r="BB54" s="10"/>
      <c r="BC54" s="11"/>
      <c r="BD54" s="10"/>
      <c r="BE54" s="10" t="n">
        <v>0</v>
      </c>
      <c r="BF54" s="10"/>
      <c r="BG54" s="10"/>
      <c r="BH54" s="10"/>
      <c r="BI54" s="11"/>
      <c r="BJ54" s="10"/>
      <c r="BK54" s="10" t="n">
        <v>0</v>
      </c>
      <c r="BL54" s="10"/>
      <c r="BM54" s="10"/>
      <c r="BN54" s="10"/>
      <c r="BO54" s="11"/>
      <c r="BP54" s="10"/>
      <c r="BQ54" s="10" t="n">
        <v>0</v>
      </c>
      <c r="BR54" s="3"/>
      <c r="BS54" s="12"/>
      <c r="BT54" s="12"/>
      <c r="BU54" s="12"/>
      <c r="BV54" s="12"/>
      <c r="BW54" s="12"/>
      <c r="BX54" s="12"/>
      <c r="BY54" s="12"/>
      <c r="BZ54" s="3"/>
      <c r="CA54" s="10"/>
      <c r="CB54" s="10"/>
      <c r="CC54" s="10"/>
      <c r="CD54" s="10"/>
      <c r="CE54" s="10"/>
      <c r="CF54" s="10"/>
      <c r="CG54" s="10"/>
      <c r="CH54" s="10"/>
      <c r="CI54" s="10"/>
      <c r="CJ54" s="10"/>
      <c r="CK54" s="10"/>
      <c r="CL54" s="10"/>
      <c r="CM54" s="10" t="n">
        <v>0</v>
      </c>
      <c r="CN54" s="10"/>
      <c r="CO54" s="10"/>
      <c r="CP54" s="10" t="n">
        <v>0</v>
      </c>
      <c r="CQ54" s="10"/>
      <c r="CR54" s="10"/>
      <c r="CS54" s="3"/>
      <c r="CT54" s="10"/>
      <c r="CU54" s="10"/>
      <c r="CV54" s="10"/>
      <c r="CW54" s="10"/>
      <c r="CX54" s="10"/>
      <c r="CY54" s="10"/>
      <c r="CZ54" s="10"/>
      <c r="DA54" s="10"/>
      <c r="DB54" s="10"/>
      <c r="DC54" s="10"/>
    </row>
    <row r="55" customFormat="false" ht="15.75" hidden="false" customHeight="true" outlineLevel="0" collapsed="false">
      <c r="A55" s="13" t="s">
        <v>163</v>
      </c>
      <c r="B55" s="3"/>
      <c r="C55" s="14" t="n">
        <v>1</v>
      </c>
      <c r="D55" s="15" t="n">
        <v>5000</v>
      </c>
      <c r="E55" s="14" t="n">
        <v>71</v>
      </c>
      <c r="F55" s="14" t="n">
        <v>830</v>
      </c>
      <c r="G55" s="15" t="n">
        <v>8253</v>
      </c>
      <c r="H55" s="15" t="n">
        <v>0</v>
      </c>
      <c r="I55" s="3"/>
      <c r="J55" s="14" t="n">
        <v>10</v>
      </c>
      <c r="K55" s="14" t="n">
        <v>6</v>
      </c>
      <c r="L55" s="14" t="n">
        <v>6</v>
      </c>
      <c r="M55" s="14" t="n">
        <v>1</v>
      </c>
      <c r="N55" s="14" t="n">
        <v>0</v>
      </c>
      <c r="O55" s="14" t="n">
        <v>23</v>
      </c>
      <c r="P55" s="15" t="n">
        <v>0</v>
      </c>
      <c r="Q55" s="15" t="n">
        <v>0</v>
      </c>
      <c r="R55" s="15" t="n">
        <v>0</v>
      </c>
      <c r="S55" s="15" t="n">
        <v>0</v>
      </c>
      <c r="T55" s="15" t="n">
        <v>0</v>
      </c>
      <c r="U55" s="15" t="n">
        <v>0</v>
      </c>
      <c r="V55" s="15" t="n">
        <v>0</v>
      </c>
      <c r="W55" s="15" t="n">
        <v>0</v>
      </c>
      <c r="X55" s="15" t="n">
        <v>0</v>
      </c>
      <c r="Y55" s="15" t="n">
        <v>0</v>
      </c>
      <c r="Z55" s="15" t="n">
        <v>0</v>
      </c>
      <c r="AA55" s="3"/>
      <c r="AB55" s="15" t="n">
        <v>86</v>
      </c>
      <c r="AC55" s="15" t="n">
        <v>1124</v>
      </c>
      <c r="AD55" s="15" t="n">
        <v>4887</v>
      </c>
      <c r="AE55" s="14" t="n">
        <v>32992</v>
      </c>
      <c r="AF55" s="14" t="n">
        <v>733</v>
      </c>
      <c r="AG55" s="14" t="n">
        <v>34</v>
      </c>
      <c r="AH55" s="14" t="n">
        <v>796</v>
      </c>
      <c r="AI55" s="14" t="n">
        <v>383</v>
      </c>
      <c r="AJ55" s="15" t="n">
        <v>0</v>
      </c>
      <c r="AK55" s="15" t="n">
        <v>0</v>
      </c>
      <c r="AL55" s="3"/>
      <c r="AM55" s="14" t="n">
        <v>2129</v>
      </c>
      <c r="AN55" s="14" t="n">
        <v>2538</v>
      </c>
      <c r="AO55" s="14" t="n">
        <v>119502</v>
      </c>
      <c r="AP55" s="14" t="n">
        <v>2095</v>
      </c>
      <c r="AQ55" s="14" t="n">
        <v>2079</v>
      </c>
      <c r="AR55" s="14" t="n">
        <v>242585</v>
      </c>
      <c r="AS55" s="14" t="n">
        <v>281</v>
      </c>
      <c r="AT55" s="14" t="n">
        <v>88458</v>
      </c>
      <c r="AU55" s="14" t="n">
        <v>554</v>
      </c>
      <c r="AV55" s="14" t="n">
        <v>109227</v>
      </c>
      <c r="AW55" s="15" t="n">
        <v>0</v>
      </c>
      <c r="AX55" s="15" t="n">
        <v>0</v>
      </c>
      <c r="AY55" s="15" t="n">
        <v>0</v>
      </c>
      <c r="AZ55" s="14" t="n">
        <v>12</v>
      </c>
      <c r="BA55" s="14" t="n">
        <v>2</v>
      </c>
      <c r="BB55" s="14" t="n">
        <v>0</v>
      </c>
      <c r="BC55" s="15" t="n">
        <v>2</v>
      </c>
      <c r="BD55" s="14" t="n">
        <v>1697</v>
      </c>
      <c r="BE55" s="14" t="n">
        <v>1711</v>
      </c>
      <c r="BF55" s="14" t="n">
        <v>9</v>
      </c>
      <c r="BG55" s="14" t="n">
        <v>0</v>
      </c>
      <c r="BH55" s="14" t="n">
        <v>38</v>
      </c>
      <c r="BI55" s="15" t="n">
        <v>38</v>
      </c>
      <c r="BJ55" s="14" t="n">
        <v>6561</v>
      </c>
      <c r="BK55" s="14" t="n">
        <v>6608</v>
      </c>
      <c r="BL55" s="14" t="n">
        <v>557</v>
      </c>
      <c r="BM55" s="14" t="n">
        <v>12487</v>
      </c>
      <c r="BN55" s="14" t="n">
        <v>8206</v>
      </c>
      <c r="BO55" s="15" t="n">
        <v>20693</v>
      </c>
      <c r="BP55" s="14" t="n">
        <v>22575</v>
      </c>
      <c r="BQ55" s="14" t="n">
        <v>43825</v>
      </c>
      <c r="BR55" s="3"/>
      <c r="BS55" s="16" t="n">
        <v>179500</v>
      </c>
      <c r="BT55" s="16" t="n">
        <v>1298980</v>
      </c>
      <c r="BU55" s="16" t="n">
        <v>347818</v>
      </c>
      <c r="BV55" s="16" t="n">
        <v>1517276</v>
      </c>
      <c r="BW55" s="16" t="n">
        <v>3343574</v>
      </c>
      <c r="BX55" s="16" t="n">
        <v>0</v>
      </c>
      <c r="BY55" s="16" t="n">
        <v>1018169</v>
      </c>
      <c r="BZ55" s="3"/>
      <c r="CA55" s="14" t="n">
        <v>10</v>
      </c>
      <c r="CB55" s="14" t="n">
        <v>436</v>
      </c>
      <c r="CC55" s="14" t="n">
        <v>589</v>
      </c>
      <c r="CD55" s="14" t="n">
        <v>3112</v>
      </c>
      <c r="CE55" s="14" t="n">
        <v>4582</v>
      </c>
      <c r="CF55" s="14" t="n">
        <v>8283</v>
      </c>
      <c r="CG55" s="14" t="n">
        <v>399</v>
      </c>
      <c r="CH55" s="14" t="n">
        <v>1987</v>
      </c>
      <c r="CI55" s="14" t="n">
        <v>965</v>
      </c>
      <c r="CJ55" s="14" t="n">
        <v>3351</v>
      </c>
      <c r="CK55" s="14" t="n">
        <v>306</v>
      </c>
      <c r="CL55" s="14" t="n">
        <v>514</v>
      </c>
      <c r="CM55" s="14" t="n">
        <v>9103</v>
      </c>
      <c r="CN55" s="14" t="n">
        <v>218</v>
      </c>
      <c r="CO55" s="14" t="n">
        <v>393</v>
      </c>
      <c r="CP55" s="14" t="n">
        <v>3962</v>
      </c>
      <c r="CQ55" s="14" t="n">
        <v>0</v>
      </c>
      <c r="CR55" s="14" t="n">
        <v>0</v>
      </c>
      <c r="CS55" s="3"/>
      <c r="CT55" s="14" t="n">
        <v>3765</v>
      </c>
      <c r="CU55" s="14" t="n">
        <v>1843</v>
      </c>
      <c r="CV55" s="14" t="n">
        <v>5608</v>
      </c>
      <c r="CW55" s="14" t="n">
        <v>0</v>
      </c>
      <c r="CX55" s="14" t="n">
        <v>0</v>
      </c>
      <c r="CY55" s="14" t="n">
        <v>600</v>
      </c>
      <c r="CZ55" s="14" t="n">
        <v>5608</v>
      </c>
      <c r="DA55" s="14" t="n">
        <v>1354662</v>
      </c>
      <c r="DB55" s="14" t="n">
        <v>0</v>
      </c>
      <c r="DC55" s="14" t="n">
        <v>1354662</v>
      </c>
    </row>
    <row r="56" customFormat="false" ht="15.75" hidden="false" customHeight="true" outlineLevel="0" collapsed="false">
      <c r="A56" s="9" t="s">
        <v>164</v>
      </c>
      <c r="B56" s="3"/>
      <c r="C56" s="10" t="n">
        <v>3</v>
      </c>
      <c r="D56" s="11" t="n">
        <v>20353</v>
      </c>
      <c r="E56" s="10" t="n">
        <v>92</v>
      </c>
      <c r="F56" s="10" t="n">
        <v>2353</v>
      </c>
      <c r="G56" s="11" t="s">
        <v>111</v>
      </c>
      <c r="H56" s="11" t="n">
        <v>1540</v>
      </c>
      <c r="I56" s="3"/>
      <c r="J56" s="10" t="n">
        <v>52.5</v>
      </c>
      <c r="K56" s="10" t="n">
        <v>0</v>
      </c>
      <c r="L56" s="10" t="n">
        <v>48.8</v>
      </c>
      <c r="M56" s="10" t="n">
        <v>0</v>
      </c>
      <c r="N56" s="10" t="n">
        <v>2</v>
      </c>
      <c r="O56" s="10" t="n">
        <v>103.3</v>
      </c>
      <c r="P56" s="11"/>
      <c r="Q56" s="11"/>
      <c r="R56" s="11"/>
      <c r="S56" s="11"/>
      <c r="T56" s="11"/>
      <c r="U56" s="11"/>
      <c r="V56" s="11"/>
      <c r="W56" s="11"/>
      <c r="X56" s="11"/>
      <c r="Y56" s="11"/>
      <c r="Z56" s="11"/>
      <c r="AA56" s="3"/>
      <c r="AB56" s="11" t="n">
        <v>620</v>
      </c>
      <c r="AC56" s="11" t="n">
        <v>11052</v>
      </c>
      <c r="AD56" s="11" t="n">
        <v>11695</v>
      </c>
      <c r="AE56" s="10" t="n">
        <v>470801</v>
      </c>
      <c r="AF56" s="10" t="n">
        <v>29112</v>
      </c>
      <c r="AG56" s="10" t="n">
        <v>1137</v>
      </c>
      <c r="AH56" s="10" t="n">
        <v>15887</v>
      </c>
      <c r="AI56" s="10" t="n">
        <v>11117</v>
      </c>
      <c r="AJ56" s="11" t="n">
        <v>20115</v>
      </c>
      <c r="AK56" s="11" t="s">
        <v>111</v>
      </c>
      <c r="AL56" s="3"/>
      <c r="AM56" s="10" t="n">
        <v>26526</v>
      </c>
      <c r="AN56" s="10" t="n">
        <v>25402</v>
      </c>
      <c r="AO56" s="10" t="n">
        <v>999428</v>
      </c>
      <c r="AP56" s="10" t="n">
        <v>13300</v>
      </c>
      <c r="AQ56" s="10" t="n">
        <v>9319</v>
      </c>
      <c r="AR56" s="10" t="n">
        <v>468402</v>
      </c>
      <c r="AS56" s="10" t="n">
        <v>245040</v>
      </c>
      <c r="AT56" s="10" t="n">
        <v>0</v>
      </c>
      <c r="AU56" s="10" t="n">
        <v>0</v>
      </c>
      <c r="AV56" s="10" t="n">
        <v>998472</v>
      </c>
      <c r="AW56" s="11" t="n">
        <v>1710</v>
      </c>
      <c r="AX56" s="11" t="n">
        <v>12623</v>
      </c>
      <c r="AY56" s="11" t="n">
        <v>157414</v>
      </c>
      <c r="AZ56" s="10" t="n">
        <v>2</v>
      </c>
      <c r="BA56" s="10" t="n">
        <v>7</v>
      </c>
      <c r="BB56" s="10" t="n">
        <v>486</v>
      </c>
      <c r="BC56" s="11" t="n">
        <v>493</v>
      </c>
      <c r="BD56" s="10" t="n">
        <v>1088</v>
      </c>
      <c r="BE56" s="10" t="n">
        <v>1583</v>
      </c>
      <c r="BF56" s="10" t="n">
        <v>0</v>
      </c>
      <c r="BG56" s="10" t="n">
        <v>0</v>
      </c>
      <c r="BH56" s="10" t="n">
        <v>0</v>
      </c>
      <c r="BI56" s="11" t="n">
        <v>0</v>
      </c>
      <c r="BJ56" s="10" t="n">
        <v>0</v>
      </c>
      <c r="BK56" s="10" t="n">
        <v>0</v>
      </c>
      <c r="BL56" s="10" t="n">
        <v>1570</v>
      </c>
      <c r="BM56" s="10" t="n">
        <v>529</v>
      </c>
      <c r="BN56" s="10" t="n">
        <v>9553</v>
      </c>
      <c r="BO56" s="11" t="n">
        <v>10082</v>
      </c>
      <c r="BP56" s="10" t="n">
        <v>35455</v>
      </c>
      <c r="BQ56" s="10" t="n">
        <v>47107</v>
      </c>
      <c r="BR56" s="3"/>
      <c r="BS56" s="12" t="n">
        <v>2059931</v>
      </c>
      <c r="BT56" s="12" t="n">
        <v>6293204</v>
      </c>
      <c r="BU56" s="12" t="n">
        <v>1027528</v>
      </c>
      <c r="BV56" s="12" t="n">
        <v>5955549</v>
      </c>
      <c r="BW56" s="12" t="n">
        <v>15336212</v>
      </c>
      <c r="BX56" s="12" t="n">
        <v>0</v>
      </c>
      <c r="BY56" s="12" t="n">
        <v>5828489</v>
      </c>
      <c r="BZ56" s="3"/>
      <c r="CA56" s="10" t="n">
        <v>47</v>
      </c>
      <c r="CB56" s="10" t="n">
        <v>920</v>
      </c>
      <c r="CC56" s="10" t="n">
        <v>4106</v>
      </c>
      <c r="CD56" s="10" t="n">
        <v>27762</v>
      </c>
      <c r="CE56" s="10" t="n">
        <v>0</v>
      </c>
      <c r="CF56" s="10" t="n">
        <v>31868</v>
      </c>
      <c r="CG56" s="10" t="n">
        <v>2637</v>
      </c>
      <c r="CH56" s="10" t="n">
        <v>16264</v>
      </c>
      <c r="CI56" s="10" t="n">
        <v>0</v>
      </c>
      <c r="CJ56" s="10" t="n">
        <v>18901</v>
      </c>
      <c r="CK56" s="10" t="n">
        <v>1370</v>
      </c>
      <c r="CL56" s="10" t="n">
        <v>1764</v>
      </c>
      <c r="CM56" s="10" t="n">
        <v>35002</v>
      </c>
      <c r="CN56" s="10" t="n">
        <v>1246</v>
      </c>
      <c r="CO56" s="10" t="n">
        <v>1608</v>
      </c>
      <c r="CP56" s="10" t="n">
        <v>21755</v>
      </c>
      <c r="CQ56" s="10" t="n">
        <v>16564</v>
      </c>
      <c r="CR56" s="10" t="n">
        <v>7280</v>
      </c>
      <c r="CS56" s="3"/>
      <c r="CT56" s="10" t="n">
        <v>4375</v>
      </c>
      <c r="CU56" s="10" t="n">
        <v>0</v>
      </c>
      <c r="CV56" s="10" t="n">
        <v>4375</v>
      </c>
      <c r="CW56" s="10" t="n">
        <v>95</v>
      </c>
      <c r="CX56" s="10" t="s">
        <v>111</v>
      </c>
      <c r="CY56" s="10" t="s">
        <v>111</v>
      </c>
      <c r="CZ56" s="10" t="n">
        <v>4470</v>
      </c>
      <c r="DA56" s="10" t="s">
        <v>111</v>
      </c>
      <c r="DB56" s="10" t="s">
        <v>111</v>
      </c>
      <c r="DC56" s="10" t="s">
        <v>111</v>
      </c>
    </row>
    <row r="57" customFormat="false" ht="15.75" hidden="false" customHeight="true" outlineLevel="0" collapsed="false">
      <c r="A57" s="13" t="s">
        <v>165</v>
      </c>
      <c r="B57" s="3"/>
      <c r="C57" s="14" t="n">
        <v>14</v>
      </c>
      <c r="D57" s="15" t="n">
        <v>33053</v>
      </c>
      <c r="E57" s="14" t="n">
        <v>113</v>
      </c>
      <c r="F57" s="14" t="n">
        <v>4656</v>
      </c>
      <c r="G57" s="15" t="n">
        <v>61251</v>
      </c>
      <c r="H57" s="15" t="n">
        <v>2203</v>
      </c>
      <c r="I57" s="3"/>
      <c r="J57" s="14" t="n">
        <v>92</v>
      </c>
      <c r="K57" s="14" t="n">
        <v>17</v>
      </c>
      <c r="L57" s="14" t="n">
        <v>99</v>
      </c>
      <c r="M57" s="14" t="n">
        <v>34</v>
      </c>
      <c r="N57" s="14" t="n">
        <v>6</v>
      </c>
      <c r="O57" s="14" t="n">
        <v>248</v>
      </c>
      <c r="P57" s="15"/>
      <c r="Q57" s="15"/>
      <c r="R57" s="15"/>
      <c r="S57" s="15"/>
      <c r="T57" s="15"/>
      <c r="U57" s="15"/>
      <c r="V57" s="15"/>
      <c r="W57" s="15"/>
      <c r="X57" s="15"/>
      <c r="Y57" s="15"/>
      <c r="Z57" s="15"/>
      <c r="AA57" s="3"/>
      <c r="AB57" s="15" t="n">
        <v>2488</v>
      </c>
      <c r="AC57" s="15" t="n">
        <v>36917</v>
      </c>
      <c r="AD57" s="15"/>
      <c r="AE57" s="14" t="n">
        <v>572922</v>
      </c>
      <c r="AF57" s="14" t="n">
        <v>105875</v>
      </c>
      <c r="AG57" s="14"/>
      <c r="AH57" s="14" t="n">
        <v>13751</v>
      </c>
      <c r="AI57" s="14" t="n">
        <v>5127</v>
      </c>
      <c r="AJ57" s="15" t="s">
        <v>111</v>
      </c>
      <c r="AK57" s="15" t="s">
        <v>111</v>
      </c>
      <c r="AL57" s="3"/>
      <c r="AM57" s="14" t="n">
        <v>36112</v>
      </c>
      <c r="AN57" s="14" t="n">
        <v>20657</v>
      </c>
      <c r="AO57" s="14" t="n">
        <v>2310912</v>
      </c>
      <c r="AP57" s="14" t="s">
        <v>111</v>
      </c>
      <c r="AQ57" s="14" t="s">
        <v>111</v>
      </c>
      <c r="AR57" s="14" t="n">
        <v>670238</v>
      </c>
      <c r="AS57" s="14" t="n">
        <v>124083</v>
      </c>
      <c r="AT57" s="14" t="n">
        <v>220908</v>
      </c>
      <c r="AU57" s="14" t="s">
        <v>111</v>
      </c>
      <c r="AV57" s="14" t="s">
        <v>111</v>
      </c>
      <c r="AW57" s="15" t="n">
        <v>5832</v>
      </c>
      <c r="AX57" s="15" t="n">
        <v>17923</v>
      </c>
      <c r="AY57" s="15" t="n">
        <v>397315</v>
      </c>
      <c r="AZ57" s="14" t="n">
        <v>80</v>
      </c>
      <c r="BA57" s="14" t="n">
        <v>2649</v>
      </c>
      <c r="BB57" s="14" t="n">
        <v>65</v>
      </c>
      <c r="BC57" s="15" t="n">
        <v>2714</v>
      </c>
      <c r="BD57" s="14" t="n">
        <v>0</v>
      </c>
      <c r="BE57" s="14" t="n">
        <v>2794</v>
      </c>
      <c r="BF57" s="14" t="n">
        <v>190</v>
      </c>
      <c r="BG57" s="14" t="n">
        <v>0</v>
      </c>
      <c r="BH57" s="14" t="n">
        <v>0</v>
      </c>
      <c r="BI57" s="15" t="n">
        <v>0</v>
      </c>
      <c r="BJ57" s="14" t="n">
        <v>0</v>
      </c>
      <c r="BK57" s="14" t="n">
        <v>190</v>
      </c>
      <c r="BL57" s="14" t="n">
        <v>4662</v>
      </c>
      <c r="BM57" s="14" t="n">
        <v>18185</v>
      </c>
      <c r="BN57" s="14" t="n">
        <v>10238</v>
      </c>
      <c r="BO57" s="15" t="n">
        <v>28423</v>
      </c>
      <c r="BP57" s="14" t="n">
        <v>90239</v>
      </c>
      <c r="BQ57" s="14" t="n">
        <v>123324</v>
      </c>
      <c r="BR57" s="3"/>
      <c r="BS57" s="16" t="n">
        <v>3669004</v>
      </c>
      <c r="BT57" s="16" t="n">
        <v>14793574</v>
      </c>
      <c r="BU57" s="16" t="n">
        <v>3289491</v>
      </c>
      <c r="BV57" s="16" t="n">
        <v>16555017</v>
      </c>
      <c r="BW57" s="16" t="n">
        <v>38307086</v>
      </c>
      <c r="BX57" s="16" t="n">
        <v>0</v>
      </c>
      <c r="BY57" s="16" t="n">
        <v>14298003</v>
      </c>
      <c r="BZ57" s="3"/>
      <c r="CA57" s="14"/>
      <c r="CB57" s="14" t="n">
        <v>5330</v>
      </c>
      <c r="CC57" s="14" t="n">
        <v>10592</v>
      </c>
      <c r="CD57" s="14" t="n">
        <v>30771</v>
      </c>
      <c r="CE57" s="14" t="n">
        <v>0</v>
      </c>
      <c r="CF57" s="14" t="n">
        <v>41363</v>
      </c>
      <c r="CG57" s="14" t="n">
        <v>7279</v>
      </c>
      <c r="CH57" s="14" t="n">
        <v>25749</v>
      </c>
      <c r="CI57" s="14" t="n">
        <v>0</v>
      </c>
      <c r="CJ57" s="14" t="n">
        <v>33028</v>
      </c>
      <c r="CK57" s="14" t="n">
        <v>3641</v>
      </c>
      <c r="CL57" s="14" t="n">
        <v>3570</v>
      </c>
      <c r="CM57" s="14" t="n">
        <v>48574</v>
      </c>
      <c r="CN57" s="14" t="n">
        <v>2041</v>
      </c>
      <c r="CO57" s="14" t="n">
        <v>2593</v>
      </c>
      <c r="CP57" s="14" t="n">
        <v>37662</v>
      </c>
      <c r="CQ57" s="14" t="n">
        <v>571</v>
      </c>
      <c r="CR57" s="14" t="s">
        <v>111</v>
      </c>
      <c r="CS57" s="3"/>
      <c r="CT57" s="14" t="n">
        <v>6816</v>
      </c>
      <c r="CU57" s="14" t="n">
        <v>1337</v>
      </c>
      <c r="CV57" s="14" t="n">
        <v>8153</v>
      </c>
      <c r="CW57" s="14" t="n">
        <v>773</v>
      </c>
      <c r="CX57" s="14" t="n">
        <v>77</v>
      </c>
      <c r="CY57" s="14" t="n">
        <v>505</v>
      </c>
      <c r="CZ57" s="14" t="n">
        <v>8926</v>
      </c>
      <c r="DA57" s="14" t="n">
        <v>929748</v>
      </c>
      <c r="DB57" s="14" t="n">
        <v>124272</v>
      </c>
      <c r="DC57" s="14" t="n">
        <v>1054020</v>
      </c>
    </row>
    <row r="58" customFormat="false" ht="15.75" hidden="false" customHeight="true" outlineLevel="0" collapsed="false">
      <c r="A58" s="9" t="s">
        <v>166</v>
      </c>
      <c r="B58" s="3"/>
      <c r="C58" s="10" t="n">
        <v>4</v>
      </c>
      <c r="D58" s="11" t="n">
        <v>14943</v>
      </c>
      <c r="E58" s="10" t="n">
        <v>80</v>
      </c>
      <c r="F58" s="10" t="n">
        <v>2754</v>
      </c>
      <c r="G58" s="11" t="n">
        <v>44623</v>
      </c>
      <c r="H58" s="11" t="n">
        <v>4125</v>
      </c>
      <c r="I58" s="3"/>
      <c r="J58" s="10" t="n">
        <v>39.1</v>
      </c>
      <c r="K58" s="10" t="n">
        <v>5.5</v>
      </c>
      <c r="L58" s="10" t="n">
        <v>28.9</v>
      </c>
      <c r="M58" s="10" t="n">
        <v>7</v>
      </c>
      <c r="N58" s="10" t="n">
        <v>0</v>
      </c>
      <c r="O58" s="10" t="n">
        <v>80.5</v>
      </c>
      <c r="P58" s="11" t="n">
        <v>0</v>
      </c>
      <c r="Q58" s="11" t="n">
        <v>0</v>
      </c>
      <c r="R58" s="11" t="n">
        <v>0</v>
      </c>
      <c r="S58" s="11" t="n">
        <v>0</v>
      </c>
      <c r="T58" s="11" t="n">
        <v>0</v>
      </c>
      <c r="U58" s="11" t="n">
        <v>0</v>
      </c>
      <c r="V58" s="11" t="n">
        <v>0</v>
      </c>
      <c r="W58" s="11" t="n">
        <v>0</v>
      </c>
      <c r="X58" s="11" t="n">
        <v>0</v>
      </c>
      <c r="Y58" s="11" t="n">
        <v>0</v>
      </c>
      <c r="Z58" s="11" t="n">
        <v>0</v>
      </c>
      <c r="AA58" s="3"/>
      <c r="AB58" s="11" t="n">
        <v>351</v>
      </c>
      <c r="AC58" s="11" t="n">
        <v>7475</v>
      </c>
      <c r="AD58" s="11" t="n">
        <v>43148</v>
      </c>
      <c r="AE58" s="10" t="n">
        <v>251208</v>
      </c>
      <c r="AF58" s="10" t="n">
        <v>53894</v>
      </c>
      <c r="AG58" s="10" t="n">
        <v>1791</v>
      </c>
      <c r="AH58" s="10" t="n">
        <v>7466</v>
      </c>
      <c r="AI58" s="10" t="n">
        <v>5952</v>
      </c>
      <c r="AJ58" s="11" t="n">
        <v>35040</v>
      </c>
      <c r="AK58" s="11" t="n">
        <v>1110700</v>
      </c>
      <c r="AL58" s="3"/>
      <c r="AM58" s="10" t="n">
        <v>10497</v>
      </c>
      <c r="AN58" s="10" t="n">
        <v>14728</v>
      </c>
      <c r="AO58" s="10" t="n">
        <v>1644818</v>
      </c>
      <c r="AP58" s="10" t="n">
        <v>7260</v>
      </c>
      <c r="AQ58" s="10" t="n">
        <v>7946</v>
      </c>
      <c r="AR58" s="10" t="n">
        <v>228051</v>
      </c>
      <c r="AS58" s="10" t="n">
        <v>2060</v>
      </c>
      <c r="AT58" s="10" t="n">
        <v>7058</v>
      </c>
      <c r="AU58" s="10" t="n">
        <v>10337</v>
      </c>
      <c r="AV58" s="10" t="s">
        <v>111</v>
      </c>
      <c r="AW58" s="11" t="n">
        <v>198</v>
      </c>
      <c r="AX58" s="11" t="n">
        <v>19072</v>
      </c>
      <c r="AY58" s="11" t="n">
        <v>307506</v>
      </c>
      <c r="AZ58" s="10" t="n">
        <v>2</v>
      </c>
      <c r="BA58" s="10" t="n">
        <v>29</v>
      </c>
      <c r="BB58" s="10" t="n">
        <v>15</v>
      </c>
      <c r="BC58" s="11" t="n">
        <v>44</v>
      </c>
      <c r="BD58" s="10" t="n">
        <v>15238</v>
      </c>
      <c r="BE58" s="10" t="n">
        <v>15284</v>
      </c>
      <c r="BF58" s="10" t="n">
        <v>150</v>
      </c>
      <c r="BG58" s="10" t="n">
        <v>54</v>
      </c>
      <c r="BH58" s="10" t="n">
        <v>0</v>
      </c>
      <c r="BI58" s="11" t="n">
        <v>54</v>
      </c>
      <c r="BJ58" s="10" t="n">
        <v>14083</v>
      </c>
      <c r="BK58" s="10" t="n">
        <v>14287</v>
      </c>
      <c r="BL58" s="10" t="n">
        <v>977</v>
      </c>
      <c r="BM58" s="10" t="n">
        <v>16148</v>
      </c>
      <c r="BN58" s="10" t="n">
        <v>9389</v>
      </c>
      <c r="BO58" s="11" t="n">
        <v>25537</v>
      </c>
      <c r="BP58" s="10" t="n">
        <v>47234</v>
      </c>
      <c r="BQ58" s="10" t="n">
        <v>73748</v>
      </c>
      <c r="BR58" s="3"/>
      <c r="BS58" s="12" t="n">
        <v>770604</v>
      </c>
      <c r="BT58" s="12" t="n">
        <v>5100317</v>
      </c>
      <c r="BU58" s="12" t="n">
        <v>370001</v>
      </c>
      <c r="BV58" s="12" t="n">
        <v>5292548</v>
      </c>
      <c r="BW58" s="12" t="n">
        <v>11533470</v>
      </c>
      <c r="BX58" s="12" t="n">
        <v>658541</v>
      </c>
      <c r="BY58" s="12" t="n">
        <v>5259588</v>
      </c>
      <c r="BZ58" s="3"/>
      <c r="CA58" s="10" t="n">
        <v>276</v>
      </c>
      <c r="CB58" s="10" t="n">
        <v>164</v>
      </c>
      <c r="CC58" s="10" t="n">
        <v>3383</v>
      </c>
      <c r="CD58" s="10" t="n">
        <v>11567</v>
      </c>
      <c r="CE58" s="10" t="n">
        <v>589</v>
      </c>
      <c r="CF58" s="10" t="n">
        <v>15539</v>
      </c>
      <c r="CG58" s="10" t="n">
        <v>2061</v>
      </c>
      <c r="CH58" s="10" t="n">
        <v>9937</v>
      </c>
      <c r="CI58" s="10" t="n">
        <v>190</v>
      </c>
      <c r="CJ58" s="10" t="n">
        <v>12188</v>
      </c>
      <c r="CK58" s="10" t="n">
        <v>1072</v>
      </c>
      <c r="CL58" s="10" t="n">
        <v>2258</v>
      </c>
      <c r="CM58" s="10" t="n">
        <v>18869</v>
      </c>
      <c r="CN58" s="10" t="n">
        <v>740</v>
      </c>
      <c r="CO58" s="10" t="n">
        <v>1167</v>
      </c>
      <c r="CP58" s="10" t="n">
        <v>14095</v>
      </c>
      <c r="CQ58" s="10" t="n">
        <v>0</v>
      </c>
      <c r="CR58" s="10" t="n">
        <v>0</v>
      </c>
      <c r="CS58" s="3"/>
      <c r="CT58" s="10" t="n">
        <v>8394</v>
      </c>
      <c r="CU58" s="10" t="n">
        <v>80</v>
      </c>
      <c r="CV58" s="10" t="n">
        <v>8474</v>
      </c>
      <c r="CW58" s="10" t="n">
        <v>0</v>
      </c>
      <c r="CX58" s="10" t="n">
        <v>0</v>
      </c>
      <c r="CY58" s="10" t="n">
        <v>1376</v>
      </c>
      <c r="CZ58" s="10" t="n">
        <v>8474</v>
      </c>
      <c r="DA58" s="10" t="n">
        <v>1936287</v>
      </c>
      <c r="DB58" s="10" t="n">
        <v>0</v>
      </c>
      <c r="DC58" s="10" t="n">
        <v>1936287</v>
      </c>
    </row>
    <row r="59" customFormat="false" ht="15.75" hidden="false" customHeight="true" outlineLevel="0" collapsed="false">
      <c r="A59" s="13" t="s">
        <v>167</v>
      </c>
      <c r="B59" s="3"/>
      <c r="C59" s="14" t="n">
        <v>9</v>
      </c>
      <c r="D59" s="15" t="n">
        <v>28749</v>
      </c>
      <c r="E59" s="14" t="n">
        <v>107</v>
      </c>
      <c r="F59" s="14" t="n">
        <v>3967</v>
      </c>
      <c r="G59" s="15"/>
      <c r="H59" s="15" t="n">
        <v>9149</v>
      </c>
      <c r="I59" s="3"/>
      <c r="J59" s="14" t="n">
        <v>52.7</v>
      </c>
      <c r="K59" s="14" t="n">
        <v>1</v>
      </c>
      <c r="L59" s="14" t="n">
        <v>91.4</v>
      </c>
      <c r="M59" s="14" t="n">
        <v>6</v>
      </c>
      <c r="N59" s="14" t="n">
        <v>6</v>
      </c>
      <c r="O59" s="14" t="n">
        <v>157.1</v>
      </c>
      <c r="P59" s="15"/>
      <c r="Q59" s="15"/>
      <c r="R59" s="15"/>
      <c r="S59" s="15"/>
      <c r="T59" s="15"/>
      <c r="U59" s="15"/>
      <c r="V59" s="15"/>
      <c r="W59" s="15"/>
      <c r="X59" s="15"/>
      <c r="Y59" s="15"/>
      <c r="Z59" s="15"/>
      <c r="AA59" s="3"/>
      <c r="AB59" s="15" t="n">
        <v>505</v>
      </c>
      <c r="AC59" s="15" t="n">
        <v>11274</v>
      </c>
      <c r="AD59" s="15" t="n">
        <v>19635</v>
      </c>
      <c r="AE59" s="14" t="n">
        <v>236256</v>
      </c>
      <c r="AF59" s="14" t="n">
        <v>124791</v>
      </c>
      <c r="AG59" s="14" t="n">
        <v>450</v>
      </c>
      <c r="AH59" s="14" t="n">
        <v>4645</v>
      </c>
      <c r="AI59" s="14" t="n">
        <v>7546</v>
      </c>
      <c r="AJ59" s="15" t="s">
        <v>111</v>
      </c>
      <c r="AK59" s="15"/>
      <c r="AL59" s="3"/>
      <c r="AM59" s="14" t="n">
        <v>20572</v>
      </c>
      <c r="AN59" s="14" t="n">
        <v>8524</v>
      </c>
      <c r="AO59" s="14" t="n">
        <v>2597465</v>
      </c>
      <c r="AP59" s="14" t="s">
        <v>111</v>
      </c>
      <c r="AQ59" s="14" t="s">
        <v>111</v>
      </c>
      <c r="AR59" s="14" t="n">
        <v>510375</v>
      </c>
      <c r="AS59" s="14" t="s">
        <v>111</v>
      </c>
      <c r="AT59" s="14" t="n">
        <v>23732</v>
      </c>
      <c r="AU59" s="14" t="n">
        <v>45958</v>
      </c>
      <c r="AV59" s="14" t="s">
        <v>111</v>
      </c>
      <c r="AW59" s="15" t="n">
        <v>6336</v>
      </c>
      <c r="AX59" s="15" t="n">
        <v>1966</v>
      </c>
      <c r="AY59" s="15" t="n">
        <v>570385</v>
      </c>
      <c r="AZ59" s="14" t="n">
        <v>10</v>
      </c>
      <c r="BA59" s="14" t="n">
        <v>26645</v>
      </c>
      <c r="BB59" s="14" t="n">
        <v>3</v>
      </c>
      <c r="BC59" s="15" t="n">
        <v>26648</v>
      </c>
      <c r="BD59" s="14" t="n">
        <v>282</v>
      </c>
      <c r="BE59" s="14" t="n">
        <v>26940</v>
      </c>
      <c r="BF59" s="14" t="n">
        <v>5</v>
      </c>
      <c r="BG59" s="14" t="n">
        <v>0</v>
      </c>
      <c r="BH59" s="14" t="n">
        <v>51</v>
      </c>
      <c r="BI59" s="15" t="n">
        <v>51</v>
      </c>
      <c r="BJ59" s="14" t="n">
        <v>0</v>
      </c>
      <c r="BK59" s="14" t="n">
        <v>56</v>
      </c>
      <c r="BL59" s="14" t="n">
        <v>3932</v>
      </c>
      <c r="BM59" s="14" t="n">
        <v>116648</v>
      </c>
      <c r="BN59" s="14" t="n">
        <v>9709</v>
      </c>
      <c r="BO59" s="15" t="n">
        <v>126357</v>
      </c>
      <c r="BP59" s="14" t="n">
        <v>68776</v>
      </c>
      <c r="BQ59" s="14" t="n">
        <v>199065</v>
      </c>
      <c r="BR59" s="3"/>
      <c r="BS59" s="16" t="n">
        <v>1858356</v>
      </c>
      <c r="BT59" s="16" t="n">
        <v>8423686</v>
      </c>
      <c r="BU59" s="16" t="n">
        <v>3251390</v>
      </c>
      <c r="BV59" s="16" t="n">
        <v>9044914</v>
      </c>
      <c r="BW59" s="16" t="n">
        <v>22578346</v>
      </c>
      <c r="BX59" s="16" t="n">
        <v>117041</v>
      </c>
      <c r="BY59" s="16" t="n">
        <v>8443341</v>
      </c>
      <c r="BZ59" s="3"/>
      <c r="CA59" s="14" t="n">
        <v>11</v>
      </c>
      <c r="CB59" s="14" t="n">
        <v>6334</v>
      </c>
      <c r="CC59" s="14" t="n">
        <v>2394</v>
      </c>
      <c r="CD59" s="14" t="n">
        <v>17106</v>
      </c>
      <c r="CE59" s="14" t="n">
        <v>303</v>
      </c>
      <c r="CF59" s="14" t="n">
        <v>19803</v>
      </c>
      <c r="CG59" s="14" t="n">
        <v>2140</v>
      </c>
      <c r="CH59" s="14" t="n">
        <v>15289</v>
      </c>
      <c r="CI59" s="14" t="n">
        <v>275</v>
      </c>
      <c r="CJ59" s="14" t="n">
        <v>17704</v>
      </c>
      <c r="CK59" s="14" t="n">
        <v>1636</v>
      </c>
      <c r="CL59" s="14" t="n">
        <v>2269</v>
      </c>
      <c r="CM59" s="14" t="n">
        <v>23708</v>
      </c>
      <c r="CN59" s="14" t="n">
        <v>1370</v>
      </c>
      <c r="CO59" s="14" t="n">
        <v>1923</v>
      </c>
      <c r="CP59" s="14" t="n">
        <v>20997</v>
      </c>
      <c r="CQ59" s="14" t="n">
        <v>478</v>
      </c>
      <c r="CR59" s="14" t="n">
        <v>428</v>
      </c>
      <c r="CS59" s="3"/>
      <c r="CT59" s="14" t="n">
        <v>1843</v>
      </c>
      <c r="CU59" s="14" t="n">
        <v>0</v>
      </c>
      <c r="CV59" s="14" t="n">
        <v>1843</v>
      </c>
      <c r="CW59" s="14" t="n">
        <v>2288</v>
      </c>
      <c r="CX59" s="14" t="n">
        <v>517</v>
      </c>
      <c r="CY59" s="14" t="n">
        <v>372</v>
      </c>
      <c r="CZ59" s="14" t="n">
        <v>4131</v>
      </c>
      <c r="DA59" s="14" t="n">
        <v>385306</v>
      </c>
      <c r="DB59" s="14" t="n">
        <v>121979</v>
      </c>
      <c r="DC59" s="14" t="n">
        <v>507285</v>
      </c>
    </row>
    <row r="60" customFormat="false" ht="15.75" hidden="false" customHeight="true" outlineLevel="0" collapsed="false">
      <c r="A60" s="9" t="s">
        <v>168</v>
      </c>
      <c r="B60" s="3"/>
      <c r="C60" s="10" t="n">
        <v>2</v>
      </c>
      <c r="D60" s="11" t="s">
        <v>111</v>
      </c>
      <c r="E60" s="10" t="n">
        <v>73.5</v>
      </c>
      <c r="F60" s="10" t="n">
        <v>897</v>
      </c>
      <c r="G60" s="11" t="s">
        <v>111</v>
      </c>
      <c r="H60" s="11" t="n">
        <v>198</v>
      </c>
      <c r="I60" s="3"/>
      <c r="J60" s="10" t="n">
        <v>30.8</v>
      </c>
      <c r="K60" s="10" t="n">
        <v>5.1</v>
      </c>
      <c r="L60" s="10" t="n">
        <v>25</v>
      </c>
      <c r="M60" s="10" t="n">
        <v>4.4</v>
      </c>
      <c r="N60" s="10" t="n">
        <v>1.3</v>
      </c>
      <c r="O60" s="10" t="n">
        <v>66.6</v>
      </c>
      <c r="P60" s="11"/>
      <c r="Q60" s="11"/>
      <c r="R60" s="11"/>
      <c r="S60" s="11"/>
      <c r="T60" s="11"/>
      <c r="U60" s="11"/>
      <c r="V60" s="11"/>
      <c r="W60" s="11"/>
      <c r="X60" s="11"/>
      <c r="Y60" s="11"/>
      <c r="Z60" s="11"/>
      <c r="AA60" s="3"/>
      <c r="AB60" s="11" t="n">
        <v>679</v>
      </c>
      <c r="AC60" s="11" t="n">
        <v>10572</v>
      </c>
      <c r="AD60" s="11" t="n">
        <v>16108</v>
      </c>
      <c r="AE60" s="10" t="n">
        <v>183323</v>
      </c>
      <c r="AF60" s="10" t="n">
        <v>6824</v>
      </c>
      <c r="AG60" s="10" t="n">
        <v>460</v>
      </c>
      <c r="AH60" s="10" t="n">
        <v>1906</v>
      </c>
      <c r="AI60" s="10" t="n">
        <v>3305</v>
      </c>
      <c r="AJ60" s="11"/>
      <c r="AK60" s="11" t="n">
        <v>593407</v>
      </c>
      <c r="AL60" s="3"/>
      <c r="AM60" s="10" t="n">
        <v>11443</v>
      </c>
      <c r="AN60" s="10" t="n">
        <v>25664</v>
      </c>
      <c r="AO60" s="10" t="n">
        <v>862738</v>
      </c>
      <c r="AP60" s="10" t="n">
        <v>11079</v>
      </c>
      <c r="AQ60" s="18" t="n">
        <v>23817</v>
      </c>
      <c r="AR60" s="10" t="n">
        <v>180657</v>
      </c>
      <c r="AS60" s="10" t="n">
        <v>5238</v>
      </c>
      <c r="AT60" s="10" t="n">
        <v>112774</v>
      </c>
      <c r="AU60" s="10" t="n">
        <v>21801</v>
      </c>
      <c r="AV60" s="10" t="s">
        <v>111</v>
      </c>
      <c r="AW60" s="11" t="n">
        <v>1928</v>
      </c>
      <c r="AX60" s="11" t="n">
        <v>2388</v>
      </c>
      <c r="AY60" s="11" t="n">
        <v>190901</v>
      </c>
      <c r="AZ60" s="10" t="n">
        <v>5</v>
      </c>
      <c r="BA60" s="10" t="n">
        <v>31</v>
      </c>
      <c r="BB60" s="10" t="n">
        <v>0</v>
      </c>
      <c r="BC60" s="11" t="n">
        <v>31</v>
      </c>
      <c r="BD60" s="10" t="n">
        <v>437</v>
      </c>
      <c r="BE60" s="10" t="n">
        <v>473</v>
      </c>
      <c r="BF60" s="10" t="n">
        <v>46</v>
      </c>
      <c r="BG60" s="10" t="n">
        <v>11</v>
      </c>
      <c r="BH60" s="10" t="n">
        <v>0</v>
      </c>
      <c r="BI60" s="11" t="n">
        <v>11</v>
      </c>
      <c r="BJ60" s="10" t="n">
        <v>6607</v>
      </c>
      <c r="BK60" s="10" t="n">
        <v>6664</v>
      </c>
      <c r="BL60" s="10" t="n">
        <v>1863</v>
      </c>
      <c r="BM60" s="10" t="n">
        <v>12895</v>
      </c>
      <c r="BN60" s="10" t="n">
        <v>8943</v>
      </c>
      <c r="BO60" s="11" t="n">
        <v>21838</v>
      </c>
      <c r="BP60" s="10" t="n">
        <v>72028</v>
      </c>
      <c r="BQ60" s="10" t="n">
        <v>95729</v>
      </c>
      <c r="BR60" s="3"/>
      <c r="BS60" s="12" t="n">
        <v>975392</v>
      </c>
      <c r="BT60" s="12" t="n">
        <v>4086642</v>
      </c>
      <c r="BU60" s="12" t="n">
        <v>727891</v>
      </c>
      <c r="BV60" s="12" t="n">
        <v>3861961</v>
      </c>
      <c r="BW60" s="12" t="n">
        <v>9651886</v>
      </c>
      <c r="BX60" s="12" t="n">
        <v>0</v>
      </c>
      <c r="BY60" s="12" t="n">
        <v>3885081</v>
      </c>
      <c r="BZ60" s="3"/>
      <c r="CA60" s="10" t="n">
        <v>47</v>
      </c>
      <c r="CB60" s="10" t="n">
        <v>523</v>
      </c>
      <c r="CC60" s="10" t="n">
        <v>1790</v>
      </c>
      <c r="CD60" s="10" t="n">
        <v>10571</v>
      </c>
      <c r="CE60" s="10" t="n">
        <v>443</v>
      </c>
      <c r="CF60" s="10" t="n">
        <v>12804</v>
      </c>
      <c r="CG60" s="10" t="n">
        <v>1089</v>
      </c>
      <c r="CH60" s="10" t="n">
        <v>8724</v>
      </c>
      <c r="CI60" s="10" t="n">
        <v>258</v>
      </c>
      <c r="CJ60" s="10" t="n">
        <v>10071</v>
      </c>
      <c r="CK60" s="10" t="n">
        <v>855</v>
      </c>
      <c r="CL60" s="10" t="n">
        <v>1080</v>
      </c>
      <c r="CM60" s="10" t="n">
        <v>14739</v>
      </c>
      <c r="CN60" s="10" t="n">
        <v>639</v>
      </c>
      <c r="CO60" s="10" t="n">
        <v>880</v>
      </c>
      <c r="CP60" s="10" t="n">
        <v>11590</v>
      </c>
      <c r="CQ60" s="10" t="n">
        <v>0</v>
      </c>
      <c r="CR60" s="10" t="n">
        <v>0</v>
      </c>
      <c r="CS60" s="3"/>
      <c r="CT60" s="10" t="n">
        <v>4508</v>
      </c>
      <c r="CU60" s="10" t="n">
        <v>0</v>
      </c>
      <c r="CV60" s="10" t="n">
        <v>4508</v>
      </c>
      <c r="CW60" s="10" t="n">
        <v>2927</v>
      </c>
      <c r="CX60" s="10" t="n">
        <v>793</v>
      </c>
      <c r="CY60" s="10" t="n">
        <v>597</v>
      </c>
      <c r="CZ60" s="10" t="n">
        <v>7435</v>
      </c>
      <c r="DA60" s="10" t="n">
        <v>547768</v>
      </c>
      <c r="DB60" s="10" t="n">
        <v>124197</v>
      </c>
      <c r="DC60" s="10" t="n">
        <v>671965</v>
      </c>
    </row>
    <row r="61" customFormat="false" ht="15.75" hidden="false" customHeight="true" outlineLevel="0" collapsed="false">
      <c r="A61" s="13" t="s">
        <v>169</v>
      </c>
      <c r="B61" s="3"/>
      <c r="C61" s="14" t="n">
        <v>5</v>
      </c>
      <c r="D61" s="15" t="n">
        <v>15944</v>
      </c>
      <c r="E61" s="14" t="n">
        <v>86</v>
      </c>
      <c r="F61" s="14" t="n">
        <v>2746</v>
      </c>
      <c r="G61" s="15" t="s">
        <v>111</v>
      </c>
      <c r="H61" s="15"/>
      <c r="I61" s="3"/>
      <c r="J61" s="14" t="n">
        <v>49</v>
      </c>
      <c r="K61" s="14" t="n">
        <v>0</v>
      </c>
      <c r="L61" s="14" t="n">
        <v>64</v>
      </c>
      <c r="M61" s="14" t="n">
        <v>4</v>
      </c>
      <c r="N61" s="14" t="n">
        <v>0</v>
      </c>
      <c r="O61" s="14" t="n">
        <v>117</v>
      </c>
      <c r="P61" s="15" t="n">
        <v>0</v>
      </c>
      <c r="Q61" s="15" t="n">
        <v>0</v>
      </c>
      <c r="R61" s="15" t="n">
        <v>0</v>
      </c>
      <c r="S61" s="15" t="n">
        <v>0</v>
      </c>
      <c r="T61" s="15" t="n">
        <v>0</v>
      </c>
      <c r="U61" s="15" t="n">
        <v>0</v>
      </c>
      <c r="V61" s="15" t="n">
        <v>0</v>
      </c>
      <c r="W61" s="15" t="n">
        <v>0</v>
      </c>
      <c r="X61" s="15" t="n">
        <v>0</v>
      </c>
      <c r="Y61" s="15" t="n">
        <v>0</v>
      </c>
      <c r="Z61" s="15" t="n">
        <v>0</v>
      </c>
      <c r="AA61" s="3"/>
      <c r="AB61" s="15" t="n">
        <v>451</v>
      </c>
      <c r="AC61" s="15" t="n">
        <v>9382</v>
      </c>
      <c r="AD61" s="15" t="n">
        <v>4580</v>
      </c>
      <c r="AE61" s="14" t="n">
        <v>315572</v>
      </c>
      <c r="AF61" s="14" t="n">
        <v>35026</v>
      </c>
      <c r="AG61" s="14" t="n">
        <v>987</v>
      </c>
      <c r="AH61" s="14" t="n">
        <v>2181</v>
      </c>
      <c r="AI61" s="14" t="n">
        <v>6474</v>
      </c>
      <c r="AJ61" s="15" t="n">
        <v>8853</v>
      </c>
      <c r="AK61" s="15" t="n">
        <v>0</v>
      </c>
      <c r="AL61" s="3"/>
      <c r="AM61" s="14" t="n">
        <v>10455</v>
      </c>
      <c r="AN61" s="14" t="n">
        <v>1997</v>
      </c>
      <c r="AO61" s="14" t="n">
        <v>1140814</v>
      </c>
      <c r="AP61" s="14" t="n">
        <v>9830</v>
      </c>
      <c r="AQ61" s="14" t="n">
        <v>363</v>
      </c>
      <c r="AR61" s="14" t="n">
        <v>254580</v>
      </c>
      <c r="AS61" s="14" t="n">
        <v>3791</v>
      </c>
      <c r="AT61" s="14" t="n">
        <v>1898</v>
      </c>
      <c r="AU61" s="14" t="n">
        <v>12182</v>
      </c>
      <c r="AV61" s="14" t="n">
        <v>871940</v>
      </c>
      <c r="AW61" s="15"/>
      <c r="AX61" s="15"/>
      <c r="AY61" s="15"/>
      <c r="AZ61" s="14" t="n">
        <v>10</v>
      </c>
      <c r="BA61" s="14" t="n">
        <v>2630</v>
      </c>
      <c r="BB61" s="14" t="n">
        <v>43</v>
      </c>
      <c r="BC61" s="15" t="n">
        <v>2673</v>
      </c>
      <c r="BD61" s="14" t="n">
        <v>0</v>
      </c>
      <c r="BE61" s="14" t="n">
        <v>2683</v>
      </c>
      <c r="BF61" s="14" t="n">
        <v>79</v>
      </c>
      <c r="BG61" s="14" t="n">
        <v>137</v>
      </c>
      <c r="BH61" s="14" t="n">
        <v>35</v>
      </c>
      <c r="BI61" s="15" t="n">
        <v>172</v>
      </c>
      <c r="BJ61" s="14" t="n">
        <v>0</v>
      </c>
      <c r="BK61" s="14" t="n">
        <v>251</v>
      </c>
      <c r="BL61" s="14" t="n">
        <v>869</v>
      </c>
      <c r="BM61" s="14" t="n">
        <v>21282</v>
      </c>
      <c r="BN61" s="14" t="n">
        <v>11522</v>
      </c>
      <c r="BO61" s="15" t="n">
        <v>32804</v>
      </c>
      <c r="BP61" s="14" t="n">
        <v>91436</v>
      </c>
      <c r="BQ61" s="14" t="n">
        <v>125109</v>
      </c>
      <c r="BR61" s="3"/>
      <c r="BS61" s="16" t="n">
        <v>1595280</v>
      </c>
      <c r="BT61" s="16" t="n">
        <v>6551986</v>
      </c>
      <c r="BU61" s="16" t="n">
        <v>929484</v>
      </c>
      <c r="BV61" s="16" t="n">
        <v>5677127</v>
      </c>
      <c r="BW61" s="16" t="n">
        <v>14753877</v>
      </c>
      <c r="BX61" s="16" t="n">
        <v>0</v>
      </c>
      <c r="BY61" s="16" t="n">
        <v>6826860</v>
      </c>
      <c r="BZ61" s="3"/>
      <c r="CA61" s="14" t="n">
        <v>318</v>
      </c>
      <c r="CB61" s="14" t="n">
        <v>0</v>
      </c>
      <c r="CC61" s="14" t="n">
        <v>3034</v>
      </c>
      <c r="CD61" s="14" t="n">
        <v>17670</v>
      </c>
      <c r="CE61" s="14" t="n">
        <v>0</v>
      </c>
      <c r="CF61" s="14" t="n">
        <v>20704</v>
      </c>
      <c r="CG61" s="14" t="n">
        <v>2059</v>
      </c>
      <c r="CH61" s="14" t="n">
        <v>15272</v>
      </c>
      <c r="CI61" s="14" t="n">
        <v>0</v>
      </c>
      <c r="CJ61" s="14" t="n">
        <v>17331</v>
      </c>
      <c r="CK61" s="14" t="n">
        <v>1148</v>
      </c>
      <c r="CL61" s="14" t="n">
        <v>1179</v>
      </c>
      <c r="CM61" s="14" t="n">
        <v>23031</v>
      </c>
      <c r="CN61" s="14" t="n">
        <v>872</v>
      </c>
      <c r="CO61" s="14" t="n">
        <v>1012</v>
      </c>
      <c r="CP61" s="14" t="n">
        <v>19215</v>
      </c>
      <c r="CQ61" s="14" t="n">
        <v>0</v>
      </c>
      <c r="CR61" s="14" t="n">
        <v>0</v>
      </c>
      <c r="CS61" s="3"/>
      <c r="CT61" s="14" t="n">
        <v>7746</v>
      </c>
      <c r="CU61" s="14" t="n">
        <v>2995</v>
      </c>
      <c r="CV61" s="14" t="n">
        <v>10741</v>
      </c>
      <c r="CW61" s="14" t="n">
        <v>313</v>
      </c>
      <c r="CX61" s="14" t="n">
        <v>14</v>
      </c>
      <c r="CY61" s="14" t="n">
        <v>1194</v>
      </c>
      <c r="CZ61" s="14" t="n">
        <v>11054</v>
      </c>
      <c r="DA61" s="14" t="n">
        <v>341745</v>
      </c>
      <c r="DB61" s="14" t="n">
        <v>484</v>
      </c>
      <c r="DC61" s="14" t="n">
        <v>342229</v>
      </c>
    </row>
    <row r="62" s="26" customFormat="true" ht="15.75" hidden="false" customHeight="true" outlineLevel="0" collapsed="false">
      <c r="A62" s="21" t="s">
        <v>170</v>
      </c>
      <c r="B62" s="22"/>
      <c r="C62" s="23" t="n">
        <f aca="false">SUM(C4:C51)</f>
        <v>188</v>
      </c>
      <c r="D62" s="24"/>
      <c r="E62" s="23" t="n">
        <f aca="false">SUM(E4:E51)</f>
        <v>3259.73</v>
      </c>
      <c r="F62" s="23" t="n">
        <f aca="false">SUM(F4:F51)</f>
        <v>81536</v>
      </c>
      <c r="G62" s="24"/>
      <c r="H62" s="24"/>
      <c r="I62" s="22"/>
      <c r="J62" s="23" t="n">
        <f aca="false">SUM(J4:J51)</f>
        <v>1550.83</v>
      </c>
      <c r="K62" s="23" t="n">
        <f aca="false">SUM(K4:K51)</f>
        <v>995.1</v>
      </c>
      <c r="L62" s="23" t="n">
        <f aca="false">SUM(L4:L51)</f>
        <v>938.71</v>
      </c>
      <c r="M62" s="23" t="n">
        <f aca="false">SUM(M4:M51)</f>
        <v>314.14</v>
      </c>
      <c r="N62" s="23" t="n">
        <f aca="false">SUM(N4:N51)</f>
        <v>61.9</v>
      </c>
      <c r="O62" s="23" t="n">
        <f aca="false">SUM(O4:O51)</f>
        <v>3860.68</v>
      </c>
      <c r="P62" s="24"/>
      <c r="Q62" s="24"/>
      <c r="R62" s="24"/>
      <c r="S62" s="24"/>
      <c r="T62" s="24"/>
      <c r="U62" s="24"/>
      <c r="V62" s="24"/>
      <c r="W62" s="24"/>
      <c r="X62" s="24"/>
      <c r="Y62" s="24"/>
      <c r="Z62" s="24"/>
      <c r="AA62" s="22"/>
      <c r="AB62" s="24"/>
      <c r="AC62" s="24"/>
      <c r="AD62" s="24"/>
      <c r="AE62" s="23" t="n">
        <f aca="false">SUM(AE4:AE51)</f>
        <v>11235719</v>
      </c>
      <c r="AF62" s="23" t="n">
        <f aca="false">SUM(AF4:AF51)</f>
        <v>1257567</v>
      </c>
      <c r="AG62" s="23" t="n">
        <f aca="false">SUM(AG4:AG51)</f>
        <v>139487</v>
      </c>
      <c r="AH62" s="23" t="n">
        <f aca="false">SUM(AH4:AH51)</f>
        <v>233733</v>
      </c>
      <c r="AI62" s="23" t="n">
        <f aca="false">SUM(AI4:AI51)</f>
        <v>281838</v>
      </c>
      <c r="AJ62" s="24"/>
      <c r="AK62" s="24"/>
      <c r="AL62" s="22"/>
      <c r="AM62" s="23" t="n">
        <f aca="false">SUM(AM4:AM51)</f>
        <v>1676919</v>
      </c>
      <c r="AN62" s="23" t="n">
        <f aca="false">SUM(AN4:AN51)</f>
        <v>925325</v>
      </c>
      <c r="AO62" s="23" t="n">
        <f aca="false">SUM(AO4:AO51)</f>
        <v>30862564</v>
      </c>
      <c r="AP62" s="23" t="n">
        <f aca="false">SUM(AP4:AP51)</f>
        <v>425732</v>
      </c>
      <c r="AQ62" s="23" t="n">
        <f aca="false">SUM(AQ4:AQ51)</f>
        <v>345847</v>
      </c>
      <c r="AR62" s="23" t="n">
        <f aca="false">SUM(AR4:AR51)</f>
        <v>11785043</v>
      </c>
      <c r="AS62" s="23" t="n">
        <f aca="false">SUM(AS4:AS51)</f>
        <v>1762003</v>
      </c>
      <c r="AT62" s="23" t="n">
        <f aca="false">SUM(AT4:AT51)</f>
        <v>3630247</v>
      </c>
      <c r="AU62" s="23" t="n">
        <f aca="false">SUM(AU4:AU51)</f>
        <v>3271808</v>
      </c>
      <c r="AV62" s="23" t="n">
        <f aca="false">SUM(AV4:AV51)</f>
        <v>14520943</v>
      </c>
      <c r="AW62" s="24"/>
      <c r="AX62" s="24"/>
      <c r="AY62" s="24"/>
      <c r="AZ62" s="23" t="n">
        <f aca="false">SUM(AZ4:AZ51)</f>
        <v>651</v>
      </c>
      <c r="BA62" s="23" t="n">
        <f aca="false">SUM(BA4:BA51)</f>
        <v>56762</v>
      </c>
      <c r="BB62" s="23" t="n">
        <f aca="false">SUM(BB4:BB51)</f>
        <v>5582</v>
      </c>
      <c r="BC62" s="24"/>
      <c r="BD62" s="23" t="n">
        <f aca="false">SUM(BD4:BD51)</f>
        <v>79256</v>
      </c>
      <c r="BE62" s="23" t="n">
        <f aca="false">SUM(BE4:BE51)</f>
        <v>142232</v>
      </c>
      <c r="BF62" s="23" t="n">
        <f aca="false">SUM(BF4:BF51)</f>
        <v>4228</v>
      </c>
      <c r="BG62" s="23" t="n">
        <f aca="false">SUM(BG4:BG51)</f>
        <v>1160</v>
      </c>
      <c r="BH62" s="23" t="n">
        <f aca="false">SUM(BH4:BH51)</f>
        <v>1614</v>
      </c>
      <c r="BI62" s="24"/>
      <c r="BJ62" s="23" t="n">
        <f aca="false">SUM(BJ4:BJ51)</f>
        <v>41978</v>
      </c>
      <c r="BK62" s="23" t="n">
        <f aca="false">SUM(BK4:BK51)</f>
        <v>48651</v>
      </c>
      <c r="BL62" s="23" t="n">
        <f aca="false">SUM(BL4:BL51)</f>
        <v>77147</v>
      </c>
      <c r="BM62" s="23" t="n">
        <f aca="false">SUM(BM4:BM51)</f>
        <v>783021</v>
      </c>
      <c r="BN62" s="23" t="n">
        <f aca="false">SUM(BN4:BN51)</f>
        <v>343382</v>
      </c>
      <c r="BO62" s="24"/>
      <c r="BP62" s="23" t="n">
        <f aca="false">SUM(BP4:BP51)</f>
        <v>2049790</v>
      </c>
      <c r="BQ62" s="23" t="n">
        <f aca="false">SUM(BQ4:BQ51)</f>
        <v>3244383</v>
      </c>
      <c r="BR62" s="22"/>
      <c r="BS62" s="25" t="n">
        <f aca="false">SUM(BS4:BS51)</f>
        <v>76506691</v>
      </c>
      <c r="BT62" s="25" t="n">
        <f aca="false">SUM(BT4:BT51)</f>
        <v>195315873</v>
      </c>
      <c r="BU62" s="25" t="n">
        <f aca="false">SUM(BU4:BU51)</f>
        <v>50525785.16</v>
      </c>
      <c r="BV62" s="25" t="n">
        <f aca="false">SUM(BV4:BV51)</f>
        <v>341038082.93</v>
      </c>
      <c r="BW62" s="25" t="n">
        <f aca="false">SUM(BW4:BW51)</f>
        <v>663386432.09</v>
      </c>
      <c r="BX62" s="25" t="n">
        <f aca="false">SUM(BX4:BX51)</f>
        <v>19755598</v>
      </c>
      <c r="BY62" s="25" t="n">
        <f aca="false">SUM(BY4:BY51)</f>
        <v>219645089</v>
      </c>
      <c r="BZ62" s="22"/>
      <c r="CA62" s="23" t="n">
        <f aca="false">SUM(CA4:CA51)</f>
        <v>10063</v>
      </c>
      <c r="CB62" s="23" t="n">
        <f aca="false">SUM(CB4:CB51)</f>
        <v>74563</v>
      </c>
      <c r="CC62" s="23" t="n">
        <f aca="false">SUM(CC4:CC51)</f>
        <v>259538</v>
      </c>
      <c r="CD62" s="23" t="n">
        <f aca="false">SUM(CD4:CD51)</f>
        <v>932353</v>
      </c>
      <c r="CE62" s="23" t="n">
        <f aca="false">SUM(CE4:CE51)</f>
        <v>121980</v>
      </c>
      <c r="CF62" s="23" t="n">
        <f aca="false">SUM(CF4:CF51)</f>
        <v>1313871</v>
      </c>
      <c r="CG62" s="23" t="n">
        <f aca="false">SUM(CG4:CG51)</f>
        <v>157685</v>
      </c>
      <c r="CH62" s="23" t="n">
        <f aca="false">SUM(CH4:CH51)</f>
        <v>709771</v>
      </c>
      <c r="CI62" s="23" t="n">
        <f aca="false">SUM(CI4:CI51)</f>
        <v>58701</v>
      </c>
      <c r="CJ62" s="23" t="n">
        <f aca="false">SUM(CJ4:CJ51)</f>
        <v>926157</v>
      </c>
      <c r="CK62" s="23" t="n">
        <f aca="false">SUM(CK4:CK51)</f>
        <v>51518</v>
      </c>
      <c r="CL62" s="23" t="n">
        <f aca="false">SUM(CL4:CL51)</f>
        <v>64170</v>
      </c>
      <c r="CM62" s="23" t="n">
        <f aca="false">SUM(CM4:CM51)</f>
        <v>1429559</v>
      </c>
      <c r="CN62" s="23" t="n">
        <f aca="false">SUM(CN4:CN51)</f>
        <v>43742</v>
      </c>
      <c r="CO62" s="23" t="n">
        <f aca="false">SUM(CO4:CO51)</f>
        <v>57617</v>
      </c>
      <c r="CP62" s="23" t="n">
        <f aca="false">SUM(CP4:CP51)</f>
        <v>1027516</v>
      </c>
      <c r="CQ62" s="23" t="n">
        <f aca="false">SUM(CQ4:CQ51)</f>
        <v>172346</v>
      </c>
      <c r="CR62" s="23" t="n">
        <f aca="false">SUM(CR4:CR51)</f>
        <v>90329</v>
      </c>
      <c r="CS62" s="22"/>
      <c r="CT62" s="23" t="n">
        <f aca="false">SUM(CT4:CT51)</f>
        <v>265379</v>
      </c>
      <c r="CU62" s="23" t="n">
        <f aca="false">SUM(CU4:CU51)</f>
        <v>248765</v>
      </c>
      <c r="CV62" s="23" t="n">
        <f aca="false">SUM(CV4:CV51)</f>
        <v>506165</v>
      </c>
      <c r="CW62" s="23" t="n">
        <f aca="false">SUM(CW4:CW51)</f>
        <v>625630</v>
      </c>
      <c r="CX62" s="23" t="n">
        <f aca="false">SUM(CX4:CX51)</f>
        <v>104501</v>
      </c>
      <c r="CY62" s="23" t="n">
        <f aca="false">SUM(CY4:CY51)</f>
        <v>82859</v>
      </c>
      <c r="CZ62" s="23" t="n">
        <f aca="false">SUM(CZ4:CZ51)</f>
        <v>1109149</v>
      </c>
      <c r="DA62" s="23" t="n">
        <f aca="false">SUM(DA4:DA51)</f>
        <v>27837726</v>
      </c>
      <c r="DB62" s="23" t="n">
        <f aca="false">SUM(DB4:DB51)</f>
        <v>10892938</v>
      </c>
      <c r="DC62" s="23" t="n">
        <f aca="false">SUM(DC4:DC51)</f>
        <v>34395375</v>
      </c>
    </row>
    <row r="63" customFormat="false" ht="12.75" hidden="false" customHeight="false" outlineLevel="0" collapsed="false">
      <c r="A63" s="27" t="s">
        <v>171</v>
      </c>
      <c r="B63" s="3"/>
      <c r="C63" s="28" t="n">
        <f aca="false">SUM(C52:C61)</f>
        <v>41</v>
      </c>
      <c r="D63" s="29"/>
      <c r="E63" s="28" t="n">
        <f aca="false">SUM(E52:E61)</f>
        <v>708.5</v>
      </c>
      <c r="F63" s="28" t="n">
        <f aca="false">SUM(F52:F61)</f>
        <v>19538</v>
      </c>
      <c r="G63" s="29"/>
      <c r="H63" s="29"/>
      <c r="I63" s="3"/>
      <c r="J63" s="28" t="n">
        <f aca="false">SUM(J52:J61)</f>
        <v>362.9</v>
      </c>
      <c r="K63" s="28" t="n">
        <f aca="false">SUM(K52:K61)</f>
        <v>34.6</v>
      </c>
      <c r="L63" s="28" t="n">
        <f aca="false">SUM(L52:L61)</f>
        <v>390.6</v>
      </c>
      <c r="M63" s="28" t="n">
        <f aca="false">SUM(M52:M61)</f>
        <v>56.4</v>
      </c>
      <c r="N63" s="28" t="n">
        <f aca="false">SUM(N52:N61)</f>
        <v>20.3</v>
      </c>
      <c r="O63" s="28" t="n">
        <f aca="false">SUM(O52:O61)</f>
        <v>864.8</v>
      </c>
      <c r="P63" s="29"/>
      <c r="Q63" s="29"/>
      <c r="R63" s="29"/>
      <c r="S63" s="29"/>
      <c r="T63" s="29"/>
      <c r="U63" s="29"/>
      <c r="V63" s="29"/>
      <c r="W63" s="29"/>
      <c r="X63" s="29"/>
      <c r="Y63" s="29"/>
      <c r="Z63" s="29"/>
      <c r="AA63" s="3"/>
      <c r="AB63" s="29"/>
      <c r="AC63" s="29"/>
      <c r="AD63" s="29"/>
      <c r="AE63" s="28" t="n">
        <f aca="false">SUM(AE52:AE61)</f>
        <v>2294662</v>
      </c>
      <c r="AF63" s="28" t="n">
        <f aca="false">SUM(AF52:AF61)</f>
        <v>403867</v>
      </c>
      <c r="AG63" s="28" t="n">
        <f aca="false">SUM(AG52:AG61)</f>
        <v>5070</v>
      </c>
      <c r="AH63" s="28" t="n">
        <f aca="false">SUM(AH52:AH61)</f>
        <v>50528</v>
      </c>
      <c r="AI63" s="28" t="n">
        <f aca="false">SUM(AI52:AI61)</f>
        <v>42194</v>
      </c>
      <c r="AJ63" s="29"/>
      <c r="AK63" s="29"/>
      <c r="AL63" s="3"/>
      <c r="AM63" s="28" t="n">
        <f aca="false">SUM(AM52:AM61)</f>
        <v>128659</v>
      </c>
      <c r="AN63" s="28" t="n">
        <f aca="false">SUM(AN52:AN61)</f>
        <v>103415</v>
      </c>
      <c r="AO63" s="28" t="n">
        <f aca="false">SUM(AO52:AO61)</f>
        <v>9955393</v>
      </c>
      <c r="AP63" s="28" t="n">
        <f aca="false">SUM(AP52:AP61)</f>
        <v>48501</v>
      </c>
      <c r="AQ63" s="28" t="n">
        <f aca="false">SUM(AQ52:AQ61)</f>
        <v>46421</v>
      </c>
      <c r="AR63" s="28" t="n">
        <f aca="false">SUM(AR52:AR61)</f>
        <v>2646435</v>
      </c>
      <c r="AS63" s="28" t="n">
        <f aca="false">SUM(AS52:AS61)</f>
        <v>385001</v>
      </c>
      <c r="AT63" s="28" t="n">
        <f aca="false">SUM(AT52:AT61)</f>
        <v>454828</v>
      </c>
      <c r="AU63" s="28" t="n">
        <f aca="false">SUM(AU52:AU61)</f>
        <v>186706</v>
      </c>
      <c r="AV63" s="28" t="n">
        <f aca="false">SUM(AV52:AV61)</f>
        <v>2252087</v>
      </c>
      <c r="AW63" s="29"/>
      <c r="AX63" s="29"/>
      <c r="AY63" s="29"/>
      <c r="AZ63" s="28" t="n">
        <f aca="false">SUM(AZ52:AZ61)</f>
        <v>126</v>
      </c>
      <c r="BA63" s="28" t="n">
        <f aca="false">SUM(BA52:BA61)</f>
        <v>32362</v>
      </c>
      <c r="BB63" s="28" t="n">
        <f aca="false">SUM(BB52:BB61)</f>
        <v>938</v>
      </c>
      <c r="BC63" s="29"/>
      <c r="BD63" s="28" t="n">
        <f aca="false">SUM(BD52:BD61)</f>
        <v>19319</v>
      </c>
      <c r="BE63" s="28" t="n">
        <f aca="false">SUM(BE52:BE61)</f>
        <v>52745</v>
      </c>
      <c r="BF63" s="28" t="n">
        <f aca="false">SUM(BF52:BF61)</f>
        <v>516</v>
      </c>
      <c r="BG63" s="28" t="n">
        <f aca="false">SUM(BG52:BG61)</f>
        <v>202</v>
      </c>
      <c r="BH63" s="28" t="n">
        <f aca="false">SUM(BH52:BH61)</f>
        <v>249</v>
      </c>
      <c r="BI63" s="29"/>
      <c r="BJ63" s="28" t="n">
        <f aca="false">SUM(BJ52:BJ61)</f>
        <v>31835</v>
      </c>
      <c r="BK63" s="28" t="n">
        <f aca="false">SUM(BK52:BK61)</f>
        <v>32802</v>
      </c>
      <c r="BL63" s="28" t="n">
        <f aca="false">SUM(BL52:BL61)</f>
        <v>14959</v>
      </c>
      <c r="BM63" s="28" t="n">
        <f aca="false">SUM(BM52:BM61)</f>
        <v>204179</v>
      </c>
      <c r="BN63" s="28" t="n">
        <f aca="false">SUM(BN52:BN61)</f>
        <v>77317</v>
      </c>
      <c r="BO63" s="29"/>
      <c r="BP63" s="28" t="n">
        <f aca="false">SUM(BP52:BP61)</f>
        <v>488209</v>
      </c>
      <c r="BQ63" s="28" t="n">
        <f aca="false">SUM(BQ52:BQ61)</f>
        <v>784664</v>
      </c>
      <c r="BR63" s="3"/>
      <c r="BS63" s="30" t="n">
        <f aca="false">SUM(BS52:BS61)</f>
        <v>12446746</v>
      </c>
      <c r="BT63" s="30" t="n">
        <f aca="false">SUM(BT52:BT61)</f>
        <v>51135870</v>
      </c>
      <c r="BU63" s="30" t="n">
        <f aca="false">SUM(BU52:BU61)</f>
        <v>10713685</v>
      </c>
      <c r="BV63" s="30" t="n">
        <f aca="false">SUM(BV52:BV61)</f>
        <v>52021405</v>
      </c>
      <c r="BW63" s="30" t="n">
        <f aca="false">SUM(BW52:BW61)</f>
        <v>126317706</v>
      </c>
      <c r="BX63" s="30" t="n">
        <f aca="false">SUM(BX52:BX61)</f>
        <v>775582</v>
      </c>
      <c r="BY63" s="30" t="n">
        <f aca="false">SUM(BY52:BY61)</f>
        <v>50783517</v>
      </c>
      <c r="BZ63" s="3"/>
      <c r="CA63" s="28" t="n">
        <f aca="false">SUM(CA52:CA61)</f>
        <v>755</v>
      </c>
      <c r="CB63" s="28" t="n">
        <f aca="false">SUM(CB52:CB61)</f>
        <v>13730</v>
      </c>
      <c r="CC63" s="28" t="n">
        <f aca="false">SUM(CC52:CC61)</f>
        <v>28351</v>
      </c>
      <c r="CD63" s="28" t="n">
        <f aca="false">SUM(CD52:CD61)</f>
        <v>142138</v>
      </c>
      <c r="CE63" s="28" t="n">
        <f aca="false">SUM(CE52:CE61)</f>
        <v>7751</v>
      </c>
      <c r="CF63" s="28" t="n">
        <f aca="false">SUM(CF52:CF61)</f>
        <v>178240</v>
      </c>
      <c r="CG63" s="28" t="n">
        <f aca="false">SUM(CG52:CG61)</f>
        <v>19077</v>
      </c>
      <c r="CH63" s="28" t="n">
        <f aca="false">SUM(CH52:CH61)</f>
        <v>110647</v>
      </c>
      <c r="CI63" s="28" t="n">
        <f aca="false">SUM(CI52:CI61)</f>
        <v>1823</v>
      </c>
      <c r="CJ63" s="28" t="n">
        <f aca="false">SUM(CJ52:CJ61)</f>
        <v>131547</v>
      </c>
      <c r="CK63" s="28" t="n">
        <f aca="false">SUM(CK52:CK61)</f>
        <v>12555</v>
      </c>
      <c r="CL63" s="28" t="n">
        <f aca="false">SUM(CL52:CL61)</f>
        <v>14592</v>
      </c>
      <c r="CM63" s="28" t="n">
        <f aca="false">SUM(CM52:CM61)</f>
        <v>205387</v>
      </c>
      <c r="CN63" s="28" t="n">
        <f aca="false">SUM(CN52:CN61)</f>
        <v>8197</v>
      </c>
      <c r="CO63" s="28" t="n">
        <f aca="false">SUM(CO52:CO61)</f>
        <v>10655</v>
      </c>
      <c r="CP63" s="28" t="n">
        <f aca="false">SUM(CP52:CP61)</f>
        <v>150399</v>
      </c>
      <c r="CQ63" s="28" t="n">
        <f aca="false">SUM(CQ52:CQ61)</f>
        <v>18501</v>
      </c>
      <c r="CR63" s="28" t="n">
        <f aca="false">SUM(CR52:CR61)</f>
        <v>7993</v>
      </c>
      <c r="CS63" s="3"/>
      <c r="CT63" s="28" t="n">
        <f aca="false">SUM(CT52:CT61)</f>
        <v>40462</v>
      </c>
      <c r="CU63" s="28" t="n">
        <f aca="false">SUM(CU52:CU61)</f>
        <v>6266</v>
      </c>
      <c r="CV63" s="28" t="n">
        <f aca="false">SUM(CV52:CV61)</f>
        <v>46728</v>
      </c>
      <c r="CW63" s="28" t="n">
        <f aca="false">SUM(CW52:CW61)</f>
        <v>6396</v>
      </c>
      <c r="CX63" s="28" t="n">
        <f aca="false">SUM(CX52:CX61)</f>
        <v>1401</v>
      </c>
      <c r="CY63" s="28" t="n">
        <f aca="false">SUM(CY52:CY61)</f>
        <v>5182</v>
      </c>
      <c r="CZ63" s="28" t="n">
        <f aca="false">SUM(CZ52:CZ61)</f>
        <v>53124</v>
      </c>
      <c r="DA63" s="28" t="n">
        <f aca="false">SUM(DA52:DA61)</f>
        <v>6138312</v>
      </c>
      <c r="DB63" s="28" t="n">
        <f aca="false">SUM(DB52:DB61)</f>
        <v>370932</v>
      </c>
      <c r="DC63" s="28" t="n">
        <f aca="false">SUM(DC52:DC61)</f>
        <v>6509244</v>
      </c>
    </row>
    <row r="64" customFormat="false" ht="12.75" hidden="false" customHeight="false" outlineLevel="0" collapsed="false">
      <c r="A64" s="31" t="s">
        <v>172</v>
      </c>
      <c r="B64" s="3"/>
      <c r="C64" s="32" t="n">
        <f aca="false">SUM(C4:C61)</f>
        <v>229</v>
      </c>
      <c r="D64" s="33"/>
      <c r="E64" s="32" t="n">
        <f aca="false">SUM(E4:E61)</f>
        <v>3968.23</v>
      </c>
      <c r="F64" s="32" t="n">
        <f aca="false">SUM(F4:F61)</f>
        <v>101074</v>
      </c>
      <c r="G64" s="33"/>
      <c r="H64" s="33"/>
      <c r="I64" s="3"/>
      <c r="J64" s="32" t="n">
        <f aca="false">SUM(J4:J61)</f>
        <v>1913.73</v>
      </c>
      <c r="K64" s="32" t="n">
        <f aca="false">SUM(K4:K61)</f>
        <v>1029.7</v>
      </c>
      <c r="L64" s="32" t="n">
        <f aca="false">SUM(L4:L61)</f>
        <v>1329.31</v>
      </c>
      <c r="M64" s="32" t="n">
        <f aca="false">SUM(M4:M61)</f>
        <v>370.54</v>
      </c>
      <c r="N64" s="32" t="n">
        <f aca="false">SUM(N4:N61)</f>
        <v>82.2</v>
      </c>
      <c r="O64" s="32" t="n">
        <f aca="false">SUM(O4:O61)</f>
        <v>4725.48</v>
      </c>
      <c r="P64" s="33"/>
      <c r="Q64" s="33"/>
      <c r="R64" s="33"/>
      <c r="S64" s="33"/>
      <c r="T64" s="33"/>
      <c r="U64" s="33"/>
      <c r="V64" s="33"/>
      <c r="W64" s="33"/>
      <c r="X64" s="33"/>
      <c r="Y64" s="33"/>
      <c r="Z64" s="33"/>
      <c r="AA64" s="3"/>
      <c r="AB64" s="33"/>
      <c r="AC64" s="33"/>
      <c r="AD64" s="33"/>
      <c r="AE64" s="32" t="n">
        <f aca="false">SUM(AE4:AE61)</f>
        <v>13530381</v>
      </c>
      <c r="AF64" s="32" t="n">
        <f aca="false">SUM(AF4:AF61)</f>
        <v>1661434</v>
      </c>
      <c r="AG64" s="32" t="n">
        <f aca="false">SUM(AG4:AG61)</f>
        <v>144557</v>
      </c>
      <c r="AH64" s="32" t="n">
        <f aca="false">SUM(AH4:AH61)</f>
        <v>284261</v>
      </c>
      <c r="AI64" s="32" t="n">
        <f aca="false">SUM(AI4:AI61)</f>
        <v>324032</v>
      </c>
      <c r="AJ64" s="33"/>
      <c r="AK64" s="33"/>
      <c r="AL64" s="3"/>
      <c r="AM64" s="32" t="n">
        <f aca="false">SUM(AM4:AM61)</f>
        <v>1805578</v>
      </c>
      <c r="AN64" s="32" t="n">
        <f aca="false">SUM(AN4:AN61)</f>
        <v>1028740</v>
      </c>
      <c r="AO64" s="32" t="n">
        <f aca="false">SUM(AO4:AO61)</f>
        <v>40817957</v>
      </c>
      <c r="AP64" s="32" t="n">
        <f aca="false">SUM(AP4:AP61)</f>
        <v>474233</v>
      </c>
      <c r="AQ64" s="32" t="n">
        <f aca="false">SUM(AQ4:AQ61)</f>
        <v>392268</v>
      </c>
      <c r="AR64" s="32" t="n">
        <f aca="false">SUM(AR4:AR61)</f>
        <v>14431478</v>
      </c>
      <c r="AS64" s="32" t="n">
        <f aca="false">SUM(AS4:AS61)</f>
        <v>2147004</v>
      </c>
      <c r="AT64" s="32" t="n">
        <f aca="false">SUM(AT4:AT61)</f>
        <v>4085075</v>
      </c>
      <c r="AU64" s="32" t="n">
        <f aca="false">SUM(AU4:AU61)</f>
        <v>3458514</v>
      </c>
      <c r="AV64" s="32" t="n">
        <f aca="false">SUM(AV4:AV61)</f>
        <v>16773030</v>
      </c>
      <c r="AW64" s="33"/>
      <c r="AX64" s="33"/>
      <c r="AY64" s="33"/>
      <c r="AZ64" s="32" t="n">
        <f aca="false">SUM(AZ4:AZ61)</f>
        <v>777</v>
      </c>
      <c r="BA64" s="32" t="n">
        <f aca="false">SUM(BA4:BA61)</f>
        <v>89124</v>
      </c>
      <c r="BB64" s="32" t="n">
        <f aca="false">SUM(BB4:BB61)</f>
        <v>6520</v>
      </c>
      <c r="BC64" s="33"/>
      <c r="BD64" s="32" t="n">
        <f aca="false">SUM(BD4:BD61)</f>
        <v>98575</v>
      </c>
      <c r="BE64" s="32" t="n">
        <f aca="false">SUM(BE4:BE61)</f>
        <v>194977</v>
      </c>
      <c r="BF64" s="32" t="n">
        <f aca="false">SUM(BF4:BF61)</f>
        <v>4744</v>
      </c>
      <c r="BG64" s="32" t="n">
        <f aca="false">SUM(BG4:BG61)</f>
        <v>1362</v>
      </c>
      <c r="BH64" s="32" t="n">
        <f aca="false">SUM(BH4:BH61)</f>
        <v>1863</v>
      </c>
      <c r="BI64" s="33"/>
      <c r="BJ64" s="32" t="n">
        <f aca="false">SUM(BJ4:BJ61)</f>
        <v>73813</v>
      </c>
      <c r="BK64" s="32" t="n">
        <f aca="false">SUM(BK4:BK61)</f>
        <v>81453</v>
      </c>
      <c r="BL64" s="32" t="n">
        <f aca="false">SUM(BL4:BL61)</f>
        <v>92106</v>
      </c>
      <c r="BM64" s="32" t="n">
        <f aca="false">SUM(BM4:BM61)</f>
        <v>987200</v>
      </c>
      <c r="BN64" s="32" t="n">
        <f aca="false">SUM(BN4:BN61)</f>
        <v>420699</v>
      </c>
      <c r="BO64" s="33"/>
      <c r="BP64" s="32" t="n">
        <f aca="false">SUM(BP4:BP61)</f>
        <v>2537999</v>
      </c>
      <c r="BQ64" s="32" t="n">
        <f aca="false">SUM(BQ4:BQ61)</f>
        <v>4029047</v>
      </c>
      <c r="BR64" s="3"/>
      <c r="BS64" s="34"/>
      <c r="BT64" s="34"/>
      <c r="BU64" s="34"/>
      <c r="BV64" s="34"/>
      <c r="BW64" s="34"/>
      <c r="BX64" s="34"/>
      <c r="BY64" s="34"/>
      <c r="BZ64" s="3"/>
      <c r="CA64" s="32" t="n">
        <f aca="false">SUM(CA4:CA61)</f>
        <v>10818</v>
      </c>
      <c r="CB64" s="32" t="n">
        <f aca="false">SUM(CB4:CB61)</f>
        <v>88293</v>
      </c>
      <c r="CC64" s="32" t="n">
        <f aca="false">SUM(CC4:CC61)</f>
        <v>287889</v>
      </c>
      <c r="CD64" s="32" t="n">
        <f aca="false">SUM(CD4:CD61)</f>
        <v>1074491</v>
      </c>
      <c r="CE64" s="32" t="n">
        <f aca="false">SUM(CE4:CE61)</f>
        <v>129731</v>
      </c>
      <c r="CF64" s="32" t="n">
        <f aca="false">SUM(CF4:CF61)</f>
        <v>1492111</v>
      </c>
      <c r="CG64" s="32" t="n">
        <f aca="false">SUM(CG4:CG61)</f>
        <v>176762</v>
      </c>
      <c r="CH64" s="32" t="n">
        <f aca="false">SUM(CH4:CH61)</f>
        <v>820418</v>
      </c>
      <c r="CI64" s="32" t="n">
        <f aca="false">SUM(CI4:CI61)</f>
        <v>60524</v>
      </c>
      <c r="CJ64" s="32" t="n">
        <f aca="false">SUM(CJ4:CJ61)</f>
        <v>1057704</v>
      </c>
      <c r="CK64" s="32" t="n">
        <f aca="false">SUM(CK4:CK61)</f>
        <v>64073</v>
      </c>
      <c r="CL64" s="32" t="n">
        <f aca="false">SUM(CL4:CL61)</f>
        <v>78762</v>
      </c>
      <c r="CM64" s="32" t="n">
        <f aca="false">SUM(CM4:CM61)</f>
        <v>1634946</v>
      </c>
      <c r="CN64" s="32" t="n">
        <f aca="false">SUM(CN4:CN61)</f>
        <v>51939</v>
      </c>
      <c r="CO64" s="32" t="n">
        <f aca="false">SUM(CO4:CO61)</f>
        <v>68272</v>
      </c>
      <c r="CP64" s="32" t="n">
        <f aca="false">SUM(CP4:CP61)</f>
        <v>1177915</v>
      </c>
      <c r="CQ64" s="32" t="n">
        <f aca="false">SUM(CQ4:CQ61)</f>
        <v>190847</v>
      </c>
      <c r="CR64" s="32" t="n">
        <f aca="false">SUM(CR4:CR61)</f>
        <v>98322</v>
      </c>
      <c r="CS64" s="3"/>
      <c r="CT64" s="32" t="n">
        <f aca="false">SUM(CT4:CT61)</f>
        <v>305841</v>
      </c>
      <c r="CU64" s="32" t="n">
        <f aca="false">SUM(CU4:CU61)</f>
        <v>255031</v>
      </c>
      <c r="CV64" s="32" t="n">
        <f aca="false">SUM(CV4:CV61)</f>
        <v>552893</v>
      </c>
      <c r="CW64" s="32" t="n">
        <f aca="false">SUM(CW4:CW61)</f>
        <v>632026</v>
      </c>
      <c r="CX64" s="32" t="n">
        <f aca="false">SUM(CX4:CX61)</f>
        <v>105902</v>
      </c>
      <c r="CY64" s="32" t="n">
        <f aca="false">SUM(CY4:CY61)</f>
        <v>88041</v>
      </c>
      <c r="CZ64" s="32" t="n">
        <f aca="false">SUM(CZ4:CZ61)</f>
        <v>1162273</v>
      </c>
      <c r="DA64" s="32" t="n">
        <f aca="false">SUM(DA4:DA61)</f>
        <v>33976038</v>
      </c>
      <c r="DB64" s="32" t="n">
        <f aca="false">SUM(DB4:DB61)</f>
        <v>11263870</v>
      </c>
      <c r="DC64" s="32" t="n">
        <f aca="false">SUM(DC4:DC61)</f>
        <v>40904619</v>
      </c>
    </row>
    <row r="65" customFormat="false" ht="12.75" hidden="false" customHeight="false" outlineLevel="0" collapsed="false">
      <c r="A65" s="27" t="s">
        <v>173</v>
      </c>
      <c r="B65" s="3"/>
      <c r="C65" s="35" t="n">
        <f aca="false">AVERAGE(C4:C61)</f>
        <v>4.87234042553192</v>
      </c>
      <c r="D65" s="29"/>
      <c r="E65" s="35" t="n">
        <f aca="false">AVERAGE(E4:E61)</f>
        <v>84.4304255319149</v>
      </c>
      <c r="F65" s="35" t="n">
        <f aca="false">AVERAGE(F4:F61)</f>
        <v>2150.51063829787</v>
      </c>
      <c r="G65" s="29"/>
      <c r="H65" s="29"/>
      <c r="I65" s="3"/>
      <c r="J65" s="35" t="n">
        <f aca="false">AVERAGE(J4:J61)</f>
        <v>41.6028260869565</v>
      </c>
      <c r="K65" s="35" t="n">
        <f aca="false">AVERAGE(K4:K61)</f>
        <v>22.3847826086957</v>
      </c>
      <c r="L65" s="35" t="n">
        <f aca="false">AVERAGE(L4:L61)</f>
        <v>28.8980434782609</v>
      </c>
      <c r="M65" s="35" t="n">
        <f aca="false">AVERAGE(M4:M61)</f>
        <v>8.05521739130435</v>
      </c>
      <c r="N65" s="35" t="n">
        <f aca="false">AVERAGE(N4:N61)</f>
        <v>1.82666666666667</v>
      </c>
      <c r="O65" s="35" t="n">
        <f aca="false">AVERAGE(O4:O61)</f>
        <v>102.727826086957</v>
      </c>
      <c r="P65" s="29"/>
      <c r="Q65" s="29"/>
      <c r="R65" s="29"/>
      <c r="S65" s="29"/>
      <c r="T65" s="29"/>
      <c r="U65" s="29"/>
      <c r="V65" s="29"/>
      <c r="W65" s="29"/>
      <c r="X65" s="29"/>
      <c r="Y65" s="29"/>
      <c r="Z65" s="29"/>
      <c r="AA65" s="3"/>
      <c r="AB65" s="29"/>
      <c r="AC65" s="29"/>
      <c r="AD65" s="29"/>
      <c r="AE65" s="35" t="n">
        <f aca="false">AVERAGE(AE4:AE61)</f>
        <v>294138.717391304</v>
      </c>
      <c r="AF65" s="35" t="n">
        <f aca="false">AVERAGE(AF4:AF61)</f>
        <v>36920.7555555556</v>
      </c>
      <c r="AG65" s="35" t="n">
        <f aca="false">AVERAGE(AG4:AG61)</f>
        <v>3361.79069767442</v>
      </c>
      <c r="AH65" s="35" t="n">
        <f aca="false">AVERAGE(AH4:AH61)</f>
        <v>6048.10638297872</v>
      </c>
      <c r="AI65" s="35" t="n">
        <f aca="false">AVERAGE(AI4:AI61)</f>
        <v>6894.29787234043</v>
      </c>
      <c r="AJ65" s="29"/>
      <c r="AK65" s="29"/>
      <c r="AL65" s="3"/>
      <c r="AM65" s="35" t="n">
        <f aca="false">AVERAGE(AM4:AM61)</f>
        <v>39251.6956521739</v>
      </c>
      <c r="AN65" s="35" t="n">
        <f aca="false">AVERAGE(AN4:AN61)</f>
        <v>22363.9130434783</v>
      </c>
      <c r="AO65" s="35" t="n">
        <f aca="false">AVERAGE(AO4:AO61)</f>
        <v>887346.891304348</v>
      </c>
      <c r="AP65" s="35" t="n">
        <f aca="false">AVERAGE(AP4:AP61)</f>
        <v>11291.2619047619</v>
      </c>
      <c r="AQ65" s="35" t="n">
        <f aca="false">AVERAGE(AQ4:AQ61)</f>
        <v>9567.51219512195</v>
      </c>
      <c r="AR65" s="35" t="n">
        <f aca="false">AVERAGE(AR4:AR61)</f>
        <v>307052.723404255</v>
      </c>
      <c r="AS65" s="35" t="n">
        <f aca="false">AVERAGE(AS4:AS61)</f>
        <v>46674</v>
      </c>
      <c r="AT65" s="35" t="n">
        <f aca="false">AVERAGE(AT4:AT61)</f>
        <v>92842.6136363636</v>
      </c>
      <c r="AU65" s="35" t="n">
        <f aca="false">AVERAGE(AU4:AU61)</f>
        <v>78602.5909090909</v>
      </c>
      <c r="AV65" s="35" t="n">
        <f aca="false">AVERAGE(AV4:AV61)</f>
        <v>559101</v>
      </c>
      <c r="AW65" s="29"/>
      <c r="AX65" s="29"/>
      <c r="AY65" s="29"/>
      <c r="AZ65" s="35" t="n">
        <f aca="false">AVERAGE(AZ4:AZ61)</f>
        <v>16.8913043478261</v>
      </c>
      <c r="BA65" s="35" t="n">
        <f aca="false">AVERAGE(BA4:BA61)</f>
        <v>1980.53333333333</v>
      </c>
      <c r="BB65" s="35" t="n">
        <f aca="false">AVERAGE(BB4:BB61)</f>
        <v>141.739130434783</v>
      </c>
      <c r="BC65" s="29"/>
      <c r="BD65" s="35" t="n">
        <f aca="false">AVERAGE(BD4:BD61)</f>
        <v>2142.9347826087</v>
      </c>
      <c r="BE65" s="35" t="n">
        <f aca="false">AVERAGE(BE4:BE61)</f>
        <v>4062.02083333333</v>
      </c>
      <c r="BF65" s="35" t="n">
        <f aca="false">AVERAGE(BF4:BF61)</f>
        <v>105.422222222222</v>
      </c>
      <c r="BG65" s="35" t="n">
        <f aca="false">AVERAGE(BG4:BG61)</f>
        <v>29.6086956521739</v>
      </c>
      <c r="BH65" s="35" t="n">
        <f aca="false">AVERAGE(BH4:BH61)</f>
        <v>40.5</v>
      </c>
      <c r="BI65" s="29"/>
      <c r="BJ65" s="35" t="n">
        <f aca="false">AVERAGE(BJ4:BJ61)</f>
        <v>1604.63043478261</v>
      </c>
      <c r="BK65" s="35" t="n">
        <f aca="false">AVERAGE(BK4:BK61)</f>
        <v>1733.04255319149</v>
      </c>
      <c r="BL65" s="35" t="n">
        <f aca="false">AVERAGE(BL4:BL61)</f>
        <v>2002.30434782609</v>
      </c>
      <c r="BM65" s="35" t="n">
        <f aca="false">AVERAGE(BM4:BM61)</f>
        <v>21937.7777777778</v>
      </c>
      <c r="BN65" s="35" t="n">
        <f aca="false">AVERAGE(BN4:BN61)</f>
        <v>9145.63043478261</v>
      </c>
      <c r="BO65" s="29"/>
      <c r="BP65" s="35" t="n">
        <f aca="false">AVERAGE(BP4:BP61)</f>
        <v>55173.8913043478</v>
      </c>
      <c r="BQ65" s="35" t="n">
        <f aca="false">AVERAGE(BQ4:BQ61)</f>
        <v>83938.4791666667</v>
      </c>
      <c r="BR65" s="3"/>
      <c r="BS65" s="36" t="n">
        <f aca="false">AVERAGE(BS4:BS61)</f>
        <v>1892626.31914894</v>
      </c>
      <c r="BT65" s="36" t="n">
        <f aca="false">AVERAGE(BT4:BT61)</f>
        <v>5243654.10638298</v>
      </c>
      <c r="BU65" s="36" t="n">
        <f aca="false">AVERAGE(BU4:BU61)</f>
        <v>1302967.45021277</v>
      </c>
      <c r="BV65" s="36" t="n">
        <f aca="false">AVERAGE(BV4:BV61)</f>
        <v>8362967.82829787</v>
      </c>
      <c r="BW65" s="36" t="n">
        <f aca="false">AVERAGE(BW4:BW61)</f>
        <v>16802215.7040426</v>
      </c>
      <c r="BX65" s="36" t="n">
        <f aca="false">AVERAGE(BX4:BX61)</f>
        <v>488837.619047619</v>
      </c>
      <c r="BY65" s="36" t="n">
        <f aca="false">AVERAGE(BY4:BY61)</f>
        <v>5753800.12765957</v>
      </c>
      <c r="BZ65" s="3"/>
      <c r="CA65" s="35" t="n">
        <f aca="false">AVERAGE(CA4:CA61)</f>
        <v>245.863636363636</v>
      </c>
      <c r="CB65" s="35" t="n">
        <f aca="false">AVERAGE(CB4:CB61)</f>
        <v>2153.48780487805</v>
      </c>
      <c r="CC65" s="35" t="n">
        <f aca="false">AVERAGE(CC4:CC61)</f>
        <v>6125.29787234043</v>
      </c>
      <c r="CD65" s="35" t="n">
        <f aca="false">AVERAGE(CD4:CD61)</f>
        <v>22861.5106382979</v>
      </c>
      <c r="CE65" s="35" t="n">
        <f aca="false">AVERAGE(CE4:CE61)</f>
        <v>2760.23404255319</v>
      </c>
      <c r="CF65" s="35" t="n">
        <f aca="false">AVERAGE(CF4:CF61)</f>
        <v>31747.0425531915</v>
      </c>
      <c r="CG65" s="35" t="n">
        <f aca="false">AVERAGE(CG4:CG61)</f>
        <v>3760.89361702128</v>
      </c>
      <c r="CH65" s="35" t="n">
        <f aca="false">AVERAGE(CH4:CH61)</f>
        <v>17455.7021276596</v>
      </c>
      <c r="CI65" s="35" t="n">
        <f aca="false">AVERAGE(CI4:CI61)</f>
        <v>1287.74468085106</v>
      </c>
      <c r="CJ65" s="35" t="n">
        <f aca="false">AVERAGE(CJ4:CJ61)</f>
        <v>22504.3404255319</v>
      </c>
      <c r="CK65" s="35" t="n">
        <f aca="false">AVERAGE(CK4:CK61)</f>
        <v>1363.25531914894</v>
      </c>
      <c r="CL65" s="35" t="n">
        <f aca="false">AVERAGE(CL4:CL61)</f>
        <v>1675.78723404255</v>
      </c>
      <c r="CM65" s="35" t="n">
        <f aca="false">AVERAGE(CM4:CM61)</f>
        <v>33366.2448979592</v>
      </c>
      <c r="CN65" s="35" t="n">
        <f aca="false">AVERAGE(CN4:CN61)</f>
        <v>1105.08510638298</v>
      </c>
      <c r="CO65" s="35" t="n">
        <f aca="false">AVERAGE(CO4:CO61)</f>
        <v>1452.59574468085</v>
      </c>
      <c r="CP65" s="35" t="n">
        <f aca="false">AVERAGE(CP4:CP61)</f>
        <v>24039.0816326531</v>
      </c>
      <c r="CQ65" s="35" t="n">
        <f aca="false">AVERAGE(CQ4:CQ61)</f>
        <v>4060.57446808511</v>
      </c>
      <c r="CR65" s="35" t="n">
        <f aca="false">AVERAGE(CR4:CR61)</f>
        <v>2137.4347826087</v>
      </c>
      <c r="CS65" s="3"/>
      <c r="CT65" s="35" t="n">
        <f aca="false">AVERAGE(CT4:CT61)</f>
        <v>7112.58139534884</v>
      </c>
      <c r="CU65" s="35" t="n">
        <f aca="false">AVERAGE(CU4:CU61)</f>
        <v>6375.775</v>
      </c>
      <c r="CV65" s="35" t="n">
        <f aca="false">AVERAGE(CV4:CV61)</f>
        <v>13822.325</v>
      </c>
      <c r="CW65" s="35" t="n">
        <f aca="false">AVERAGE(CW4:CW61)</f>
        <v>15048.2380952381</v>
      </c>
      <c r="CX65" s="35" t="n">
        <f aca="false">AVERAGE(CX4:CX61)</f>
        <v>2582.9756097561</v>
      </c>
      <c r="CY65" s="35" t="n">
        <f aca="false">AVERAGE(CY4:CY61)</f>
        <v>2147.34146341463</v>
      </c>
      <c r="CZ65" s="35" t="n">
        <f aca="false">AVERAGE(CZ4:CZ61)</f>
        <v>29056.825</v>
      </c>
      <c r="DA65" s="35" t="n">
        <f aca="false">AVERAGE(DA4:DA61)</f>
        <v>894106.263157895</v>
      </c>
      <c r="DB65" s="35" t="n">
        <f aca="false">AVERAGE(DB4:DB61)</f>
        <v>341329.393939394</v>
      </c>
      <c r="DC65" s="35" t="n">
        <f aca="false">AVERAGE(DC4:DC61)</f>
        <v>1168703.4</v>
      </c>
    </row>
    <row r="66" customFormat="false" ht="12.75" hidden="false" customHeight="false" outlineLevel="0" collapsed="false">
      <c r="A66" s="27" t="s">
        <v>174</v>
      </c>
      <c r="B66" s="3"/>
      <c r="C66" s="35" t="n">
        <f aca="false">STDEVP(C4:C61)</f>
        <v>3.27217164714288</v>
      </c>
      <c r="D66" s="29"/>
      <c r="E66" s="35" t="n">
        <f aca="false">STDEVP(E4:E61)</f>
        <v>20.1748333808877</v>
      </c>
      <c r="F66" s="35" t="n">
        <f aca="false">STDEVP(F4:F61)</f>
        <v>1297.93582230517</v>
      </c>
      <c r="G66" s="29"/>
      <c r="H66" s="29"/>
      <c r="I66" s="3"/>
      <c r="J66" s="35" t="n">
        <f aca="false">STDEVP(J4:J61)</f>
        <v>22.6267736429985</v>
      </c>
      <c r="K66" s="35" t="n">
        <f aca="false">STDEVP(K4:K61)</f>
        <v>19.5096513171804</v>
      </c>
      <c r="L66" s="35" t="n">
        <f aca="false">STDEVP(L4:L61)</f>
        <v>23.9120946857229</v>
      </c>
      <c r="M66" s="35" t="n">
        <f aca="false">STDEVP(M4:M61)</f>
        <v>10.8713858040531</v>
      </c>
      <c r="N66" s="35" t="n">
        <f aca="false">STDEVP(N4:N61)</f>
        <v>5.01931380879011</v>
      </c>
      <c r="O66" s="35" t="n">
        <f aca="false">STDEVP(O4:O61)</f>
        <v>59.8521835682108</v>
      </c>
      <c r="P66" s="29"/>
      <c r="Q66" s="29"/>
      <c r="R66" s="29"/>
      <c r="S66" s="29"/>
      <c r="T66" s="29"/>
      <c r="U66" s="29"/>
      <c r="V66" s="29"/>
      <c r="W66" s="29"/>
      <c r="X66" s="29"/>
      <c r="Y66" s="29"/>
      <c r="Z66" s="29"/>
      <c r="AA66" s="3"/>
      <c r="AB66" s="29"/>
      <c r="AC66" s="29"/>
      <c r="AD66" s="29"/>
      <c r="AE66" s="35" t="n">
        <f aca="false">STDEVP(AE4:AE61)</f>
        <v>203136.214772434</v>
      </c>
      <c r="AF66" s="35" t="n">
        <f aca="false">STDEVP(AF4:AF61)</f>
        <v>55879.5131948714</v>
      </c>
      <c r="AG66" s="35" t="n">
        <f aca="false">STDEVP(AG4:AG61)</f>
        <v>3173.94810671181</v>
      </c>
      <c r="AH66" s="35" t="n">
        <f aca="false">STDEVP(AH4:AH61)</f>
        <v>6395.51510155473</v>
      </c>
      <c r="AI66" s="35" t="n">
        <f aca="false">STDEVP(AI4:AI61)</f>
        <v>5311.7272500908</v>
      </c>
      <c r="AJ66" s="29"/>
      <c r="AK66" s="29"/>
      <c r="AL66" s="3"/>
      <c r="AM66" s="35" t="n">
        <f aca="false">STDEVP(AM4:AM61)</f>
        <v>54234.6838659341</v>
      </c>
      <c r="AN66" s="35" t="n">
        <f aca="false">STDEVP(AN4:AN61)</f>
        <v>21489.5107960444</v>
      </c>
      <c r="AO66" s="35" t="n">
        <f aca="false">STDEVP(AO4:AO61)</f>
        <v>672697.049833896</v>
      </c>
      <c r="AP66" s="35" t="n">
        <f aca="false">STDEVP(AP4:AP61)</f>
        <v>15922.7989404524</v>
      </c>
      <c r="AQ66" s="35" t="n">
        <f aca="false">STDEVP(AQ4:AQ61)</f>
        <v>12090.4611022279</v>
      </c>
      <c r="AR66" s="35" t="n">
        <f aca="false">STDEVP(AR4:AR61)</f>
        <v>207200.019331994</v>
      </c>
      <c r="AS66" s="35" t="n">
        <f aca="false">STDEVP(AS4:AS61)</f>
        <v>68467.9308035648</v>
      </c>
      <c r="AT66" s="35" t="n">
        <f aca="false">STDEVP(AT4:AT61)</f>
        <v>128892.238557715</v>
      </c>
      <c r="AU66" s="35" t="n">
        <f aca="false">STDEVP(AU4:AU61)</f>
        <v>106786.532181629</v>
      </c>
      <c r="AV66" s="35" t="n">
        <f aca="false">STDEVP(AV4:AV61)</f>
        <v>320870.207611115</v>
      </c>
      <c r="AW66" s="29"/>
      <c r="AX66" s="29"/>
      <c r="AY66" s="29"/>
      <c r="AZ66" s="35" t="n">
        <f aca="false">STDEVP(AZ4:AZ61)</f>
        <v>29.078027159972</v>
      </c>
      <c r="BA66" s="35" t="n">
        <f aca="false">STDEVP(BA4:BA61)</f>
        <v>4644.24715870195</v>
      </c>
      <c r="BB66" s="35" t="n">
        <f aca="false">STDEVP(BB4:BB61)</f>
        <v>365.980780843844</v>
      </c>
      <c r="BC66" s="29"/>
      <c r="BD66" s="35" t="n">
        <f aca="false">STDEVP(BD4:BD61)</f>
        <v>5035.00900393035</v>
      </c>
      <c r="BE66" s="35" t="n">
        <f aca="false">STDEVP(BE4:BE61)</f>
        <v>7239.70791736329</v>
      </c>
      <c r="BF66" s="35" t="n">
        <f aca="false">STDEVP(BF4:BF61)</f>
        <v>121.540023383043</v>
      </c>
      <c r="BG66" s="35" t="n">
        <f aca="false">STDEVP(BG4:BG61)</f>
        <v>57.4654823656434</v>
      </c>
      <c r="BH66" s="35" t="n">
        <f aca="false">STDEVP(BH4:BH61)</f>
        <v>75.2490791508008</v>
      </c>
      <c r="BI66" s="29"/>
      <c r="BJ66" s="35" t="n">
        <f aca="false">STDEVP(BJ4:BJ61)</f>
        <v>3810.9944916774</v>
      </c>
      <c r="BK66" s="35" t="n">
        <f aca="false">STDEVP(BK4:BK61)</f>
        <v>3814.10042352616</v>
      </c>
      <c r="BL66" s="35" t="n">
        <f aca="false">STDEVP(BL4:BL61)</f>
        <v>2334.58070781146</v>
      </c>
      <c r="BM66" s="35" t="n">
        <f aca="false">STDEVP(BM4:BM61)</f>
        <v>34405.1985515683</v>
      </c>
      <c r="BN66" s="35" t="n">
        <f aca="false">STDEVP(BN4:BN61)</f>
        <v>1386.4701561362</v>
      </c>
      <c r="BO66" s="29"/>
      <c r="BP66" s="35" t="n">
        <f aca="false">STDEVP(BP4:BP61)</f>
        <v>18766.9362631618</v>
      </c>
      <c r="BQ66" s="35" t="n">
        <f aca="false">STDEVP(BQ4:BQ61)</f>
        <v>45256.8440404274</v>
      </c>
      <c r="BR66" s="3"/>
      <c r="BS66" s="36" t="n">
        <f aca="false">STDEVP(BS4:BS61)</f>
        <v>1647193.85426574</v>
      </c>
      <c r="BT66" s="36" t="n">
        <f aca="false">STDEVP(BT4:BT61)</f>
        <v>3436098.01249292</v>
      </c>
      <c r="BU66" s="36" t="n">
        <f aca="false">STDEVP(BU4:BU61)</f>
        <v>1173182.79889008</v>
      </c>
      <c r="BV66" s="36" t="n">
        <f aca="false">STDEVP(BV4:BV61)</f>
        <v>5294523.73174882</v>
      </c>
      <c r="BW66" s="36" t="n">
        <f aca="false">STDEVP(BW4:BW61)</f>
        <v>10694716.2000767</v>
      </c>
      <c r="BX66" s="36" t="n">
        <f aca="false">STDEVP(BX4:BX61)</f>
        <v>2031514.25847923</v>
      </c>
      <c r="BY66" s="36" t="n">
        <f aca="false">STDEVP(BY4:BY61)</f>
        <v>3881795.94734129</v>
      </c>
      <c r="BZ66" s="3"/>
      <c r="CA66" s="35" t="n">
        <f aca="false">STDEVP(CA4:CA61)</f>
        <v>288.550262748505</v>
      </c>
      <c r="CB66" s="35" t="n">
        <f aca="false">STDEVP(CB4:CB61)</f>
        <v>4752.98286892456</v>
      </c>
      <c r="CC66" s="35" t="n">
        <f aca="false">STDEVP(CC4:CC61)</f>
        <v>4678.76553056418</v>
      </c>
      <c r="CD66" s="35" t="n">
        <f aca="false">STDEVP(CD4:CD61)</f>
        <v>10756.5753109482</v>
      </c>
      <c r="CE66" s="35" t="n">
        <f aca="false">STDEVP(CE4:CE61)</f>
        <v>5292.2195730198</v>
      </c>
      <c r="CF66" s="35" t="n">
        <f aca="false">STDEVP(CF4:CF61)</f>
        <v>15292.7310155212</v>
      </c>
      <c r="CG66" s="35" t="n">
        <f aca="false">STDEVP(CG4:CG61)</f>
        <v>3138.09196829038</v>
      </c>
      <c r="CH66" s="35" t="n">
        <f aca="false">STDEVP(CH4:CH61)</f>
        <v>8863.52254531301</v>
      </c>
      <c r="CI66" s="35" t="n">
        <f aca="false">STDEVP(CI4:CI61)</f>
        <v>2705.4622798291</v>
      </c>
      <c r="CJ66" s="35" t="n">
        <f aca="false">STDEVP(CJ4:CJ61)</f>
        <v>11722.1506800144</v>
      </c>
      <c r="CK66" s="35" t="n">
        <f aca="false">STDEVP(CK4:CK61)</f>
        <v>1120.2545392385</v>
      </c>
      <c r="CL66" s="35" t="n">
        <f aca="false">STDEVP(CL4:CL61)</f>
        <v>1053.70016600408</v>
      </c>
      <c r="CM66" s="35" t="n">
        <f aca="false">STDEVP(CM4:CM61)</f>
        <v>17750.5487532658</v>
      </c>
      <c r="CN66" s="35" t="n">
        <f aca="false">STDEVP(CN4:CN61)</f>
        <v>744.213559769061</v>
      </c>
      <c r="CO66" s="35" t="n">
        <f aca="false">STDEVP(CO4:CO61)</f>
        <v>950.530773552994</v>
      </c>
      <c r="CP66" s="35" t="n">
        <f aca="false">STDEVP(CP4:CP61)</f>
        <v>13727.2093464883</v>
      </c>
      <c r="CQ66" s="35" t="n">
        <f aca="false">STDEVP(CQ4:CQ61)</f>
        <v>5524.40704335087</v>
      </c>
      <c r="CR66" s="35" t="n">
        <f aca="false">STDEVP(CR4:CR61)</f>
        <v>2651.53162179878</v>
      </c>
      <c r="CS66" s="3"/>
      <c r="CT66" s="35" t="n">
        <f aca="false">STDEVP(CT4:CT61)</f>
        <v>5535.33167944924</v>
      </c>
      <c r="CU66" s="35" t="n">
        <f aca="false">STDEVP(CU4:CU61)</f>
        <v>11669.5544205584</v>
      </c>
      <c r="CV66" s="35" t="n">
        <f aca="false">STDEVP(CV4:CV61)</f>
        <v>14082.4230184076</v>
      </c>
      <c r="CW66" s="35" t="n">
        <f aca="false">STDEVP(CW4:CW61)</f>
        <v>26488.8769385778</v>
      </c>
      <c r="CX66" s="35" t="n">
        <f aca="false">STDEVP(CX4:CX61)</f>
        <v>4424.21615208623</v>
      </c>
      <c r="CY66" s="35" t="n">
        <f aca="false">STDEVP(CY4:CY61)</f>
        <v>2528.22942585205</v>
      </c>
      <c r="CZ66" s="35" t="n">
        <f aca="false">STDEVP(CZ4:CZ61)</f>
        <v>36148.3847563674</v>
      </c>
      <c r="DA66" s="35" t="n">
        <f aca="false">STDEVP(DA4:DA61)</f>
        <v>1418142.26482973</v>
      </c>
      <c r="DB66" s="35" t="n">
        <f aca="false">STDEVP(DB4:DB61)</f>
        <v>966624.12253681</v>
      </c>
      <c r="DC66" s="35" t="n">
        <f aca="false">STDEVP(DC4:DC61)</f>
        <v>1888824.89578951</v>
      </c>
    </row>
    <row r="67" customFormat="false" ht="12.75" hidden="false" customHeight="false" outlineLevel="0" collapsed="false">
      <c r="A67" s="27" t="s">
        <v>175</v>
      </c>
      <c r="B67" s="3"/>
      <c r="C67" s="35" t="n">
        <f aca="false">MEDIAN(C4:C61)</f>
        <v>4</v>
      </c>
      <c r="D67" s="29"/>
      <c r="E67" s="35" t="n">
        <f aca="false">MEDIAN(E4:E61)</f>
        <v>81</v>
      </c>
      <c r="F67" s="35" t="n">
        <f aca="false">MEDIAN(F4:F61)</f>
        <v>2024</v>
      </c>
      <c r="G67" s="29"/>
      <c r="H67" s="29"/>
      <c r="I67" s="3"/>
      <c r="J67" s="35" t="n">
        <f aca="false">MEDIAN(J4:J61)</f>
        <v>38.7</v>
      </c>
      <c r="K67" s="35" t="n">
        <f aca="false">MEDIAN(K4:K61)</f>
        <v>18.8</v>
      </c>
      <c r="L67" s="35" t="n">
        <f aca="false">MEDIAN(L4:L61)</f>
        <v>20.235</v>
      </c>
      <c r="M67" s="35" t="n">
        <f aca="false">MEDIAN(M4:M61)</f>
        <v>5.75</v>
      </c>
      <c r="N67" s="35" t="n">
        <f aca="false">MEDIAN(N4:N61)</f>
        <v>0</v>
      </c>
      <c r="O67" s="35" t="n">
        <f aca="false">MEDIAN(O4:O61)</f>
        <v>98.845</v>
      </c>
      <c r="P67" s="29"/>
      <c r="Q67" s="29"/>
      <c r="R67" s="29"/>
      <c r="S67" s="29"/>
      <c r="T67" s="29"/>
      <c r="U67" s="29"/>
      <c r="V67" s="29"/>
      <c r="W67" s="29"/>
      <c r="X67" s="29"/>
      <c r="Y67" s="29"/>
      <c r="Z67" s="29"/>
      <c r="AA67" s="3"/>
      <c r="AB67" s="29"/>
      <c r="AC67" s="29"/>
      <c r="AD67" s="29"/>
      <c r="AE67" s="35" t="n">
        <f aca="false">MEDIAN(AE4:AE61)</f>
        <v>244208.5</v>
      </c>
      <c r="AF67" s="35" t="n">
        <f aca="false">MEDIAN(AF4:AF61)</f>
        <v>17757</v>
      </c>
      <c r="AG67" s="35" t="n">
        <f aca="false">MEDIAN(AG4:AG61)</f>
        <v>2361</v>
      </c>
      <c r="AH67" s="35" t="n">
        <f aca="false">MEDIAN(AH4:AH61)</f>
        <v>3896</v>
      </c>
      <c r="AI67" s="35" t="n">
        <f aca="false">MEDIAN(AI4:AI61)</f>
        <v>5195</v>
      </c>
      <c r="AJ67" s="29"/>
      <c r="AK67" s="29"/>
      <c r="AL67" s="3"/>
      <c r="AM67" s="35" t="n">
        <f aca="false">MEDIAN(AM4:AM61)</f>
        <v>14893.5</v>
      </c>
      <c r="AN67" s="35" t="n">
        <f aca="false">MEDIAN(AN4:AN61)</f>
        <v>16610</v>
      </c>
      <c r="AO67" s="35" t="n">
        <f aca="false">MEDIAN(AO4:AO61)</f>
        <v>689715</v>
      </c>
      <c r="AP67" s="35" t="n">
        <f aca="false">MEDIAN(AP4:AP61)</f>
        <v>5986.5</v>
      </c>
      <c r="AQ67" s="35" t="n">
        <f aca="false">MEDIAN(AQ4:AQ61)</f>
        <v>5409</v>
      </c>
      <c r="AR67" s="35" t="n">
        <f aca="false">MEDIAN(AR4:AR61)</f>
        <v>254580</v>
      </c>
      <c r="AS67" s="35" t="n">
        <f aca="false">MEDIAN(AS4:AS61)</f>
        <v>9709</v>
      </c>
      <c r="AT67" s="35" t="n">
        <f aca="false">MEDIAN(AT4:AT61)</f>
        <v>51430</v>
      </c>
      <c r="AU67" s="35" t="n">
        <f aca="false">MEDIAN(AU4:AU61)</f>
        <v>35025.5</v>
      </c>
      <c r="AV67" s="35" t="n">
        <f aca="false">MEDIAN(AV4:AV61)</f>
        <v>496373</v>
      </c>
      <c r="AW67" s="29"/>
      <c r="AX67" s="29"/>
      <c r="AY67" s="29"/>
      <c r="AZ67" s="35" t="n">
        <f aca="false">MEDIAN(AZ4:AZ61)</f>
        <v>5</v>
      </c>
      <c r="BA67" s="35" t="n">
        <f aca="false">MEDIAN(BA4:BA61)</f>
        <v>93</v>
      </c>
      <c r="BB67" s="35" t="n">
        <f aca="false">MEDIAN(BB4:BB61)</f>
        <v>16.5</v>
      </c>
      <c r="BC67" s="29"/>
      <c r="BD67" s="35" t="n">
        <f aca="false">MEDIAN(BD4:BD61)</f>
        <v>74</v>
      </c>
      <c r="BE67" s="35" t="n">
        <f aca="false">MEDIAN(BE4:BE61)</f>
        <v>753.5</v>
      </c>
      <c r="BF67" s="35" t="n">
        <f aca="false">MEDIAN(BF4:BF61)</f>
        <v>54</v>
      </c>
      <c r="BG67" s="35" t="n">
        <f aca="false">MEDIAN(BG4:BG61)</f>
        <v>8</v>
      </c>
      <c r="BH67" s="35" t="n">
        <f aca="false">MEDIAN(BH4:BH61)</f>
        <v>0</v>
      </c>
      <c r="BI67" s="29"/>
      <c r="BJ67" s="35" t="n">
        <f aca="false">MEDIAN(BJ4:BJ61)</f>
        <v>0</v>
      </c>
      <c r="BK67" s="35" t="n">
        <f aca="false">MEDIAN(BK4:BK61)</f>
        <v>163</v>
      </c>
      <c r="BL67" s="35" t="n">
        <f aca="false">MEDIAN(BL4:BL61)</f>
        <v>1170.5</v>
      </c>
      <c r="BM67" s="35" t="n">
        <f aca="false">MEDIAN(BM4:BM61)</f>
        <v>10099</v>
      </c>
      <c r="BN67" s="35" t="n">
        <f aca="false">MEDIAN(BN4:BN61)</f>
        <v>9450</v>
      </c>
      <c r="BO67" s="29"/>
      <c r="BP67" s="35" t="n">
        <f aca="false">MEDIAN(BP4:BP61)</f>
        <v>53675.5</v>
      </c>
      <c r="BQ67" s="35" t="n">
        <f aca="false">MEDIAN(BQ4:BQ61)</f>
        <v>74080</v>
      </c>
      <c r="BR67" s="3"/>
      <c r="BS67" s="36" t="n">
        <f aca="false">MEDIAN(BS4:BS61)</f>
        <v>1534323</v>
      </c>
      <c r="BT67" s="36" t="n">
        <f aca="false">MEDIAN(BT4:BT61)</f>
        <v>4530222</v>
      </c>
      <c r="BU67" s="36" t="n">
        <f aca="false">MEDIAN(BU4:BU61)</f>
        <v>1027528</v>
      </c>
      <c r="BV67" s="36" t="n">
        <f aca="false">MEDIAN(BV4:BV61)</f>
        <v>7165000</v>
      </c>
      <c r="BW67" s="36" t="n">
        <f aca="false">MEDIAN(BW4:BW61)</f>
        <v>14753877</v>
      </c>
      <c r="BX67" s="36" t="n">
        <f aca="false">MEDIAN(BX4:BX61)</f>
        <v>0</v>
      </c>
      <c r="BY67" s="36" t="n">
        <f aca="false">MEDIAN(BY4:BY61)</f>
        <v>5223986</v>
      </c>
      <c r="BZ67" s="3"/>
      <c r="CA67" s="35" t="n">
        <f aca="false">MEDIAN(CA4:CA61)</f>
        <v>134.5</v>
      </c>
      <c r="CB67" s="35" t="n">
        <f aca="false">MEDIAN(CB4:CB61)</f>
        <v>470</v>
      </c>
      <c r="CC67" s="35" t="n">
        <f aca="false">MEDIAN(CC4:CC61)</f>
        <v>4816</v>
      </c>
      <c r="CD67" s="35" t="n">
        <f aca="false">MEDIAN(CD4:CD61)</f>
        <v>21808</v>
      </c>
      <c r="CE67" s="35" t="n">
        <f aca="false">MEDIAN(CE4:CE61)</f>
        <v>1000</v>
      </c>
      <c r="CF67" s="35" t="n">
        <f aca="false">MEDIAN(CF4:CF61)</f>
        <v>26783</v>
      </c>
      <c r="CG67" s="35" t="n">
        <f aca="false">MEDIAN(CG4:CG61)</f>
        <v>2791</v>
      </c>
      <c r="CH67" s="35" t="n">
        <f aca="false">MEDIAN(CH4:CH61)</f>
        <v>17199</v>
      </c>
      <c r="CI67" s="35" t="n">
        <f aca="false">MEDIAN(CI4:CI61)</f>
        <v>447</v>
      </c>
      <c r="CJ67" s="35" t="n">
        <f aca="false">MEDIAN(CJ4:CJ61)</f>
        <v>19150</v>
      </c>
      <c r="CK67" s="35" t="n">
        <f aca="false">MEDIAN(CK4:CK61)</f>
        <v>1092</v>
      </c>
      <c r="CL67" s="35" t="n">
        <f aca="false">MEDIAN(CL4:CL61)</f>
        <v>1465</v>
      </c>
      <c r="CM67" s="35" t="n">
        <f aca="false">MEDIAN(CM4:CM61)</f>
        <v>29992</v>
      </c>
      <c r="CN67" s="35" t="n">
        <f aca="false">MEDIAN(CN4:CN61)</f>
        <v>1004</v>
      </c>
      <c r="CO67" s="35" t="n">
        <f aca="false">MEDIAN(CO4:CO61)</f>
        <v>1194</v>
      </c>
      <c r="CP67" s="35" t="n">
        <f aca="false">MEDIAN(CP4:CP61)</f>
        <v>21123</v>
      </c>
      <c r="CQ67" s="35" t="n">
        <f aca="false">MEDIAN(CQ4:CQ61)</f>
        <v>1743</v>
      </c>
      <c r="CR67" s="35" t="n">
        <f aca="false">MEDIAN(CR4:CR61)</f>
        <v>1100</v>
      </c>
      <c r="CS67" s="3"/>
      <c r="CT67" s="35" t="n">
        <f aca="false">MEDIAN(CT4:CT61)</f>
        <v>6404</v>
      </c>
      <c r="CU67" s="35" t="n">
        <f aca="false">MEDIAN(CU4:CU61)</f>
        <v>1686</v>
      </c>
      <c r="CV67" s="35" t="n">
        <f aca="false">MEDIAN(CV4:CV61)</f>
        <v>9738.5</v>
      </c>
      <c r="CW67" s="35" t="n">
        <f aca="false">MEDIAN(CW4:CW61)</f>
        <v>7311</v>
      </c>
      <c r="CX67" s="35" t="n">
        <f aca="false">MEDIAN(CX4:CX61)</f>
        <v>826</v>
      </c>
      <c r="CY67" s="35" t="n">
        <f aca="false">MEDIAN(CY4:CY61)</f>
        <v>1213</v>
      </c>
      <c r="CZ67" s="35" t="n">
        <f aca="false">MEDIAN(CZ4:CZ61)</f>
        <v>14648.5</v>
      </c>
      <c r="DA67" s="35" t="n">
        <f aca="false">MEDIAN(DA4:DA61)</f>
        <v>445303</v>
      </c>
      <c r="DB67" s="35" t="n">
        <f aca="false">MEDIAN(DB4:DB61)</f>
        <v>26968</v>
      </c>
      <c r="DC67" s="35" t="n">
        <f aca="false">MEDIAN(DC4:DC61)</f>
        <v>551146</v>
      </c>
    </row>
    <row r="68" customFormat="false" ht="12.75" hidden="false" customHeight="false" outlineLevel="0" collapsed="false">
      <c r="A68" s="27" t="s">
        <v>176</v>
      </c>
      <c r="B68" s="3"/>
      <c r="C68" s="35" t="n">
        <f aca="false">PERCENTILE((C4:C61),0.25)</f>
        <v>3</v>
      </c>
      <c r="D68" s="29"/>
      <c r="E68" s="35" t="n">
        <f aca="false">PERCENTILE((E4:E61),0.25)</f>
        <v>73.5</v>
      </c>
      <c r="F68" s="35" t="n">
        <f aca="false">PERCENTILE((F4:F61),0.25)</f>
        <v>1063</v>
      </c>
      <c r="G68" s="29"/>
      <c r="H68" s="29"/>
      <c r="I68" s="3"/>
      <c r="J68" s="35" t="n">
        <f aca="false">PERCENTILE((J4:J61),0.25)</f>
        <v>26.3</v>
      </c>
      <c r="K68" s="35" t="n">
        <f aca="false">PERCENTILE((K4:K61),0.25)</f>
        <v>5.2</v>
      </c>
      <c r="L68" s="35" t="n">
        <f aca="false">PERCENTILE((L4:L61),0.25)</f>
        <v>12.175</v>
      </c>
      <c r="M68" s="35" t="n">
        <f aca="false">PERCENTILE((M4:M61),0.25)</f>
        <v>1.525</v>
      </c>
      <c r="N68" s="35" t="n">
        <f aca="false">PERCENTILE((N4:N61),0.25)</f>
        <v>0</v>
      </c>
      <c r="O68" s="35" t="n">
        <f aca="false">PERCENTILE((O4:O61),0.25)</f>
        <v>60.375</v>
      </c>
      <c r="P68" s="29"/>
      <c r="Q68" s="29"/>
      <c r="R68" s="29"/>
      <c r="S68" s="29"/>
      <c r="T68" s="29"/>
      <c r="U68" s="29"/>
      <c r="V68" s="29"/>
      <c r="W68" s="29"/>
      <c r="X68" s="29"/>
      <c r="Y68" s="29"/>
      <c r="Z68" s="29"/>
      <c r="AA68" s="3"/>
      <c r="AB68" s="29"/>
      <c r="AC68" s="29"/>
      <c r="AD68" s="29"/>
      <c r="AE68" s="35" t="n">
        <f aca="false">PERCENTILE((AE4:AE61),0.25)</f>
        <v>168320.75</v>
      </c>
      <c r="AF68" s="35" t="n">
        <f aca="false">PERCENTILE((AF4:AF61),0.25)</f>
        <v>6824</v>
      </c>
      <c r="AG68" s="35" t="n">
        <f aca="false">PERCENTILE((AG4:AG61),0.25)</f>
        <v>969.5</v>
      </c>
      <c r="AH68" s="35" t="n">
        <f aca="false">PERCENTILE((AH4:AH61),0.25)</f>
        <v>1928.5</v>
      </c>
      <c r="AI68" s="35" t="n">
        <f aca="false">PERCENTILE((AI4:AI61),0.25)</f>
        <v>2707.5</v>
      </c>
      <c r="AJ68" s="29"/>
      <c r="AK68" s="29"/>
      <c r="AL68" s="3"/>
      <c r="AM68" s="35" t="n">
        <f aca="false">PERCENTILE((AM4:AM61),0.25)</f>
        <v>7139.75</v>
      </c>
      <c r="AN68" s="35" t="n">
        <f aca="false">PERCENTILE((AN4:AN61),0.25)</f>
        <v>8159.75</v>
      </c>
      <c r="AO68" s="35" t="n">
        <f aca="false">PERCENTILE((AO4:AO61),0.25)</f>
        <v>353986.25</v>
      </c>
      <c r="AP68" s="35" t="n">
        <f aca="false">PERCENTILE((AP4:AP61),0.25)</f>
        <v>3668</v>
      </c>
      <c r="AQ68" s="35" t="n">
        <f aca="false">PERCENTILE((AQ4:AQ61),0.25)</f>
        <v>1163</v>
      </c>
      <c r="AR68" s="35" t="n">
        <f aca="false">PERCENTILE((AR4:AR61),0.25)</f>
        <v>148367.5</v>
      </c>
      <c r="AS68" s="35" t="n">
        <f aca="false">PERCENTILE((AS4:AS61),0.25)</f>
        <v>3940.25</v>
      </c>
      <c r="AT68" s="35" t="n">
        <f aca="false">PERCENTILE((AT4:AT61),0.25)</f>
        <v>543.75</v>
      </c>
      <c r="AU68" s="35" t="n">
        <f aca="false">PERCENTILE((AU4:AU61),0.25)</f>
        <v>382</v>
      </c>
      <c r="AV68" s="35" t="n">
        <f aca="false">PERCENTILE((AV4:AV61),0.25)</f>
        <v>345848.25</v>
      </c>
      <c r="AW68" s="29"/>
      <c r="AX68" s="29"/>
      <c r="AY68" s="29"/>
      <c r="AZ68" s="35" t="n">
        <f aca="false">PERCENTILE((AZ4:AZ61),0.25)</f>
        <v>1</v>
      </c>
      <c r="BA68" s="35" t="n">
        <f aca="false">PERCENTILE((BA4:BA61),0.25)</f>
        <v>19</v>
      </c>
      <c r="BB68" s="35" t="n">
        <f aca="false">PERCENTILE((BB4:BB61),0.25)</f>
        <v>0</v>
      </c>
      <c r="BC68" s="29"/>
      <c r="BD68" s="35" t="n">
        <f aca="false">PERCENTILE((BD4:BD61),0.25)</f>
        <v>0</v>
      </c>
      <c r="BE68" s="35" t="n">
        <f aca="false">PERCENTILE((BE4:BE61),0.25)</f>
        <v>156</v>
      </c>
      <c r="BF68" s="35" t="n">
        <f aca="false">PERCENTILE((BF4:BF61),0.25)</f>
        <v>22</v>
      </c>
      <c r="BG68" s="35" t="n">
        <f aca="false">PERCENTILE((BG4:BG61),0.25)</f>
        <v>0</v>
      </c>
      <c r="BH68" s="35" t="n">
        <f aca="false">PERCENTILE((BH4:BH61),0.25)</f>
        <v>0</v>
      </c>
      <c r="BI68" s="29"/>
      <c r="BJ68" s="35" t="n">
        <f aca="false">PERCENTILE((BJ4:BJ61),0.25)</f>
        <v>0</v>
      </c>
      <c r="BK68" s="35" t="n">
        <f aca="false">PERCENTILE((BK4:BK61),0.25)</f>
        <v>46.5</v>
      </c>
      <c r="BL68" s="35" t="n">
        <f aca="false">PERCENTILE((BL4:BL61),0.25)</f>
        <v>552.5</v>
      </c>
      <c r="BM68" s="35" t="n">
        <f aca="false">PERCENTILE((BM4:BM61),0.25)</f>
        <v>852</v>
      </c>
      <c r="BN68" s="35" t="n">
        <f aca="false">PERCENTILE((BN4:BN61),0.25)</f>
        <v>8432.75</v>
      </c>
      <c r="BO68" s="29"/>
      <c r="BP68" s="35" t="n">
        <f aca="false">PERCENTILE((BP4:BP61),0.25)</f>
        <v>43654.5</v>
      </c>
      <c r="BQ68" s="35" t="n">
        <f aca="false">PERCENTILE((BQ4:BQ61),0.25)</f>
        <v>55969.25</v>
      </c>
      <c r="BR68" s="3"/>
      <c r="BS68" s="36" t="n">
        <f aca="false">PERCENTILE((BS4:BS61),0.25)</f>
        <v>771529.5</v>
      </c>
      <c r="BT68" s="36" t="n">
        <f aca="false">PERCENTILE((BT4:BT61),0.25)</f>
        <v>2496496.5</v>
      </c>
      <c r="BU68" s="36" t="n">
        <f aca="false">PERCENTILE((BU4:BU61),0.25)</f>
        <v>451153.5</v>
      </c>
      <c r="BV68" s="36" t="n">
        <f aca="false">PERCENTILE((BV4:BV61),0.25)</f>
        <v>4265522</v>
      </c>
      <c r="BW68" s="36" t="n">
        <f aca="false">PERCENTILE((BW4:BW61),0.25)</f>
        <v>9327498</v>
      </c>
      <c r="BX68" s="36" t="n">
        <f aca="false">PERCENTILE((BX4:BX61),0.25)</f>
        <v>0</v>
      </c>
      <c r="BY68" s="36" t="n">
        <f aca="false">PERCENTILE((BY4:BY61),0.25)</f>
        <v>2809595.5</v>
      </c>
      <c r="BZ68" s="3"/>
      <c r="CA68" s="35" t="n">
        <f aca="false">PERCENTILE((CA4:CA61),0.25)</f>
        <v>55.25</v>
      </c>
      <c r="CB68" s="35" t="n">
        <f aca="false">PERCENTILE((CB4:CB61),0.25)</f>
        <v>128</v>
      </c>
      <c r="CC68" s="35" t="n">
        <f aca="false">PERCENTILE((CC4:CC61),0.25)</f>
        <v>2972.5</v>
      </c>
      <c r="CD68" s="35" t="n">
        <f aca="false">PERCENTILE((CD4:CD61),0.25)</f>
        <v>14960</v>
      </c>
      <c r="CE68" s="35" t="n">
        <f aca="false">PERCENTILE((CE4:CE61),0.25)</f>
        <v>630.5</v>
      </c>
      <c r="CF68" s="35" t="n">
        <f aca="false">PERCENTILE((CF4:CF61),0.25)</f>
        <v>20897.5</v>
      </c>
      <c r="CG68" s="35" t="n">
        <f aca="false">PERCENTILE((CG4:CG61),0.25)</f>
        <v>1792.5</v>
      </c>
      <c r="CH68" s="35" t="n">
        <f aca="false">PERCENTILE((CH4:CH61),0.25)</f>
        <v>9907.5</v>
      </c>
      <c r="CI68" s="35" t="n">
        <f aca="false">PERCENTILE((CI4:CI61),0.25)</f>
        <v>266.5</v>
      </c>
      <c r="CJ68" s="35" t="n">
        <f aca="false">PERCENTILE((CJ4:CJ61),0.25)</f>
        <v>13122</v>
      </c>
      <c r="CK68" s="35" t="n">
        <f aca="false">PERCENTILE((CK4:CK61),0.25)</f>
        <v>604</v>
      </c>
      <c r="CL68" s="35" t="n">
        <f aca="false">PERCENTILE((CL4:CL61),0.25)</f>
        <v>909.5</v>
      </c>
      <c r="CM68" s="35" t="n">
        <f aca="false">PERCENTILE((CM4:CM61),0.25)</f>
        <v>22310</v>
      </c>
      <c r="CN68" s="35" t="n">
        <f aca="false">PERCENTILE((CN4:CN61),0.25)</f>
        <v>539.5</v>
      </c>
      <c r="CO68" s="35" t="n">
        <f aca="false">PERCENTILE((CO4:CO61),0.25)</f>
        <v>769</v>
      </c>
      <c r="CP68" s="35" t="n">
        <f aca="false">PERCENTILE((CP4:CP61),0.25)</f>
        <v>13162</v>
      </c>
      <c r="CQ68" s="35" t="n">
        <f aca="false">PERCENTILE((CQ4:CQ61),0.25)</f>
        <v>371</v>
      </c>
      <c r="CR68" s="35" t="n">
        <f aca="false">PERCENTILE((CR4:CR61),0.25)</f>
        <v>151.75</v>
      </c>
      <c r="CS68" s="3"/>
      <c r="CT68" s="35" t="n">
        <f aca="false">PERCENTILE((CT4:CT61),0.25)</f>
        <v>3042</v>
      </c>
      <c r="CU68" s="35" t="n">
        <f aca="false">PERCENTILE((CU4:CU61),0.25)</f>
        <v>65</v>
      </c>
      <c r="CV68" s="35" t="n">
        <f aca="false">PERCENTILE((CV4:CV61),0.25)</f>
        <v>4474.75</v>
      </c>
      <c r="CW68" s="35" t="n">
        <f aca="false">PERCENTILE((CW4:CW61),0.25)</f>
        <v>1132.5</v>
      </c>
      <c r="CX68" s="35" t="n">
        <f aca="false">PERCENTILE((CX4:CX61),0.25)</f>
        <v>77</v>
      </c>
      <c r="CY68" s="35" t="n">
        <f aca="false">PERCENTILE((CY4:CY61),0.25)</f>
        <v>538</v>
      </c>
      <c r="CZ68" s="35" t="n">
        <f aca="false">PERCENTILE((CZ4:CZ61),0.25)</f>
        <v>9334</v>
      </c>
      <c r="DA68" s="35" t="n">
        <f aca="false">PERCENTILE((DA4:DA61),0.25)</f>
        <v>111552</v>
      </c>
      <c r="DB68" s="35" t="n">
        <f aca="false">PERCENTILE((DB4:DB61),0.25)</f>
        <v>0</v>
      </c>
      <c r="DC68" s="35" t="n">
        <f aca="false">PERCENTILE((DC4:DC61),0.25)</f>
        <v>155324.5</v>
      </c>
    </row>
    <row r="69" customFormat="false" ht="12.75" hidden="false" customHeight="false" outlineLevel="0" collapsed="false">
      <c r="A69" s="27" t="s">
        <v>177</v>
      </c>
      <c r="B69" s="3"/>
      <c r="C69" s="35" t="n">
        <f aca="false">PERCENTILE((C4:C61),0.75)</f>
        <v>6</v>
      </c>
      <c r="D69" s="29"/>
      <c r="E69" s="35" t="n">
        <f aca="false">PERCENTILE((E4:E61),0.75)</f>
        <v>90.625</v>
      </c>
      <c r="F69" s="35" t="n">
        <f aca="false">PERCENTILE((F4:F61),0.75)</f>
        <v>2791</v>
      </c>
      <c r="G69" s="29"/>
      <c r="H69" s="29"/>
      <c r="I69" s="3"/>
      <c r="J69" s="35" t="n">
        <f aca="false">PERCENTILE((J4:J61),0.75)</f>
        <v>52.65</v>
      </c>
      <c r="K69" s="35" t="n">
        <f aca="false">PERCENTILE((K4:K61),0.75)</f>
        <v>31.8</v>
      </c>
      <c r="L69" s="35" t="n">
        <f aca="false">PERCENTILE((L4:L61),0.75)</f>
        <v>41.05</v>
      </c>
      <c r="M69" s="35" t="n">
        <f aca="false">PERCENTILE((M4:M61),0.75)</f>
        <v>9</v>
      </c>
      <c r="N69" s="35" t="n">
        <f aca="false">PERCENTILE((N4:N61),0.75)</f>
        <v>1</v>
      </c>
      <c r="O69" s="35" t="n">
        <f aca="false">PERCENTILE((O4:O61),0.75)</f>
        <v>120.9</v>
      </c>
      <c r="P69" s="29"/>
      <c r="Q69" s="29"/>
      <c r="R69" s="29"/>
      <c r="S69" s="29"/>
      <c r="T69" s="29"/>
      <c r="U69" s="29"/>
      <c r="V69" s="29"/>
      <c r="W69" s="29"/>
      <c r="X69" s="29"/>
      <c r="Y69" s="29"/>
      <c r="Z69" s="29"/>
      <c r="AA69" s="3"/>
      <c r="AB69" s="29"/>
      <c r="AC69" s="29"/>
      <c r="AD69" s="29"/>
      <c r="AE69" s="35" t="n">
        <f aca="false">PERCENTILE((AE4:AE61),0.75)</f>
        <v>382362.25</v>
      </c>
      <c r="AF69" s="35" t="n">
        <f aca="false">PERCENTILE((AF4:AF61),0.75)</f>
        <v>39210</v>
      </c>
      <c r="AG69" s="35" t="n">
        <f aca="false">PERCENTILE((AG4:AG61),0.75)</f>
        <v>4613.5</v>
      </c>
      <c r="AH69" s="35" t="n">
        <f aca="false">PERCENTILE((AH4:AH61),0.75)</f>
        <v>7946.5</v>
      </c>
      <c r="AI69" s="35" t="n">
        <f aca="false">PERCENTILE((AI4:AI61),0.75)</f>
        <v>10689</v>
      </c>
      <c r="AJ69" s="29"/>
      <c r="AK69" s="29"/>
      <c r="AL69" s="3"/>
      <c r="AM69" s="35" t="n">
        <f aca="false">PERCENTILE((AM4:AM61),0.75)</f>
        <v>45599.25</v>
      </c>
      <c r="AN69" s="35" t="n">
        <f aca="false">PERCENTILE((AN4:AN61),0.75)</f>
        <v>25598.5</v>
      </c>
      <c r="AO69" s="35" t="n">
        <f aca="false">PERCENTILE((AO4:AO61),0.75)</f>
        <v>1291673</v>
      </c>
      <c r="AP69" s="35" t="n">
        <f aca="false">PERCENTILE((AP4:AP61),0.75)</f>
        <v>12215.75</v>
      </c>
      <c r="AQ69" s="35" t="n">
        <f aca="false">PERCENTILE((AQ4:AQ61),0.75)</f>
        <v>12529</v>
      </c>
      <c r="AR69" s="35" t="n">
        <f aca="false">PERCENTILE((AR4:AR61),0.75)</f>
        <v>471756.5</v>
      </c>
      <c r="AS69" s="35" t="n">
        <f aca="false">PERCENTILE((AS4:AS61),0.75)</f>
        <v>62186</v>
      </c>
      <c r="AT69" s="35" t="n">
        <f aca="false">PERCENTILE((AT4:AT61),0.75)</f>
        <v>120778.25</v>
      </c>
      <c r="AU69" s="35" t="n">
        <f aca="false">PERCENTILE((AU4:AU61),0.75)</f>
        <v>96234.25</v>
      </c>
      <c r="AV69" s="35" t="n">
        <f aca="false">PERCENTILE((AV4:AV61),0.75)</f>
        <v>765050.25</v>
      </c>
      <c r="AW69" s="29"/>
      <c r="AX69" s="29"/>
      <c r="AY69" s="29"/>
      <c r="AZ69" s="35" t="n">
        <f aca="false">PERCENTILE((AZ4:AZ61),0.75)</f>
        <v>17.5</v>
      </c>
      <c r="BA69" s="35" t="n">
        <f aca="false">PERCENTILE((BA4:BA61),0.75)</f>
        <v>2405</v>
      </c>
      <c r="BB69" s="35" t="n">
        <f aca="false">PERCENTILE((BB4:BB61),0.75)</f>
        <v>89.25</v>
      </c>
      <c r="BC69" s="29"/>
      <c r="BD69" s="35" t="n">
        <f aca="false">PERCENTILE((BD4:BD61),0.75)</f>
        <v>718.25</v>
      </c>
      <c r="BE69" s="35" t="n">
        <f aca="false">PERCENTILE((BE4:BE61),0.75)</f>
        <v>3668.25</v>
      </c>
      <c r="BF69" s="35" t="n">
        <f aca="false">PERCENTILE((BF4:BF61),0.75)</f>
        <v>150</v>
      </c>
      <c r="BG69" s="35" t="n">
        <f aca="false">PERCENTILE((BG4:BG61),0.75)</f>
        <v>23.75</v>
      </c>
      <c r="BH69" s="35" t="n">
        <f aca="false">PERCENTILE((BH4:BH61),0.75)</f>
        <v>44</v>
      </c>
      <c r="BI69" s="29"/>
      <c r="BJ69" s="35" t="n">
        <f aca="false">PERCENTILE((BJ4:BJ61),0.75)</f>
        <v>82.25</v>
      </c>
      <c r="BK69" s="35" t="n">
        <f aca="false">PERCENTILE((BK4:BK61),0.75)</f>
        <v>582.5</v>
      </c>
      <c r="BL69" s="35" t="n">
        <f aca="false">PERCENTILE((BL4:BL61),0.75)</f>
        <v>2450.5</v>
      </c>
      <c r="BM69" s="35" t="n">
        <f aca="false">PERCENTILE((BM4:BM61),0.75)</f>
        <v>21335</v>
      </c>
      <c r="BN69" s="35" t="n">
        <f aca="false">PERCENTILE((BN4:BN61),0.75)</f>
        <v>9836.25</v>
      </c>
      <c r="BO69" s="29"/>
      <c r="BP69" s="35" t="n">
        <f aca="false">PERCENTILE((BP4:BP61),0.75)</f>
        <v>65291.5</v>
      </c>
      <c r="BQ69" s="35" t="n">
        <f aca="false">PERCENTILE((BQ4:BQ61),0.75)</f>
        <v>100700</v>
      </c>
      <c r="BR69" s="3"/>
      <c r="BS69" s="36" t="n">
        <f aca="false">PERCENTILE((BS4:BS61),0.75)</f>
        <v>2180838.5</v>
      </c>
      <c r="BT69" s="36" t="n">
        <f aca="false">PERCENTILE((BT4:BT61),0.75)</f>
        <v>6761773.5</v>
      </c>
      <c r="BU69" s="36" t="n">
        <f aca="false">PERCENTILE((BU4:BU61),0.75)</f>
        <v>1626192</v>
      </c>
      <c r="BV69" s="36" t="n">
        <f aca="false">PERCENTILE((BV4:BV61),0.75)</f>
        <v>10496926.5</v>
      </c>
      <c r="BW69" s="36" t="n">
        <f aca="false">PERCENTILE((BW4:BW61),0.75)</f>
        <v>21939107</v>
      </c>
      <c r="BX69" s="36" t="n">
        <f aca="false">PERCENTILE((BX4:BX61),0.75)</f>
        <v>148062.5</v>
      </c>
      <c r="BY69" s="36" t="n">
        <f aca="false">PERCENTILE((BY4:BY61),0.75)</f>
        <v>7646294</v>
      </c>
      <c r="BZ69" s="3"/>
      <c r="CA69" s="35" t="n">
        <f aca="false">PERCENTILE((CA4:CA61),0.75)</f>
        <v>286.5</v>
      </c>
      <c r="CB69" s="35" t="n">
        <f aca="false">PERCENTILE((CB4:CB61),0.75)</f>
        <v>1441</v>
      </c>
      <c r="CC69" s="35" t="n">
        <f aca="false">PERCENTILE((CC4:CC61),0.75)</f>
        <v>7669</v>
      </c>
      <c r="CD69" s="35" t="n">
        <f aca="false">PERCENTILE((CD4:CD61),0.75)</f>
        <v>29137</v>
      </c>
      <c r="CE69" s="35" t="n">
        <f aca="false">PERCENTILE((CE4:CE61),0.75)</f>
        <v>1507</v>
      </c>
      <c r="CF69" s="35" t="n">
        <f aca="false">PERCENTILE((CF4:CF61),0.75)</f>
        <v>42527.5</v>
      </c>
      <c r="CG69" s="35" t="n">
        <f aca="false">PERCENTILE((CG4:CG61),0.75)</f>
        <v>4446</v>
      </c>
      <c r="CH69" s="35" t="n">
        <f aca="false">PERCENTILE((CH4:CH61),0.75)</f>
        <v>22837.5</v>
      </c>
      <c r="CI69" s="35" t="n">
        <f aca="false">PERCENTILE((CI4:CI61),0.75)</f>
        <v>675</v>
      </c>
      <c r="CJ69" s="35" t="n">
        <f aca="false">PERCENTILE((CJ4:CJ61),0.75)</f>
        <v>31627.5</v>
      </c>
      <c r="CK69" s="35" t="n">
        <f aca="false">PERCENTILE((CK4:CK61),0.75)</f>
        <v>1573</v>
      </c>
      <c r="CL69" s="35" t="n">
        <f aca="false">PERCENTILE((CL4:CL61),0.75)</f>
        <v>2180.5</v>
      </c>
      <c r="CM69" s="35" t="n">
        <f aca="false">PERCENTILE((CM4:CM61),0.75)</f>
        <v>47111</v>
      </c>
      <c r="CN69" s="35" t="n">
        <f aca="false">PERCENTILE((CN4:CN61),0.75)</f>
        <v>1378</v>
      </c>
      <c r="CO69" s="35" t="n">
        <f aca="false">PERCENTILE((CO4:CO61),0.75)</f>
        <v>1783.5</v>
      </c>
      <c r="CP69" s="35" t="n">
        <f aca="false">PERCENTILE((CP4:CP61),0.75)</f>
        <v>33777</v>
      </c>
      <c r="CQ69" s="35" t="n">
        <f aca="false">PERCENTILE((CQ4:CQ61),0.75)</f>
        <v>5695</v>
      </c>
      <c r="CR69" s="35" t="n">
        <f aca="false">PERCENTILE((CR4:CR61),0.75)</f>
        <v>3230.75</v>
      </c>
      <c r="CS69" s="3"/>
      <c r="CT69" s="35" t="n">
        <f aca="false">PERCENTILE((CT4:CT61),0.75)</f>
        <v>8807.5</v>
      </c>
      <c r="CU69" s="35" t="n">
        <f aca="false">PERCENTILE((CU4:CU61),0.75)</f>
        <v>8234.25</v>
      </c>
      <c r="CV69" s="35" t="n">
        <f aca="false">PERCENTILE((CV4:CV61),0.75)</f>
        <v>15264.75</v>
      </c>
      <c r="CW69" s="35" t="n">
        <f aca="false">PERCENTILE((CW4:CW61),0.75)</f>
        <v>18210</v>
      </c>
      <c r="CX69" s="35" t="n">
        <f aca="false">PERCENTILE((CX4:CX61),0.75)</f>
        <v>2429</v>
      </c>
      <c r="CY69" s="35" t="n">
        <f aca="false">PERCENTILE((CY4:CY61),0.75)</f>
        <v>2225</v>
      </c>
      <c r="CZ69" s="35" t="n">
        <f aca="false">PERCENTILE((CZ4:CZ61),0.75)</f>
        <v>40009</v>
      </c>
      <c r="DA69" s="35" t="n">
        <f aca="false">PERCENTILE((DA4:DA61),0.75)</f>
        <v>925537</v>
      </c>
      <c r="DB69" s="35" t="n">
        <f aca="false">PERCENTILE((DB4:DB61),0.75)</f>
        <v>153154</v>
      </c>
      <c r="DC69" s="35" t="n">
        <f aca="false">PERCENTILE((DC4:DC61),0.75)</f>
        <v>1131120.5</v>
      </c>
    </row>
    <row r="70" customFormat="false" ht="12.75" hidden="false" customHeight="false" outlineLevel="0" collapsed="false">
      <c r="A70" s="27" t="s">
        <v>178</v>
      </c>
      <c r="B70" s="3"/>
      <c r="C70" s="28" t="n">
        <f aca="false">COUNTIF(C4:C61,"&lt;&gt;")-COUNTIF(C4:C61,"CP")-COUNTIF(C4:C61,"NU")-COUNTIF(C4:C61,"In Progress")</f>
        <v>47</v>
      </c>
      <c r="D70" s="29"/>
      <c r="E70" s="28" t="n">
        <f aca="false">COUNTIF(E4:E61,"&lt;&gt;")-COUNTIF(E4:E61,"CP")-COUNTIF(E4:E61,"NU")-COUNTIF(E4:E61,"In Progress")</f>
        <v>47</v>
      </c>
      <c r="F70" s="28" t="n">
        <f aca="false">COUNTIF(F4:F61,"&lt;&gt;")-COUNTIF(F4:F61,"CP")-COUNTIF(F4:F61,"NU")-COUNTIF(F4:F61,"In Progress")</f>
        <v>47</v>
      </c>
      <c r="G70" s="29"/>
      <c r="H70" s="29"/>
      <c r="I70" s="3"/>
      <c r="J70" s="28" t="n">
        <f aca="false">COUNTIF(J4:J61,"&lt;&gt;")-COUNTIF(J4:J61,"CP")-COUNTIF(J4:J61,"NU")-COUNTIF(J4:J61,"In Progress")</f>
        <v>46</v>
      </c>
      <c r="K70" s="28" t="n">
        <f aca="false">COUNTIF(K4:K61,"&lt;&gt;")-COUNTIF(K4:K61,"CP")-COUNTIF(K4:K61,"NU")-COUNTIF(K4:K61,"In Progress")</f>
        <v>46</v>
      </c>
      <c r="L70" s="28" t="n">
        <f aca="false">COUNTIF(L4:L61,"&lt;&gt;")-COUNTIF(L4:L61,"CP")-COUNTIF(L4:L61,"NU")-COUNTIF(L4:L61,"In Progress")</f>
        <v>46</v>
      </c>
      <c r="M70" s="28" t="n">
        <f aca="false">COUNTIF(M4:M61,"&lt;&gt;")-COUNTIF(M4:M61,"CP")-COUNTIF(M4:M61,"NU")-COUNTIF(M4:M61,"In Progress")</f>
        <v>46</v>
      </c>
      <c r="N70" s="28" t="n">
        <f aca="false">COUNTIF(N4:N61,"&lt;&gt;")-COUNTIF(N4:N61,"CP")-COUNTIF(N4:N61,"NU")-COUNTIF(N4:N61,"In Progress")</f>
        <v>45</v>
      </c>
      <c r="O70" s="28" t="n">
        <f aca="false">COUNTIF(O4:O61,"&lt;&gt;")-COUNTIF(O4:O61,"CP")-COUNTIF(O4:O61,"NU")-COUNTIF(O4:O61,"In Progress")</f>
        <v>46</v>
      </c>
      <c r="P70" s="29"/>
      <c r="Q70" s="29"/>
      <c r="R70" s="29"/>
      <c r="S70" s="29"/>
      <c r="T70" s="29"/>
      <c r="U70" s="29"/>
      <c r="V70" s="29"/>
      <c r="W70" s="29"/>
      <c r="X70" s="29"/>
      <c r="Y70" s="29"/>
      <c r="Z70" s="29"/>
      <c r="AA70" s="3"/>
      <c r="AB70" s="29"/>
      <c r="AC70" s="29"/>
      <c r="AD70" s="29"/>
      <c r="AE70" s="28" t="n">
        <f aca="false">COUNTIF(AE4:AE61,"&lt;&gt;")-COUNTIF(AE4:AE61,"CP")-COUNTIF(AE4:AE61,"NU")-COUNTIF(AE4:AE61,"In Progress")</f>
        <v>46</v>
      </c>
      <c r="AF70" s="28" t="n">
        <f aca="false">COUNTIF(AF4:AF61,"&lt;&gt;")-COUNTIF(AF4:AF61,"CP")-COUNTIF(AF4:AF61,"NU")-COUNTIF(AF4:AF61,"In Progress")</f>
        <v>45</v>
      </c>
      <c r="AG70" s="28" t="n">
        <f aca="false">COUNTIF(AG4:AG61,"&lt;&gt;")-COUNTIF(AG4:AG61,"CP")-COUNTIF(AG4:AG61,"NU")-COUNTIF(AG4:AG61,"In Progress")</f>
        <v>43</v>
      </c>
      <c r="AH70" s="28" t="n">
        <f aca="false">COUNTIF(AH4:AH61,"&lt;&gt;")-COUNTIF(AH4:AH61,"CP")-COUNTIF(AH4:AH61,"NU")-COUNTIF(AH4:AH61,"In Progress")</f>
        <v>47</v>
      </c>
      <c r="AI70" s="28" t="n">
        <f aca="false">COUNTIF(AI4:AI61,"&lt;&gt;")-COUNTIF(AI4:AI61,"CP")-COUNTIF(AI4:AI61,"NU")-COUNTIF(AI4:AI61,"In Progress")</f>
        <v>47</v>
      </c>
      <c r="AJ70" s="29"/>
      <c r="AK70" s="29"/>
      <c r="AL70" s="3"/>
      <c r="AM70" s="28" t="n">
        <f aca="false">COUNTIF(AM4:AM61,"&lt;&gt;")-COUNTIF(AM4:AM61,"CP")-COUNTIF(AM4:AM61,"NU")-COUNTIF(AM4:AM61,"In Progress")</f>
        <v>46</v>
      </c>
      <c r="AN70" s="28" t="n">
        <f aca="false">COUNTIF(AN4:AN61,"&lt;&gt;")-COUNTIF(AN4:AN61,"CP")-COUNTIF(AN4:AN61,"NU")-COUNTIF(AN4:AN61,"In Progress")</f>
        <v>46</v>
      </c>
      <c r="AO70" s="28" t="n">
        <f aca="false">COUNTIF(AO4:AO61,"&lt;&gt;")-COUNTIF(AO4:AO61,"CP")-COUNTIF(AO4:AO61,"NU")-COUNTIF(AO4:AO61,"In Progress")</f>
        <v>46</v>
      </c>
      <c r="AP70" s="28" t="n">
        <f aca="false">COUNTIF(AP4:AP61,"&lt;&gt;")-COUNTIF(AP4:AP61,"CP")-COUNTIF(AP4:AP61,"NU")-COUNTIF(AP4:AP61,"In Progress")</f>
        <v>42</v>
      </c>
      <c r="AQ70" s="28" t="n">
        <f aca="false">COUNTIF(AQ4:AQ61,"&lt;&gt;")-COUNTIF(AQ4:AQ61,"CP")-COUNTIF(AQ4:AQ61,"NU")-COUNTIF(AQ4:AQ61,"In Progress")</f>
        <v>41</v>
      </c>
      <c r="AR70" s="28" t="n">
        <f aca="false">COUNTIF(AR4:AR61,"&lt;&gt;")-COUNTIF(AR4:AR61,"CP")-COUNTIF(AR4:AR61,"NU")-COUNTIF(AR4:AR61,"In Progress")</f>
        <v>47</v>
      </c>
      <c r="AS70" s="28" t="n">
        <f aca="false">COUNTIF(AS4:AS61,"&lt;&gt;")-COUNTIF(AS4:AS61,"CP")-COUNTIF(AS4:AS61,"NU")-COUNTIF(AS4:AS61,"In Progress")</f>
        <v>46</v>
      </c>
      <c r="AT70" s="28" t="n">
        <f aca="false">COUNTIF(AT4:AT61,"&lt;&gt;")-COUNTIF(AT4:AT61,"CP")-COUNTIF(AT4:AT61,"NU")-COUNTIF(AT4:AT61,"In Progress")</f>
        <v>44</v>
      </c>
      <c r="AU70" s="28" t="n">
        <f aca="false">COUNTIF(AU4:AU61,"&lt;&gt;")-COUNTIF(AU4:AU61,"CP")-COUNTIF(AU4:AU61,"NU")-COUNTIF(AU4:AU61,"In Progress")</f>
        <v>44</v>
      </c>
      <c r="AV70" s="28" t="n">
        <f aca="false">COUNTIF(AV4:AV61,"&lt;&gt;")-COUNTIF(AV4:AV61,"CP")-COUNTIF(AV4:AV61,"NU")-COUNTIF(AV4:AV61,"In Progress")</f>
        <v>30</v>
      </c>
      <c r="AW70" s="29"/>
      <c r="AX70" s="29"/>
      <c r="AY70" s="29"/>
      <c r="AZ70" s="28" t="n">
        <f aca="false">COUNTIF(AZ4:AZ61,"&lt;&gt;")-COUNTIF(AZ4:AZ61,"CP")-COUNTIF(AZ4:AZ61,"NU")-COUNTIF(AZ4:AZ61,"In Progress")</f>
        <v>46</v>
      </c>
      <c r="BA70" s="28" t="n">
        <f aca="false">COUNTIF(BA4:BA61,"&lt;&gt;")-COUNTIF(BA4:BA61,"CP")-COUNTIF(BA4:BA61,"NU")-COUNTIF(BA4:BA61,"In Progress")</f>
        <v>45</v>
      </c>
      <c r="BB70" s="28" t="n">
        <f aca="false">COUNTIF(BB4:BB61,"&lt;&gt;")-COUNTIF(BB4:BB61,"CP")-COUNTIF(BB4:BB61,"NU")-COUNTIF(BB4:BB61,"In Progress")</f>
        <v>46</v>
      </c>
      <c r="BC70" s="29"/>
      <c r="BD70" s="28" t="n">
        <f aca="false">COUNTIF(BD4:BD61,"&lt;&gt;")-COUNTIF(BD4:BD61,"CP")-COUNTIF(BD4:BD61,"NU")-COUNTIF(BD4:BD61,"In Progress")</f>
        <v>46</v>
      </c>
      <c r="BE70" s="28" t="n">
        <f aca="false">COUNTIF(BE4:BE61,"&lt;&gt;")-COUNTIF(BE4:BE61,"CP")-COUNTIF(BE4:BE61,"NU")-COUNTIF(BE4:BE61,"In Progress")</f>
        <v>48</v>
      </c>
      <c r="BF70" s="28" t="n">
        <f aca="false">COUNTIF(BF4:BF61,"&lt;&gt;")-COUNTIF(BF4:BF61,"CP")-COUNTIF(BF4:BF61,"NU")-COUNTIF(BF4:BF61,"In Progress")</f>
        <v>45</v>
      </c>
      <c r="BG70" s="28" t="n">
        <f aca="false">COUNTIF(BG4:BG61,"&lt;&gt;")-COUNTIF(BG4:BG61,"CP")-COUNTIF(BG4:BG61,"NU")-COUNTIF(BG4:BG61,"In Progress")</f>
        <v>46</v>
      </c>
      <c r="BH70" s="28" t="n">
        <f aca="false">COUNTIF(BH4:BH61,"&lt;&gt;")-COUNTIF(BH4:BH61,"CP")-COUNTIF(BH4:BH61,"NU")-COUNTIF(BH4:BH61,"In Progress")</f>
        <v>46</v>
      </c>
      <c r="BI70" s="29"/>
      <c r="BJ70" s="28" t="n">
        <f aca="false">COUNTIF(BJ4:BJ61,"&lt;&gt;")-COUNTIF(BJ4:BJ61,"CP")-COUNTIF(BJ4:BJ61,"NU")-COUNTIF(BJ4:BJ61,"In Progress")</f>
        <v>46</v>
      </c>
      <c r="BK70" s="28" t="n">
        <f aca="false">COUNTIF(BK4:BK61,"&lt;&gt;")-COUNTIF(BK4:BK61,"CP")-COUNTIF(BK4:BK61,"NU")-COUNTIF(BK4:BK61,"In Progress")</f>
        <v>47</v>
      </c>
      <c r="BL70" s="28" t="n">
        <f aca="false">COUNTIF(BL4:BL61,"&lt;&gt;")-COUNTIF(BL4:BL61,"CP")-COUNTIF(BL4:BL61,"NU")-COUNTIF(BL4:BL61,"In Progress")</f>
        <v>46</v>
      </c>
      <c r="BM70" s="28" t="n">
        <f aca="false">COUNTIF(BM4:BM61,"&lt;&gt;")-COUNTIF(BM4:BM61,"CP")-COUNTIF(BM4:BM61,"NU")-COUNTIF(BM4:BM61,"In Progress")</f>
        <v>45</v>
      </c>
      <c r="BN70" s="28" t="n">
        <f aca="false">COUNTIF(BN4:BN61,"&lt;&gt;")-COUNTIF(BN4:BN61,"CP")-COUNTIF(BN4:BN61,"NU")-COUNTIF(BN4:BN61,"In Progress")</f>
        <v>46</v>
      </c>
      <c r="BO70" s="29"/>
      <c r="BP70" s="28" t="n">
        <f aca="false">COUNTIF(BP4:BP61,"&lt;&gt;")-COUNTIF(BP4:BP61,"CP")-COUNTIF(BP4:BP61,"NU")-COUNTIF(BP4:BP61,"In Progress")</f>
        <v>46</v>
      </c>
      <c r="BQ70" s="28" t="n">
        <f aca="false">COUNTIF(BQ4:BQ61,"&lt;&gt;")-COUNTIF(BQ4:BQ61,"CP")-COUNTIF(BQ4:BQ61,"NU")-COUNTIF(BQ4:BQ61,"In Progress")</f>
        <v>48</v>
      </c>
      <c r="BR70" s="3"/>
      <c r="BS70" s="28" t="n">
        <f aca="false">COUNTIF(BS4:BS61,"&lt;&gt;")-COUNTIF(BS4:BS61,"CP")-COUNTIF(BS4:BS61,"NU")-COUNTIF(BS4:BS61,"In Progress")</f>
        <v>47</v>
      </c>
      <c r="BT70" s="28" t="n">
        <f aca="false">COUNTIF(BT4:BT61,"&lt;&gt;")-COUNTIF(BT4:BT61,"CP")-COUNTIF(BT4:BT61,"NU")-COUNTIF(BT4:BT61,"In Progress")</f>
        <v>47</v>
      </c>
      <c r="BU70" s="28" t="n">
        <f aca="false">COUNTIF(BU4:BU61,"&lt;&gt;")-COUNTIF(BU4:BU61,"CP")-COUNTIF(BU4:BU61,"NU")-COUNTIF(BU4:BU61,"In Progress")</f>
        <v>47</v>
      </c>
      <c r="BV70" s="28" t="n">
        <f aca="false">COUNTIF(BV4:BV61,"&lt;&gt;")-COUNTIF(BV4:BV61,"CP")-COUNTIF(BV4:BV61,"NU")-COUNTIF(BV4:BV61,"In Progress")</f>
        <v>47</v>
      </c>
      <c r="BW70" s="28" t="n">
        <f aca="false">COUNTIF(BW4:BW61,"&lt;&gt;")-COUNTIF(BW4:BW61,"CP")-COUNTIF(BW4:BW61,"NU")-COUNTIF(BW4:BW61,"In Progress")</f>
        <v>47</v>
      </c>
      <c r="BX70" s="28" t="n">
        <f aca="false">COUNTIF(BX4:BX61,"&lt;&gt;")-COUNTIF(BX4:BX61,"CP")-COUNTIF(BX4:BX61,"NU")-COUNTIF(BX4:BX61,"In Progress")</f>
        <v>42</v>
      </c>
      <c r="BY70" s="28" t="n">
        <f aca="false">COUNTIF(BY4:BY61,"&lt;&gt;")-COUNTIF(BY4:BY61,"CP")-COUNTIF(BY4:BY61,"NU")-COUNTIF(BY4:BY61,"In Progress")</f>
        <v>47</v>
      </c>
      <c r="BZ70" s="3"/>
      <c r="CA70" s="28" t="n">
        <f aca="false">COUNTIF(CA4:CA61,"&lt;&gt;")-COUNTIF(CA4:CA61,"CP")-COUNTIF(CA4:CA61,"NU")-COUNTIF(CA4:CA61,"In Progress")</f>
        <v>44</v>
      </c>
      <c r="CB70" s="28" t="n">
        <f aca="false">COUNTIF(CB4:CB61,"&lt;&gt;")-COUNTIF(CB4:CB61,"CP")-COUNTIF(CB4:CB61,"NU")-COUNTIF(CB4:CB61,"In Progress")</f>
        <v>41</v>
      </c>
      <c r="CC70" s="28" t="n">
        <f aca="false">COUNTIF(CC4:CC61,"&lt;&gt;")-COUNTIF(CC4:CC61,"CP")-COUNTIF(CC4:CC61,"NU")-COUNTIF(CC4:CC61,"In Progress")</f>
        <v>47</v>
      </c>
      <c r="CD70" s="28" t="n">
        <f aca="false">COUNTIF(CD4:CD61,"&lt;&gt;")-COUNTIF(CD4:CD61,"CP")-COUNTIF(CD4:CD61,"NU")-COUNTIF(CD4:CD61,"In Progress")</f>
        <v>47</v>
      </c>
      <c r="CE70" s="28" t="n">
        <f aca="false">COUNTIF(CE4:CE61,"&lt;&gt;")-COUNTIF(CE4:CE61,"CP")-COUNTIF(CE4:CE61,"NU")-COUNTIF(CE4:CE61,"In Progress")</f>
        <v>47</v>
      </c>
      <c r="CF70" s="28" t="n">
        <f aca="false">COUNTIF(CF4:CF61,"&lt;&gt;")-COUNTIF(CF4:CF61,"CP")-COUNTIF(CF4:CF61,"NU")-COUNTIF(CF4:CF61,"In Progress")</f>
        <v>47</v>
      </c>
      <c r="CG70" s="28" t="n">
        <f aca="false">COUNTIF(CG4:CG61,"&lt;&gt;")-COUNTIF(CG4:CG61,"CP")-COUNTIF(CG4:CG61,"NU")-COUNTIF(CG4:CG61,"In Progress")</f>
        <v>47</v>
      </c>
      <c r="CH70" s="28" t="n">
        <f aca="false">COUNTIF(CH4:CH61,"&lt;&gt;")-COUNTIF(CH4:CH61,"CP")-COUNTIF(CH4:CH61,"NU")-COUNTIF(CH4:CH61,"In Progress")</f>
        <v>47</v>
      </c>
      <c r="CI70" s="28" t="n">
        <f aca="false">COUNTIF(CI4:CI61,"&lt;&gt;")-COUNTIF(CI4:CI61,"CP")-COUNTIF(CI4:CI61,"NU")-COUNTIF(CI4:CI61,"In Progress")</f>
        <v>47</v>
      </c>
      <c r="CJ70" s="28" t="n">
        <f aca="false">COUNTIF(CJ4:CJ61,"&lt;&gt;")-COUNTIF(CJ4:CJ61,"CP")-COUNTIF(CJ4:CJ61,"NU")-COUNTIF(CJ4:CJ61,"In Progress")</f>
        <v>47</v>
      </c>
      <c r="CK70" s="28" t="n">
        <f aca="false">COUNTIF(CK4:CK61,"&lt;&gt;")-COUNTIF(CK4:CK61,"CP")-COUNTIF(CK4:CK61,"NU")-COUNTIF(CK4:CK61,"In Progress")</f>
        <v>47</v>
      </c>
      <c r="CL70" s="28" t="n">
        <f aca="false">COUNTIF(CL4:CL61,"&lt;&gt;")-COUNTIF(CL4:CL61,"CP")-COUNTIF(CL4:CL61,"NU")-COUNTIF(CL4:CL61,"In Progress")</f>
        <v>47</v>
      </c>
      <c r="CM70" s="28" t="n">
        <f aca="false">COUNTIF(CM4:CM61,"&lt;&gt;")-COUNTIF(CM4:CM61,"CP")-COUNTIF(CM4:CM61,"NU")-COUNTIF(CM4:CM61,"In Progress")</f>
        <v>49</v>
      </c>
      <c r="CN70" s="28" t="n">
        <f aca="false">COUNTIF(CN4:CN61,"&lt;&gt;")-COUNTIF(CN4:CN61,"CP")-COUNTIF(CN4:CN61,"NU")-COUNTIF(CN4:CN61,"In Progress")</f>
        <v>47</v>
      </c>
      <c r="CO70" s="28" t="n">
        <f aca="false">COUNTIF(CO4:CO61,"&lt;&gt;")-COUNTIF(CO4:CO61,"CP")-COUNTIF(CO4:CO61,"NU")-COUNTIF(CO4:CO61,"In Progress")</f>
        <v>47</v>
      </c>
      <c r="CP70" s="28" t="n">
        <f aca="false">COUNTIF(CP4:CP61,"&lt;&gt;")-COUNTIF(CP4:CP61,"CP")-COUNTIF(CP4:CP61,"NU")-COUNTIF(CP4:CP61,"In Progress")</f>
        <v>49</v>
      </c>
      <c r="CQ70" s="28" t="n">
        <f aca="false">COUNTIF(CQ4:CQ61,"&lt;&gt;")-COUNTIF(CQ4:CQ61,"CP")-COUNTIF(CQ4:CQ61,"NU")-COUNTIF(CQ4:CQ61,"In Progress")</f>
        <v>47</v>
      </c>
      <c r="CR70" s="28" t="n">
        <f aca="false">COUNTIF(CR4:CR61,"&lt;&gt;")-COUNTIF(CR4:CR61,"CP")-COUNTIF(CR4:CR61,"NU")-COUNTIF(CR4:CR61,"In Progress")</f>
        <v>46</v>
      </c>
      <c r="CS70" s="3"/>
      <c r="CT70" s="28" t="n">
        <f aca="false">COUNTIF(CT4:CT61,"&lt;&gt;")-COUNTIF(CT4:CT61,"CP")-COUNTIF(CT4:CT61,"NU")-COUNTIF(CT4:CT61,"In Progress")</f>
        <v>43</v>
      </c>
      <c r="CU70" s="28" t="n">
        <f aca="false">COUNTIF(CU4:CU61,"&lt;&gt;")-COUNTIF(CU4:CU61,"CP")-COUNTIF(CU4:CU61,"NU")-COUNTIF(CU4:CU61,"In Progress")</f>
        <v>40</v>
      </c>
      <c r="CV70" s="28" t="n">
        <f aca="false">COUNTIF(CV4:CV61,"&lt;&gt;")-COUNTIF(CV4:CV61,"CP")-COUNTIF(CV4:CV61,"NU")-COUNTIF(CV4:CV61,"In Progress")</f>
        <v>40</v>
      </c>
      <c r="CW70" s="28" t="n">
        <f aca="false">COUNTIF(CW4:CW61,"&lt;&gt;")-COUNTIF(CW4:CW61,"CP")-COUNTIF(CW4:CW61,"NU")-COUNTIF(CW4:CW61,"In Progress")</f>
        <v>42</v>
      </c>
      <c r="CX70" s="28" t="n">
        <f aca="false">COUNTIF(CX4:CX61,"&lt;&gt;")-COUNTIF(CX4:CX61,"CP")-COUNTIF(CX4:CX61,"NU")-COUNTIF(CX4:CX61,"In Progress")</f>
        <v>41</v>
      </c>
      <c r="CY70" s="28" t="n">
        <f aca="false">COUNTIF(CY4:CY61,"&lt;&gt;")-COUNTIF(CY4:CY61,"CP")-COUNTIF(CY4:CY61,"NU")-COUNTIF(CY4:CY61,"In Progress")</f>
        <v>41</v>
      </c>
      <c r="CZ70" s="28" t="n">
        <f aca="false">COUNTIF(CZ4:CZ61,"&lt;&gt;")-COUNTIF(CZ4:CZ61,"CP")-COUNTIF(CZ4:CZ61,"NU")-COUNTIF(CZ4:CZ61,"In Progress")</f>
        <v>40</v>
      </c>
      <c r="DA70" s="28" t="n">
        <f aca="false">COUNTIF(DA4:DA61,"&lt;&gt;")-COUNTIF(DA4:DA61,"CP")-COUNTIF(DA4:DA61,"NU")-COUNTIF(DA4:DA61,"In Progress")</f>
        <v>38</v>
      </c>
      <c r="DB70" s="28" t="n">
        <f aca="false">COUNTIF(DB4:DB61,"&lt;&gt;")-COUNTIF(DB4:DB61,"CP")-COUNTIF(DB4:DB61,"NU")-COUNTIF(DB4:DB61,"In Progress")</f>
        <v>33</v>
      </c>
      <c r="DC70" s="28" t="n">
        <f aca="false">COUNTIF(DC4:DC61,"&lt;&gt;")-COUNTIF(DC4:DC61,"CP")-COUNTIF(DC4:DC61,"NU")-COUNTIF(DC4:DC61,"In Progress")</f>
        <v>35</v>
      </c>
    </row>
    <row r="72" customFormat="false" ht="12.75" hidden="false" customHeight="false" outlineLevel="0" collapsed="false">
      <c r="BT72" s="1" t="s">
        <v>179</v>
      </c>
      <c r="BU72" s="37" t="n">
        <f aca="false">SUM(BS62,BT62)</f>
        <v>271822564</v>
      </c>
      <c r="BW72" s="1" t="n">
        <f aca="false">BU72/BW62</f>
        <v>0.40974995997977</v>
      </c>
    </row>
    <row r="73" customFormat="false" ht="12.75" hidden="false" customHeight="false" outlineLevel="0" collapsed="false">
      <c r="BT73" s="38" t="s">
        <v>180</v>
      </c>
      <c r="BU73" s="1" t="n">
        <f aca="false">8.1/189</f>
        <v>0.0428571428571429</v>
      </c>
    </row>
    <row r="74" customFormat="false" ht="12.75" hidden="false" customHeight="false" outlineLevel="0" collapsed="false">
      <c r="BT74" s="38" t="s">
        <v>181</v>
      </c>
      <c r="BU74" s="1" t="n">
        <f aca="false">5.8/189</f>
        <v>0.0306878306878307</v>
      </c>
    </row>
  </sheetData>
  <autoFilter ref="A2:DC2"/>
  <mergeCells count="7">
    <mergeCell ref="C1:H1"/>
    <mergeCell ref="J1:Z1"/>
    <mergeCell ref="AB1:AK1"/>
    <mergeCell ref="AM1:BQ1"/>
    <mergeCell ref="BS1:BY1"/>
    <mergeCell ref="CA1:CR1"/>
    <mergeCell ref="CT1:DC1"/>
  </mergeCells>
  <printOptions headings="false" gridLines="true" gridLinesSet="true" horizontalCentered="false" verticalCentered="false"/>
  <pageMargins left="0.75" right="0.75" top="1" bottom="1" header="0.511811023622047" footer="0.5"/>
  <pageSetup paperSize="9" scale="72" fitToWidth="1" fitToHeight="1" pageOrder="downThenOver" orientation="landscape" blackAndWhite="false" draft="false" cellComments="none" horizontalDpi="300" verticalDpi="300" copies="1"/>
  <headerFooter differentFirst="false" differentOddEven="false">
    <oddHeader/>
    <oddFooter>&amp;LPrinted &amp;D&amp;R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08:16:21Z</dcterms:created>
  <dc:creator>Diane Costello</dc:creator>
  <dc:description/>
  <dc:language>en-US</dc:language>
  <cp:lastModifiedBy>Diane Costello</cp:lastModifiedBy>
  <dcterms:modified xsi:type="dcterms:W3CDTF">2015-03-03T10:40:31Z</dcterms:modified>
  <cp:revision>0</cp:revision>
  <dc:subject/>
  <dc:title/>
</cp:coreProperties>
</file>