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UL 2012" sheetId="1" state="visible" r:id="rId2"/>
    <sheet name="Sheet1" sheetId="2" state="visible" r:id="rId3"/>
  </sheets>
  <definedNames>
    <definedName function="false" hidden="false" localSheetId="0" name="_xlnm.Print_Titles" vbProcedure="false">'CAUL 2012'!$A:$B,'CAUL 201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3</xdr:rowOff>
              </xdr:from>
              <xdr:to>
                <xdr:col>4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6</xdr:rowOff>
              </xdr:from>
              <xdr:to>
                <xdr:col>4</xdr:col>
                <xdr:colOff>46</xdr:colOff>
                <xdr:row>14</xdr:row>
                <xdr:rowOff>2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6</xdr:rowOff>
              </xdr:from>
              <xdr:to>
                <xdr:col>4</xdr:col>
                <xdr:colOff>46</xdr:colOff>
                <xdr:row>22</xdr:row>
                <xdr:rowOff>4</xdr:rowOff>
              </xdr:to>
            </anchor>
          </commentPr>
        </mc:Choice>
        <mc:Fallback/>
      </mc:AlternateContent>
    </comment>
    <comment ref="C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</xdr:row>
                <xdr:rowOff>5</xdr:rowOff>
              </xdr:from>
              <xdr:to>
                <xdr:col>4</xdr:col>
                <xdr:colOff>46</xdr:colOff>
                <xdr:row>31</xdr:row>
                <xdr:rowOff>9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6</xdr:rowOff>
              </xdr:from>
              <xdr:to>
                <xdr:col>4</xdr:col>
                <xdr:colOff>46</xdr:colOff>
                <xdr:row>36</xdr:row>
                <xdr:rowOff>13</xdr:rowOff>
              </xdr:to>
            </anchor>
          </commentPr>
        </mc:Choice>
        <mc:Fallback/>
      </mc:AlternateContent>
    </comment>
    <comment ref="C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4</xdr:row>
                <xdr:rowOff>5</xdr:rowOff>
              </xdr:from>
              <xdr:to>
                <xdr:col>4</xdr:col>
                <xdr:colOff>46</xdr:colOff>
                <xdr:row>46</xdr:row>
                <xdr:rowOff>2</xdr:rowOff>
              </xdr:to>
            </anchor>
          </commentPr>
        </mc:Choice>
        <mc:Fallback/>
      </mc:AlternateContent>
    </comment>
    <comment ref="C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7</xdr:row>
                <xdr:rowOff>6</xdr:rowOff>
              </xdr:from>
              <xdr:to>
                <xdr:col>4</xdr:col>
                <xdr:colOff>46</xdr:colOff>
                <xdr:row>51</xdr:row>
                <xdr:rowOff>1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3</xdr:rowOff>
              </xdr:from>
              <xdr:to>
                <xdr:col>5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6</xdr:rowOff>
              </xdr:from>
              <xdr:to>
                <xdr:col>5</xdr:col>
                <xdr:colOff>46</xdr:colOff>
                <xdr:row>14</xdr:row>
                <xdr:rowOff>2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6</xdr:rowOff>
              </xdr:from>
              <xdr:to>
                <xdr:col>5</xdr:col>
                <xdr:colOff>46</xdr:colOff>
                <xdr:row>24</xdr:row>
                <xdr:rowOff>16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5</xdr:rowOff>
              </xdr:from>
              <xdr:to>
                <xdr:col>5</xdr:col>
                <xdr:colOff>46</xdr:colOff>
                <xdr:row>18</xdr:row>
                <xdr:rowOff>0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5</xdr:rowOff>
              </xdr:from>
              <xdr:to>
                <xdr:col>5</xdr:col>
                <xdr:colOff>46</xdr:colOff>
                <xdr:row>26</xdr:row>
                <xdr:rowOff>11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5</xdr:rowOff>
              </xdr:from>
              <xdr:to>
                <xdr:col>5</xdr:col>
                <xdr:colOff>46</xdr:colOff>
                <xdr:row>32</xdr:row>
                <xdr:rowOff>18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5</xdr:rowOff>
              </xdr:from>
              <xdr:to>
                <xdr:col>5</xdr:col>
                <xdr:colOff>46</xdr:colOff>
                <xdr:row>33</xdr:row>
                <xdr:rowOff>19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6</xdr:rowOff>
              </xdr:from>
              <xdr:to>
                <xdr:col>5</xdr:col>
                <xdr:colOff>46</xdr:colOff>
                <xdr:row>36</xdr:row>
                <xdr:rowOff>13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6</xdr:rowOff>
              </xdr:from>
              <xdr:to>
                <xdr:col>5</xdr:col>
                <xdr:colOff>46</xdr:colOff>
                <xdr:row>34</xdr:row>
                <xdr:rowOff>17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6</xdr:rowOff>
              </xdr:from>
              <xdr:to>
                <xdr:col>5</xdr:col>
                <xdr:colOff>46</xdr:colOff>
                <xdr:row>45</xdr:row>
                <xdr:rowOff>6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6</xdr:rowOff>
              </xdr:from>
              <xdr:to>
                <xdr:col>5</xdr:col>
                <xdr:colOff>46</xdr:colOff>
                <xdr:row>51</xdr:row>
                <xdr:rowOff>11</xdr:rowOff>
              </xdr:to>
            </anchor>
          </commentPr>
        </mc:Choice>
        <mc:Fallback/>
      </mc:AlternateContent>
    </comment>
    <comment ref="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1</xdr:row>
                <xdr:rowOff>6</xdr:rowOff>
              </xdr:from>
              <xdr:to>
                <xdr:col>6</xdr:col>
                <xdr:colOff>46</xdr:colOff>
                <xdr:row>13</xdr:row>
                <xdr:rowOff>2</xdr:rowOff>
              </xdr:to>
            </anchor>
          </commentPr>
        </mc:Choice>
        <mc:Fallback/>
      </mc:AlternateContent>
    </comment>
    <comment ref="E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</xdr:row>
                <xdr:rowOff>6</xdr:rowOff>
              </xdr:from>
              <xdr:to>
                <xdr:col>6</xdr:col>
                <xdr:colOff>46</xdr:colOff>
                <xdr:row>14</xdr:row>
                <xdr:rowOff>2</xdr:rowOff>
              </xdr:to>
            </anchor>
          </commentPr>
        </mc:Choice>
        <mc:Fallback/>
      </mc:AlternateContent>
    </comment>
    <comment ref="E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6</xdr:rowOff>
              </xdr:from>
              <xdr:to>
                <xdr:col>6</xdr:col>
                <xdr:colOff>46</xdr:colOff>
                <xdr:row>39</xdr:row>
                <xdr:rowOff>5</xdr:rowOff>
              </xdr:to>
            </anchor>
          </commentPr>
        </mc:Choice>
        <mc:Fallback/>
      </mc:AlternateContent>
    </comment>
    <comment ref="E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9</xdr:row>
                <xdr:rowOff>5</xdr:rowOff>
              </xdr:from>
              <xdr:to>
                <xdr:col>6</xdr:col>
                <xdr:colOff>46</xdr:colOff>
                <xdr:row>41</xdr:row>
                <xdr:rowOff>17</xdr:rowOff>
              </xdr:to>
            </anchor>
          </commentPr>
        </mc:Choice>
        <mc:Fallback/>
      </mc:AlternateContent>
    </comment>
    <comment ref="E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4</xdr:row>
                <xdr:rowOff>5</xdr:rowOff>
              </xdr:from>
              <xdr:to>
                <xdr:col>6</xdr:col>
                <xdr:colOff>46</xdr:colOff>
                <xdr:row>50</xdr:row>
                <xdr:rowOff>7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3</xdr:rowOff>
              </xdr:from>
              <xdr:to>
                <xdr:col>7</xdr:col>
                <xdr:colOff>46</xdr:colOff>
                <xdr:row>6</xdr:row>
                <xdr:rowOff>20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5</xdr:rowOff>
              </xdr:from>
              <xdr:to>
                <xdr:col>7</xdr:col>
                <xdr:colOff>46</xdr:colOff>
                <xdr:row>12</xdr:row>
                <xdr:rowOff>7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6</xdr:rowOff>
              </xdr:from>
              <xdr:to>
                <xdr:col>7</xdr:col>
                <xdr:colOff>46</xdr:colOff>
                <xdr:row>14</xdr:row>
                <xdr:rowOff>20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6</xdr:rowOff>
              </xdr:from>
              <xdr:to>
                <xdr:col>7</xdr:col>
                <xdr:colOff>46</xdr:colOff>
                <xdr:row>16</xdr:row>
                <xdr:rowOff>2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5</xdr:rowOff>
              </xdr:from>
              <xdr:to>
                <xdr:col>7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5</xdr:rowOff>
              </xdr:from>
              <xdr:to>
                <xdr:col>7</xdr:col>
                <xdr:colOff>46</xdr:colOff>
                <xdr:row>20</xdr:row>
                <xdr:rowOff>6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5</xdr:rowOff>
              </xdr:from>
              <xdr:to>
                <xdr:col>7</xdr:col>
                <xdr:colOff>46</xdr:colOff>
                <xdr:row>23</xdr:row>
                <xdr:rowOff>1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5</xdr:rowOff>
              </xdr:from>
              <xdr:to>
                <xdr:col>7</xdr:col>
                <xdr:colOff>46</xdr:colOff>
                <xdr:row>25</xdr:row>
                <xdr:rowOff>15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6</xdr:rowOff>
              </xdr:from>
              <xdr:to>
                <xdr:col>7</xdr:col>
                <xdr:colOff>46</xdr:colOff>
                <xdr:row>40</xdr:row>
                <xdr:rowOff>6</xdr:rowOff>
              </xdr:to>
            </anchor>
          </commentPr>
        </mc:Choice>
        <mc:Fallback/>
      </mc:AlternateContent>
    </comment>
    <comment ref="F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5</xdr:rowOff>
              </xdr:from>
              <xdr:to>
                <xdr:col>7</xdr:col>
                <xdr:colOff>46</xdr:colOff>
                <xdr:row>41</xdr:row>
                <xdr:rowOff>17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5</xdr:rowOff>
              </xdr:from>
              <xdr:to>
                <xdr:col>7</xdr:col>
                <xdr:colOff>46</xdr:colOff>
                <xdr:row>46</xdr:row>
                <xdr:rowOff>17</xdr:rowOff>
              </xdr:to>
            </anchor>
          </commentPr>
        </mc:Choice>
        <mc:Fallback/>
      </mc:AlternateContent>
    </comment>
    <comment ref="F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7</xdr:row>
                <xdr:rowOff>6</xdr:rowOff>
              </xdr:from>
              <xdr:to>
                <xdr:col>7</xdr:col>
                <xdr:colOff>46</xdr:colOff>
                <xdr:row>50</xdr:row>
                <xdr:rowOff>11</xdr:rowOff>
              </xdr:to>
            </anchor>
          </commentPr>
        </mc:Choice>
        <mc:Fallback/>
      </mc:AlternateContent>
    </comment>
    <comment ref="F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8</xdr:row>
                <xdr:rowOff>6</xdr:rowOff>
              </xdr:from>
              <xdr:to>
                <xdr:col>7</xdr:col>
                <xdr:colOff>46</xdr:colOff>
                <xdr:row>50</xdr:row>
                <xdr:rowOff>2</xdr:rowOff>
              </xdr:to>
            </anchor>
          </commentPr>
        </mc:Choice>
        <mc:Fallback/>
      </mc:AlternateContent>
    </commen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6</xdr:rowOff>
              </xdr:from>
              <xdr:to>
                <xdr:col>9</xdr:col>
                <xdr:colOff>32</xdr:colOff>
                <xdr:row>14</xdr:row>
                <xdr:rowOff>20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6</xdr:rowOff>
              </xdr:from>
              <xdr:to>
                <xdr:col>9</xdr:col>
                <xdr:colOff>32</xdr:colOff>
                <xdr:row>16</xdr:row>
                <xdr:rowOff>17</xdr:rowOff>
              </xdr:to>
            </anchor>
          </commentPr>
        </mc:Choice>
        <mc:Fallback/>
      </mc:AlternateContent>
    </comment>
    <comment ref="G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6</xdr:row>
                <xdr:rowOff>5</xdr:rowOff>
              </xdr:from>
              <xdr:to>
                <xdr:col>9</xdr:col>
                <xdr:colOff>32</xdr:colOff>
                <xdr:row>19</xdr:row>
                <xdr:rowOff>11</xdr:rowOff>
              </xdr:to>
            </anchor>
          </commentPr>
        </mc:Choice>
        <mc:Fallback/>
      </mc:AlternateContent>
    </comment>
    <comment ref="G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7</xdr:row>
                <xdr:rowOff>5</xdr:rowOff>
              </xdr:from>
              <xdr:to>
                <xdr:col>9</xdr:col>
                <xdr:colOff>32</xdr:colOff>
                <xdr:row>21</xdr:row>
                <xdr:rowOff>6</xdr:rowOff>
              </xdr:to>
            </anchor>
          </commentPr>
        </mc:Choice>
        <mc:Fallback/>
      </mc:AlternateContent>
    </comment>
    <comment ref="G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5</xdr:row>
                <xdr:rowOff>5</xdr:rowOff>
              </xdr:from>
              <xdr:to>
                <xdr:col>9</xdr:col>
                <xdr:colOff>32</xdr:colOff>
                <xdr:row>32</xdr:row>
                <xdr:rowOff>18</xdr:rowOff>
              </xdr:to>
            </anchor>
          </commentPr>
        </mc:Choice>
        <mc:Fallback/>
      </mc:AlternateContent>
    </comment>
    <comment ref="G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9</xdr:col>
                <xdr:colOff>32</xdr:colOff>
                <xdr:row>35</xdr:row>
                <xdr:rowOff>13</xdr:rowOff>
              </xdr:to>
            </anchor>
          </commentPr>
        </mc:Choice>
        <mc:Fallback/>
      </mc:AlternateContent>
    </comment>
    <comment ref="G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2</xdr:row>
                <xdr:rowOff>6</xdr:rowOff>
              </xdr:from>
              <xdr:to>
                <xdr:col>9</xdr:col>
                <xdr:colOff>32</xdr:colOff>
                <xdr:row>34</xdr:row>
                <xdr:rowOff>17</xdr:rowOff>
              </xdr:to>
            </anchor>
          </commentPr>
        </mc:Choice>
        <mc:Fallback/>
      </mc:AlternateContent>
    </comment>
    <comment ref="G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4</xdr:row>
                <xdr:rowOff>5</xdr:rowOff>
              </xdr:from>
              <xdr:to>
                <xdr:col>9</xdr:col>
                <xdr:colOff>32</xdr:colOff>
                <xdr:row>46</xdr:row>
                <xdr:rowOff>2</xdr:rowOff>
              </xdr:to>
            </anchor>
          </commentPr>
        </mc:Choice>
        <mc:Fallback/>
      </mc:AlternateContent>
    </comment>
    <comment ref="G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8</xdr:row>
                <xdr:rowOff>6</xdr:rowOff>
              </xdr:from>
              <xdr:to>
                <xdr:col>9</xdr:col>
                <xdr:colOff>32</xdr:colOff>
                <xdr:row>52</xdr:row>
                <xdr:rowOff>5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2</xdr:row>
                <xdr:rowOff>3</xdr:rowOff>
              </xdr:from>
              <xdr:to>
                <xdr:col>10</xdr:col>
                <xdr:colOff>32</xdr:colOff>
                <xdr:row>5</xdr:row>
                <xdr:rowOff>11</xdr:rowOff>
              </xdr:to>
            </anchor>
          </commentPr>
        </mc:Choice>
        <mc:Fallback/>
      </mc:AlternateContent>
    </comment>
    <comment ref="H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2</xdr:row>
                <xdr:rowOff>6</xdr:rowOff>
              </xdr:from>
              <xdr:to>
                <xdr:col>10</xdr:col>
                <xdr:colOff>32</xdr:colOff>
                <xdr:row>34</xdr:row>
                <xdr:rowOff>17</xdr:rowOff>
              </xdr:to>
            </anchor>
          </commentPr>
        </mc:Choice>
        <mc:Fallback/>
      </mc:AlternateContent>
    </comment>
    <comment ref="H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5</xdr:row>
                <xdr:rowOff>6</xdr:rowOff>
              </xdr:from>
              <xdr:to>
                <xdr:col>10</xdr:col>
                <xdr:colOff>32</xdr:colOff>
                <xdr:row>44</xdr:row>
                <xdr:rowOff>6</xdr:rowOff>
              </xdr:to>
            </anchor>
          </commentPr>
        </mc:Choice>
        <mc:Fallback/>
      </mc:AlternateContent>
    </comment>
    <comment ref="J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3</xdr:rowOff>
              </xdr:from>
              <xdr:to>
                <xdr:col>11</xdr:col>
                <xdr:colOff>46</xdr:colOff>
                <xdr:row>4</xdr:row>
                <xdr:rowOff>2</xdr:rowOff>
              </xdr:to>
            </anchor>
          </commentPr>
        </mc:Choice>
        <mc:Fallback/>
      </mc:AlternateContent>
    </comment>
    <comment ref="J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</xdr:row>
                <xdr:rowOff>5</xdr:rowOff>
              </xdr:from>
              <xdr:to>
                <xdr:col>11</xdr:col>
                <xdr:colOff>46</xdr:colOff>
                <xdr:row>7</xdr:row>
                <xdr:rowOff>15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6</xdr:rowOff>
              </xdr:from>
              <xdr:to>
                <xdr:col>11</xdr:col>
                <xdr:colOff>46</xdr:colOff>
                <xdr:row>34</xdr:row>
                <xdr:rowOff>19</xdr:rowOff>
              </xdr:to>
            </anchor>
          </commentPr>
        </mc:Choice>
        <mc:Fallback/>
      </mc:AlternateContent>
    </comment>
    <comment ref="J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8</xdr:row>
                <xdr:rowOff>5</xdr:rowOff>
              </xdr:from>
              <xdr:to>
                <xdr:col>11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K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7</xdr:row>
                <xdr:rowOff>5</xdr:rowOff>
              </xdr:from>
              <xdr:to>
                <xdr:col>12</xdr:col>
                <xdr:colOff>46</xdr:colOff>
                <xdr:row>19</xdr:row>
                <xdr:rowOff>2</xdr:rowOff>
              </xdr:to>
            </anchor>
          </commentPr>
        </mc:Choice>
        <mc:Fallback/>
      </mc:AlternateContent>
    </comment>
    <comment ref="K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9</xdr:row>
                <xdr:rowOff>5</xdr:rowOff>
              </xdr:from>
              <xdr:to>
                <xdr:col>12</xdr:col>
                <xdr:colOff>46</xdr:colOff>
                <xdr:row>38</xdr:row>
                <xdr:rowOff>4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6</xdr:rowOff>
              </xdr:from>
              <xdr:to>
                <xdr:col>12</xdr:col>
                <xdr:colOff>46</xdr:colOff>
                <xdr:row>34</xdr:row>
                <xdr:rowOff>19</xdr:rowOff>
              </xdr:to>
            </anchor>
          </commentPr>
        </mc:Choice>
        <mc:Fallback/>
      </mc:AlternateContent>
    </comment>
    <comment ref="L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5</xdr:row>
                <xdr:rowOff>6</xdr:rowOff>
              </xdr:from>
              <xdr:to>
                <xdr:col>13</xdr:col>
                <xdr:colOff>46</xdr:colOff>
                <xdr:row>17</xdr:row>
                <xdr:rowOff>2</xdr:rowOff>
              </xdr:to>
            </anchor>
          </commentPr>
        </mc:Choice>
        <mc:Fallback/>
      </mc:AlternateContent>
    </comment>
    <comment ref="L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5</xdr:rowOff>
              </xdr:from>
              <xdr:to>
                <xdr:col>13</xdr:col>
                <xdr:colOff>46</xdr:colOff>
                <xdr:row>19</xdr:row>
                <xdr:rowOff>2</xdr:rowOff>
              </xdr:to>
            </anchor>
          </commentPr>
        </mc:Choice>
        <mc:Fallback/>
      </mc:AlternateContent>
    </comment>
    <comment ref="L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0</xdr:row>
                <xdr:rowOff>6</xdr:rowOff>
              </xdr:from>
              <xdr:to>
                <xdr:col>13</xdr:col>
                <xdr:colOff>46</xdr:colOff>
                <xdr:row>34</xdr:row>
                <xdr:rowOff>19</xdr:rowOff>
              </xdr:to>
            </anchor>
          </commentPr>
        </mc:Choice>
        <mc:Fallback/>
      </mc:AlternateContent>
    </comment>
    <comment ref="M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6</xdr:row>
                <xdr:rowOff>5</xdr:rowOff>
              </xdr:from>
              <xdr:to>
                <xdr:col>14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M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9</xdr:row>
                <xdr:rowOff>5</xdr:rowOff>
              </xdr:from>
              <xdr:to>
                <xdr:col>14</xdr:col>
                <xdr:colOff>46</xdr:colOff>
                <xdr:row>32</xdr:row>
                <xdr:rowOff>11</xdr:rowOff>
              </xdr:to>
            </anchor>
          </commentPr>
        </mc:Choice>
        <mc:Fallback/>
      </mc:AlternateContent>
    </comment>
    <comment ref="M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0</xdr:row>
                <xdr:rowOff>6</xdr:rowOff>
              </xdr:from>
              <xdr:to>
                <xdr:col>14</xdr:col>
                <xdr:colOff>46</xdr:colOff>
                <xdr:row>34</xdr:row>
                <xdr:rowOff>19</xdr:rowOff>
              </xdr:to>
            </anchor>
          </commentPr>
        </mc:Choice>
        <mc:Fallback/>
      </mc:AlternateContent>
    </comment>
    <comment ref="N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</xdr:row>
                <xdr:rowOff>49</xdr:rowOff>
              </xdr:from>
              <xdr:to>
                <xdr:col>15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N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6</xdr:row>
                <xdr:rowOff>5</xdr:rowOff>
              </xdr:from>
              <xdr:to>
                <xdr:col>1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N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9</xdr:row>
                <xdr:rowOff>5</xdr:rowOff>
              </xdr:from>
              <xdr:to>
                <xdr:col>15</xdr:col>
                <xdr:colOff>46</xdr:colOff>
                <xdr:row>24</xdr:row>
                <xdr:rowOff>13</xdr:rowOff>
              </xdr:to>
            </anchor>
          </commentPr>
        </mc:Choice>
        <mc:Fallback/>
      </mc:AlternateContent>
    </comment>
    <comment ref="N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9</xdr:row>
                <xdr:rowOff>5</xdr:rowOff>
              </xdr:from>
              <xdr:to>
                <xdr:col>15</xdr:col>
                <xdr:colOff>46</xdr:colOff>
                <xdr:row>31</xdr:row>
                <xdr:rowOff>2</xdr:rowOff>
              </xdr:to>
            </anchor>
          </commentPr>
        </mc:Choice>
        <mc:Fallback/>
      </mc:AlternateContent>
    </comment>
    <comment ref="N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0</xdr:row>
                <xdr:rowOff>6</xdr:rowOff>
              </xdr:from>
              <xdr:to>
                <xdr:col>15</xdr:col>
                <xdr:colOff>46</xdr:colOff>
                <xdr:row>32</xdr:row>
                <xdr:rowOff>2</xdr:rowOff>
              </xdr:to>
            </anchor>
          </commentPr>
        </mc:Choice>
        <mc:Fallback/>
      </mc:AlternateContent>
    </comment>
    <comment ref="O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6</xdr:rowOff>
              </xdr:from>
              <xdr:to>
                <xdr:col>16</xdr:col>
                <xdr:colOff>46</xdr:colOff>
                <xdr:row>17</xdr:row>
                <xdr:rowOff>2</xdr:rowOff>
              </xdr:to>
            </anchor>
          </commentPr>
        </mc:Choice>
        <mc:Fallback/>
      </mc:AlternateContent>
    </comment>
    <comment ref="O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9</xdr:row>
                <xdr:rowOff>5</xdr:rowOff>
              </xdr:from>
              <xdr:to>
                <xdr:col>16</xdr:col>
                <xdr:colOff>46</xdr:colOff>
                <xdr:row>24</xdr:row>
                <xdr:rowOff>13</xdr:rowOff>
              </xdr:to>
            </anchor>
          </commentPr>
        </mc:Choice>
        <mc:Fallback/>
      </mc:AlternateContent>
    </comment>
    <comment ref="O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0</xdr:row>
                <xdr:rowOff>5</xdr:rowOff>
              </xdr:from>
              <xdr:to>
                <xdr:col>16</xdr:col>
                <xdr:colOff>46</xdr:colOff>
                <xdr:row>22</xdr:row>
                <xdr:rowOff>17</xdr:rowOff>
              </xdr:to>
            </anchor>
          </commentPr>
        </mc:Choice>
        <mc:Fallback/>
      </mc:AlternateContent>
    </comment>
    <comment ref="Q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3</xdr:rowOff>
              </xdr:from>
              <xdr:to>
                <xdr:col>18</xdr:col>
                <xdr:colOff>46</xdr:colOff>
                <xdr:row>8</xdr:row>
                <xdr:rowOff>9</xdr:rowOff>
              </xdr:to>
            </anchor>
          </commentPr>
        </mc:Choice>
        <mc:Fallback/>
      </mc:AlternateContent>
    </comment>
    <comment ref="R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0</xdr:row>
                <xdr:rowOff>6</xdr:rowOff>
              </xdr:from>
              <xdr:to>
                <xdr:col>19</xdr:col>
                <xdr:colOff>46</xdr:colOff>
                <xdr:row>34</xdr:row>
                <xdr:rowOff>19</xdr:rowOff>
              </xdr:to>
            </anchor>
          </commentPr>
        </mc:Choice>
        <mc:Fallback/>
      </mc:AlternateContent>
    </comment>
    <comment ref="R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5</xdr:row>
                <xdr:rowOff>5</xdr:rowOff>
              </xdr:from>
              <xdr:to>
                <xdr:col>19</xdr:col>
                <xdr:colOff>46</xdr:colOff>
                <xdr:row>51</xdr:row>
                <xdr:rowOff>7</xdr:rowOff>
              </xdr:to>
            </anchor>
          </commentPr>
        </mc:Choice>
        <mc:Fallback/>
      </mc:AlternateContent>
    </comment>
    <comment ref="S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0</xdr:row>
                <xdr:rowOff>6</xdr:rowOff>
              </xdr:from>
              <xdr:to>
                <xdr:col>20</xdr:col>
                <xdr:colOff>46</xdr:colOff>
                <xdr:row>34</xdr:row>
                <xdr:rowOff>19</xdr:rowOff>
              </xdr:to>
            </anchor>
          </commentPr>
        </mc:Choice>
        <mc:Fallback/>
      </mc:AlternateContent>
    </comment>
    <comment ref="S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5</xdr:row>
                <xdr:rowOff>5</xdr:rowOff>
              </xdr:from>
              <xdr:to>
                <xdr:col>20</xdr:col>
                <xdr:colOff>46</xdr:colOff>
                <xdr:row>51</xdr:row>
                <xdr:rowOff>7</xdr:rowOff>
              </xdr:to>
            </anchor>
          </commentPr>
        </mc:Choice>
        <mc:Fallback/>
      </mc:AlternateContent>
    </comment>
    <comment ref="T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6</xdr:rowOff>
              </xdr:from>
              <xdr:to>
                <xdr:col>21</xdr:col>
                <xdr:colOff>46</xdr:colOff>
                <xdr:row>13</xdr:row>
                <xdr:rowOff>2</xdr:rowOff>
              </xdr:to>
            </anchor>
          </commentPr>
        </mc:Choice>
        <mc:Fallback/>
      </mc:AlternateContent>
    </comment>
    <comment ref="T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0</xdr:row>
                <xdr:rowOff>6</xdr:rowOff>
              </xdr:from>
              <xdr:to>
                <xdr:col>21</xdr:col>
                <xdr:colOff>46</xdr:colOff>
                <xdr:row>34</xdr:row>
                <xdr:rowOff>19</xdr:rowOff>
              </xdr:to>
            </anchor>
          </commentPr>
        </mc:Choice>
        <mc:Fallback/>
      </mc:AlternateContent>
    </comment>
    <comment ref="T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5</xdr:row>
                <xdr:rowOff>5</xdr:rowOff>
              </xdr:from>
              <xdr:to>
                <xdr:col>21</xdr:col>
                <xdr:colOff>46</xdr:colOff>
                <xdr:row>51</xdr:row>
                <xdr:rowOff>7</xdr:rowOff>
              </xdr:to>
            </anchor>
          </commentPr>
        </mc:Choice>
        <mc:Fallback/>
      </mc:AlternateContent>
    </comment>
    <comment ref="U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0</xdr:row>
                <xdr:rowOff>6</xdr:rowOff>
              </xdr:from>
              <xdr:to>
                <xdr:col>22</xdr:col>
                <xdr:colOff>46</xdr:colOff>
                <xdr:row>34</xdr:row>
                <xdr:rowOff>19</xdr:rowOff>
              </xdr:to>
            </anchor>
          </commentPr>
        </mc:Choice>
        <mc:Fallback/>
      </mc:AlternateContent>
    </comment>
    <comment ref="U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5</xdr:row>
                <xdr:rowOff>5</xdr:rowOff>
              </xdr:from>
              <xdr:to>
                <xdr:col>22</xdr:col>
                <xdr:colOff>46</xdr:colOff>
                <xdr:row>51</xdr:row>
                <xdr:rowOff>7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3</xdr:rowOff>
              </xdr:from>
              <xdr:to>
                <xdr:col>23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V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0</xdr:row>
                <xdr:rowOff>6</xdr:rowOff>
              </xdr:from>
              <xdr:to>
                <xdr:col>23</xdr:col>
                <xdr:colOff>46</xdr:colOff>
                <xdr:row>34</xdr:row>
                <xdr:rowOff>19</xdr:rowOff>
              </xdr:to>
            </anchor>
          </commentPr>
        </mc:Choice>
        <mc:Fallback/>
      </mc:AlternateContent>
    </comment>
    <comment ref="V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5</xdr:row>
                <xdr:rowOff>5</xdr:rowOff>
              </xdr:from>
              <xdr:to>
                <xdr:col>23</xdr:col>
                <xdr:colOff>46</xdr:colOff>
                <xdr:row>51</xdr:row>
                <xdr:rowOff>7</xdr:rowOff>
              </xdr:to>
            </anchor>
          </commentPr>
        </mc:Choice>
        <mc:Fallback/>
      </mc:AlternateContent>
    </comment>
    <comment ref="W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1</xdr:row>
                <xdr:rowOff>6</xdr:rowOff>
              </xdr:from>
              <xdr:to>
                <xdr:col>24</xdr:col>
                <xdr:colOff>46</xdr:colOff>
                <xdr:row>13</xdr:row>
                <xdr:rowOff>17</xdr:rowOff>
              </xdr:to>
            </anchor>
          </commentPr>
        </mc:Choice>
        <mc:Fallback/>
      </mc:AlternateContent>
    </comment>
    <comment ref="W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0</xdr:row>
                <xdr:rowOff>6</xdr:rowOff>
              </xdr:from>
              <xdr:to>
                <xdr:col>24</xdr:col>
                <xdr:colOff>46</xdr:colOff>
                <xdr:row>34</xdr:row>
                <xdr:rowOff>19</xdr:rowOff>
              </xdr:to>
            </anchor>
          </commentPr>
        </mc:Choice>
        <mc:Fallback/>
      </mc:AlternateContent>
    </comment>
    <comment ref="X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0</xdr:row>
                <xdr:rowOff>6</xdr:rowOff>
              </xdr:from>
              <xdr:to>
                <xdr:col>25</xdr:col>
                <xdr:colOff>46</xdr:colOff>
                <xdr:row>34</xdr:row>
                <xdr:rowOff>19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5</xdr:rowOff>
              </xdr:from>
              <xdr:to>
                <xdr:col>27</xdr:col>
                <xdr:colOff>32</xdr:colOff>
                <xdr:row>7</xdr:row>
                <xdr:rowOff>0</xdr:rowOff>
              </xdr:to>
            </anchor>
          </commentPr>
        </mc:Choice>
        <mc:Fallback/>
      </mc:AlternateContent>
    </comment>
    <comment ref="Y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0</xdr:row>
                <xdr:rowOff>6</xdr:rowOff>
              </xdr:from>
              <xdr:to>
                <xdr:col>27</xdr:col>
                <xdr:colOff>32</xdr:colOff>
                <xdr:row>34</xdr:row>
                <xdr:rowOff>19</xdr:rowOff>
              </xdr:to>
            </anchor>
          </commentPr>
        </mc:Choice>
        <mc:Fallback/>
      </mc:AlternateContent>
    </comment>
    <comment ref="Z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19</xdr:row>
                <xdr:rowOff>5</xdr:rowOff>
              </xdr:from>
              <xdr:to>
                <xdr:col>28</xdr:col>
                <xdr:colOff>32</xdr:colOff>
                <xdr:row>21</xdr:row>
                <xdr:rowOff>2</xdr:rowOff>
              </xdr:to>
            </anchor>
          </commentPr>
        </mc:Choice>
        <mc:Fallback/>
      </mc:AlternateContent>
    </comment>
    <comment ref="Z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30</xdr:row>
                <xdr:rowOff>6</xdr:rowOff>
              </xdr:from>
              <xdr:to>
                <xdr:col>28</xdr:col>
                <xdr:colOff>32</xdr:colOff>
                <xdr:row>37</xdr:row>
                <xdr:rowOff>1</xdr:rowOff>
              </xdr:to>
            </anchor>
          </commentPr>
        </mc:Choice>
        <mc:Fallback/>
      </mc:AlternateContent>
    </comment>
    <comment ref="A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9</xdr:row>
                <xdr:rowOff>6</xdr:rowOff>
              </xdr:from>
              <xdr:to>
                <xdr:col>29</xdr:col>
                <xdr:colOff>46</xdr:colOff>
                <xdr:row>12</xdr:row>
                <xdr:rowOff>11</xdr:rowOff>
              </xdr:to>
            </anchor>
          </commentPr>
        </mc:Choice>
        <mc:Fallback/>
      </mc:AlternateContent>
    </comment>
    <comment ref="A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0</xdr:row>
                <xdr:rowOff>6</xdr:rowOff>
              </xdr:from>
              <xdr:to>
                <xdr:col>29</xdr:col>
                <xdr:colOff>46</xdr:colOff>
                <xdr:row>15</xdr:row>
                <xdr:rowOff>13</xdr:rowOff>
              </xdr:to>
            </anchor>
          </commentPr>
        </mc:Choice>
        <mc:Fallback/>
      </mc:AlternateContent>
    </comment>
    <comment ref="A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4</xdr:row>
                <xdr:rowOff>6</xdr:rowOff>
              </xdr:from>
              <xdr:to>
                <xdr:col>29</xdr:col>
                <xdr:colOff>46</xdr:colOff>
                <xdr:row>16</xdr:row>
                <xdr:rowOff>2</xdr:rowOff>
              </xdr:to>
            </anchor>
          </commentPr>
        </mc:Choice>
        <mc:Fallback/>
      </mc:AlternateContent>
    </comment>
    <comment ref="A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3</xdr:row>
                <xdr:rowOff>5</xdr:rowOff>
              </xdr:from>
              <xdr:to>
                <xdr:col>29</xdr:col>
                <xdr:colOff>46</xdr:colOff>
                <xdr:row>25</xdr:row>
                <xdr:rowOff>15</xdr:rowOff>
              </xdr:to>
            </anchor>
          </commentPr>
        </mc:Choice>
        <mc:Fallback/>
      </mc:AlternateContent>
    </comment>
    <comment ref="A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7</xdr:row>
                <xdr:rowOff>5</xdr:rowOff>
              </xdr:from>
              <xdr:to>
                <xdr:col>29</xdr:col>
                <xdr:colOff>46</xdr:colOff>
                <xdr:row>30</xdr:row>
                <xdr:rowOff>11</xdr:rowOff>
              </xdr:to>
            </anchor>
          </commentPr>
        </mc:Choice>
        <mc:Fallback/>
      </mc:AlternateContent>
    </comment>
    <comment ref="A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0</xdr:row>
                <xdr:rowOff>6</xdr:rowOff>
              </xdr:from>
              <xdr:to>
                <xdr:col>29</xdr:col>
                <xdr:colOff>46</xdr:colOff>
                <xdr:row>34</xdr:row>
                <xdr:rowOff>19</xdr:rowOff>
              </xdr:to>
            </anchor>
          </commentPr>
        </mc:Choice>
        <mc:Fallback/>
      </mc:AlternateContent>
    </comment>
    <comment ref="A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3</xdr:row>
                <xdr:rowOff>6</xdr:rowOff>
              </xdr:from>
              <xdr:to>
                <xdr:col>29</xdr:col>
                <xdr:colOff>46</xdr:colOff>
                <xdr:row>36</xdr:row>
                <xdr:rowOff>11</xdr:rowOff>
              </xdr:to>
            </anchor>
          </commentPr>
        </mc:Choice>
        <mc:Fallback/>
      </mc:AlternateContent>
    </comment>
    <comment ref="A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8</xdr:row>
                <xdr:rowOff>5</xdr:rowOff>
              </xdr:from>
              <xdr:to>
                <xdr:col>29</xdr:col>
                <xdr:colOff>46</xdr:colOff>
                <xdr:row>43</xdr:row>
                <xdr:rowOff>13</xdr:rowOff>
              </xdr:to>
            </anchor>
          </commentPr>
        </mc:Choice>
        <mc:Fallback/>
      </mc:AlternateContent>
    </comment>
    <comment ref="A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4</xdr:row>
                <xdr:rowOff>6</xdr:rowOff>
              </xdr:from>
              <xdr:to>
                <xdr:col>30</xdr:col>
                <xdr:colOff>46</xdr:colOff>
                <xdr:row>16</xdr:row>
                <xdr:rowOff>17</xdr:rowOff>
              </xdr:to>
            </anchor>
          </commentPr>
        </mc:Choice>
        <mc:Fallback/>
      </mc:AlternateContent>
    </comment>
    <comment ref="AC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3</xdr:row>
                <xdr:rowOff>5</xdr:rowOff>
              </xdr:from>
              <xdr:to>
                <xdr:col>30</xdr:col>
                <xdr:colOff>46</xdr:colOff>
                <xdr:row>25</xdr:row>
                <xdr:rowOff>15</xdr:rowOff>
              </xdr:to>
            </anchor>
          </commentPr>
        </mc:Choice>
        <mc:Fallback/>
      </mc:AlternateContent>
    </comment>
    <comment ref="AC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7</xdr:row>
                <xdr:rowOff>5</xdr:rowOff>
              </xdr:from>
              <xdr:to>
                <xdr:col>30</xdr:col>
                <xdr:colOff>46</xdr:colOff>
                <xdr:row>29</xdr:row>
                <xdr:rowOff>15</xdr:rowOff>
              </xdr:to>
            </anchor>
          </commentPr>
        </mc:Choice>
        <mc:Fallback/>
      </mc:AlternateContent>
    </comment>
    <comment ref="A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0</xdr:row>
                <xdr:rowOff>6</xdr:rowOff>
              </xdr:from>
              <xdr:to>
                <xdr:col>30</xdr:col>
                <xdr:colOff>46</xdr:colOff>
                <xdr:row>35</xdr:row>
                <xdr:rowOff>13</xdr:rowOff>
              </xdr:to>
            </anchor>
          </commentPr>
        </mc:Choice>
        <mc:Fallback/>
      </mc:AlternateContent>
    </comment>
    <comment ref="AC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3</xdr:row>
                <xdr:rowOff>6</xdr:rowOff>
              </xdr:from>
              <xdr:to>
                <xdr:col>30</xdr:col>
                <xdr:colOff>46</xdr:colOff>
                <xdr:row>36</xdr:row>
                <xdr:rowOff>11</xdr:rowOff>
              </xdr:to>
            </anchor>
          </commentPr>
        </mc:Choice>
        <mc:Fallback/>
      </mc:AlternateContent>
    </comment>
    <comment ref="A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</xdr:row>
                <xdr:rowOff>3</xdr:rowOff>
              </xdr:from>
              <xdr:to>
                <xdr:col>31</xdr:col>
                <xdr:colOff>46</xdr:colOff>
                <xdr:row>5</xdr:row>
                <xdr:rowOff>11</xdr:rowOff>
              </xdr:to>
            </anchor>
          </commentPr>
        </mc:Choice>
        <mc:Fallback/>
      </mc:AlternateContent>
    </comment>
    <comment ref="A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4</xdr:row>
                <xdr:rowOff>6</xdr:rowOff>
              </xdr:from>
              <xdr:to>
                <xdr:col>31</xdr:col>
                <xdr:colOff>46</xdr:colOff>
                <xdr:row>16</xdr:row>
                <xdr:rowOff>17</xdr:rowOff>
              </xdr:to>
            </anchor>
          </commentPr>
        </mc:Choice>
        <mc:Fallback/>
      </mc:AlternateContent>
    </comment>
    <comment ref="A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6</xdr:row>
                <xdr:rowOff>5</xdr:rowOff>
              </xdr:from>
              <xdr:to>
                <xdr:col>31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A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0</xdr:row>
                <xdr:rowOff>5</xdr:rowOff>
              </xdr:from>
              <xdr:to>
                <xdr:col>31</xdr:col>
                <xdr:colOff>46</xdr:colOff>
                <xdr:row>23</xdr:row>
                <xdr:rowOff>11</xdr:rowOff>
              </xdr:to>
            </anchor>
          </commentPr>
        </mc:Choice>
        <mc:Fallback/>
      </mc:AlternateContent>
    </comment>
    <comment ref="A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3</xdr:row>
                <xdr:rowOff>5</xdr:rowOff>
              </xdr:from>
              <xdr:to>
                <xdr:col>31</xdr:col>
                <xdr:colOff>46</xdr:colOff>
                <xdr:row>25</xdr:row>
                <xdr:rowOff>15</xdr:rowOff>
              </xdr:to>
            </anchor>
          </commentPr>
        </mc:Choice>
        <mc:Fallback/>
      </mc:AlternateContent>
    </comment>
    <comment ref="A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9</xdr:row>
                <xdr:rowOff>5</xdr:rowOff>
              </xdr:from>
              <xdr:to>
                <xdr:col>31</xdr:col>
                <xdr:colOff>46</xdr:colOff>
                <xdr:row>33</xdr:row>
                <xdr:rowOff>19</xdr:rowOff>
              </xdr:to>
            </anchor>
          </commentPr>
        </mc:Choice>
        <mc:Fallback/>
      </mc:AlternateContent>
    </comment>
    <comment ref="A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0</xdr:row>
                <xdr:rowOff>6</xdr:rowOff>
              </xdr:from>
              <xdr:to>
                <xdr:col>31</xdr:col>
                <xdr:colOff>46</xdr:colOff>
                <xdr:row>34</xdr:row>
                <xdr:rowOff>5</xdr:rowOff>
              </xdr:to>
            </anchor>
          </commentPr>
        </mc:Choice>
        <mc:Fallback/>
      </mc:AlternateContent>
    </comment>
    <comment ref="A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8</xdr:row>
                <xdr:rowOff>5</xdr:rowOff>
              </xdr:from>
              <xdr:to>
                <xdr:col>31</xdr:col>
                <xdr:colOff>46</xdr:colOff>
                <xdr:row>43</xdr:row>
                <xdr:rowOff>13</xdr:rowOff>
              </xdr:to>
            </anchor>
          </commentPr>
        </mc:Choice>
        <mc:Fallback/>
      </mc:AlternateContent>
    </comment>
    <comment ref="A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1</xdr:row>
                <xdr:rowOff>6</xdr:rowOff>
              </xdr:from>
              <xdr:to>
                <xdr:col>32</xdr:col>
                <xdr:colOff>46</xdr:colOff>
                <xdr:row>17</xdr:row>
                <xdr:rowOff>7</xdr:rowOff>
              </xdr:to>
            </anchor>
          </commentPr>
        </mc:Choice>
        <mc:Fallback/>
      </mc:AlternateContent>
    </comment>
    <comment ref="AE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4</xdr:row>
                <xdr:rowOff>6</xdr:rowOff>
              </xdr:from>
              <xdr:to>
                <xdr:col>32</xdr:col>
                <xdr:colOff>46</xdr:colOff>
                <xdr:row>16</xdr:row>
                <xdr:rowOff>17</xdr:rowOff>
              </xdr:to>
            </anchor>
          </commentPr>
        </mc:Choice>
        <mc:Fallback/>
      </mc:AlternateContent>
    </comment>
    <comment ref="A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5</xdr:row>
                <xdr:rowOff>6</xdr:rowOff>
              </xdr:from>
              <xdr:to>
                <xdr:col>32</xdr:col>
                <xdr:colOff>46</xdr:colOff>
                <xdr:row>19</xdr:row>
                <xdr:rowOff>21</xdr:rowOff>
              </xdr:to>
            </anchor>
          </commentPr>
        </mc:Choice>
        <mc:Fallback/>
      </mc:AlternateContent>
    </comment>
    <comment ref="AE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1</xdr:row>
                <xdr:rowOff>6</xdr:rowOff>
              </xdr:from>
              <xdr:to>
                <xdr:col>32</xdr:col>
                <xdr:colOff>46</xdr:colOff>
                <xdr:row>23</xdr:row>
                <xdr:rowOff>2</xdr:rowOff>
              </xdr:to>
            </anchor>
          </commentPr>
        </mc:Choice>
        <mc:Fallback/>
      </mc:AlternateContent>
    </comment>
    <comment ref="AE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9</xdr:row>
                <xdr:rowOff>5</xdr:rowOff>
              </xdr:from>
              <xdr:to>
                <xdr:col>32</xdr:col>
                <xdr:colOff>46</xdr:colOff>
                <xdr:row>33</xdr:row>
                <xdr:rowOff>19</xdr:rowOff>
              </xdr:to>
            </anchor>
          </commentPr>
        </mc:Choice>
        <mc:Fallback/>
      </mc:AlternateContent>
    </comment>
    <comment ref="A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</xdr:row>
                <xdr:rowOff>68</xdr:rowOff>
              </xdr:from>
              <xdr:to>
                <xdr:col>33</xdr:col>
                <xdr:colOff>46</xdr:colOff>
                <xdr:row>2</xdr:row>
                <xdr:rowOff>5</xdr:rowOff>
              </xdr:to>
            </anchor>
          </commentPr>
        </mc:Choice>
        <mc:Fallback/>
      </mc:AlternateContent>
    </comment>
    <comment ref="A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5</xdr:row>
                <xdr:rowOff>5</xdr:rowOff>
              </xdr:from>
              <xdr:to>
                <xdr:col>33</xdr:col>
                <xdr:colOff>46</xdr:colOff>
                <xdr:row>8</xdr:row>
                <xdr:rowOff>11</xdr:rowOff>
              </xdr:to>
            </anchor>
          </commentPr>
        </mc:Choice>
        <mc:Fallback/>
      </mc:AlternateContent>
    </comment>
    <comment ref="A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7</xdr:row>
                <xdr:rowOff>5</xdr:rowOff>
              </xdr:from>
              <xdr:to>
                <xdr:col>33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A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0</xdr:row>
                <xdr:rowOff>6</xdr:rowOff>
              </xdr:from>
              <xdr:to>
                <xdr:col>33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  <comment ref="A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1</xdr:row>
                <xdr:rowOff>6</xdr:rowOff>
              </xdr:from>
              <xdr:to>
                <xdr:col>33</xdr:col>
                <xdr:colOff>46</xdr:colOff>
                <xdr:row>19</xdr:row>
                <xdr:rowOff>12</xdr:rowOff>
              </xdr:to>
            </anchor>
          </commentPr>
        </mc:Choice>
        <mc:Fallback/>
      </mc:AlternateContent>
    </comment>
    <comment ref="A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4</xdr:row>
                <xdr:rowOff>6</xdr:rowOff>
              </xdr:from>
              <xdr:to>
                <xdr:col>33</xdr:col>
                <xdr:colOff>46</xdr:colOff>
                <xdr:row>21</xdr:row>
                <xdr:rowOff>4</xdr:rowOff>
              </xdr:to>
            </anchor>
          </commentPr>
        </mc:Choice>
        <mc:Fallback/>
      </mc:AlternateContent>
    </comment>
    <comment ref="A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7</xdr:row>
                <xdr:rowOff>5</xdr:rowOff>
              </xdr:from>
              <xdr:to>
                <xdr:col>33</xdr:col>
                <xdr:colOff>46</xdr:colOff>
                <xdr:row>19</xdr:row>
                <xdr:rowOff>2</xdr:rowOff>
              </xdr:to>
            </anchor>
          </commentPr>
        </mc:Choice>
        <mc:Fallback/>
      </mc:AlternateContent>
    </comment>
    <comment ref="A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9</xdr:row>
                <xdr:rowOff>5</xdr:rowOff>
              </xdr:from>
              <xdr:to>
                <xdr:col>33</xdr:col>
                <xdr:colOff>46</xdr:colOff>
                <xdr:row>31</xdr:row>
                <xdr:rowOff>2</xdr:rowOff>
              </xdr:to>
            </anchor>
          </commentPr>
        </mc:Choice>
        <mc:Fallback/>
      </mc:AlternateContent>
    </comment>
    <comment ref="A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4</xdr:row>
                <xdr:rowOff>6</xdr:rowOff>
              </xdr:from>
              <xdr:to>
                <xdr:col>34</xdr:col>
                <xdr:colOff>46</xdr:colOff>
                <xdr:row>16</xdr:row>
                <xdr:rowOff>17</xdr:rowOff>
              </xdr:to>
            </anchor>
          </commentPr>
        </mc:Choice>
        <mc:Fallback/>
      </mc:AlternateContent>
    </comment>
    <comment ref="AG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5</xdr:row>
                <xdr:rowOff>6</xdr:rowOff>
              </xdr:from>
              <xdr:to>
                <xdr:col>34</xdr:col>
                <xdr:colOff>46</xdr:colOff>
                <xdr:row>17</xdr:row>
                <xdr:rowOff>2</xdr:rowOff>
              </xdr:to>
            </anchor>
          </commentPr>
        </mc:Choice>
        <mc:Fallback/>
      </mc:AlternateContent>
    </comment>
    <comment ref="AG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0</xdr:row>
                <xdr:rowOff>6</xdr:rowOff>
              </xdr:from>
              <xdr:to>
                <xdr:col>34</xdr:col>
                <xdr:colOff>46</xdr:colOff>
                <xdr:row>31</xdr:row>
                <xdr:rowOff>8</xdr:rowOff>
              </xdr:to>
            </anchor>
          </commentPr>
        </mc:Choice>
        <mc:Fallback/>
      </mc:AlternateContent>
    </comment>
    <comment ref="A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</xdr:row>
                <xdr:rowOff>49</xdr:rowOff>
              </xdr:from>
              <xdr:to>
                <xdr:col>35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A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</xdr:row>
                <xdr:rowOff>3</xdr:rowOff>
              </xdr:from>
              <xdr:to>
                <xdr:col>35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AH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4</xdr:row>
                <xdr:rowOff>6</xdr:rowOff>
              </xdr:from>
              <xdr:to>
                <xdr:col>35</xdr:col>
                <xdr:colOff>46</xdr:colOff>
                <xdr:row>16</xdr:row>
                <xdr:rowOff>17</xdr:rowOff>
              </xdr:to>
            </anchor>
          </commentPr>
        </mc:Choice>
        <mc:Fallback/>
      </mc:AlternateContent>
    </comment>
    <comment ref="AH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5</xdr:row>
                <xdr:rowOff>6</xdr:rowOff>
              </xdr:from>
              <xdr:to>
                <xdr:col>35</xdr:col>
                <xdr:colOff>46</xdr:colOff>
                <xdr:row>17</xdr:row>
                <xdr:rowOff>2</xdr:rowOff>
              </xdr:to>
            </anchor>
          </commentPr>
        </mc:Choice>
        <mc:Fallback/>
      </mc:AlternateContent>
    </comment>
    <comment ref="A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1</xdr:row>
                <xdr:rowOff>49</xdr:rowOff>
              </xdr:from>
              <xdr:to>
                <xdr:col>36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A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14</xdr:row>
                <xdr:rowOff>6</xdr:rowOff>
              </xdr:from>
              <xdr:to>
                <xdr:col>36</xdr:col>
                <xdr:colOff>46</xdr:colOff>
                <xdr:row>16</xdr:row>
                <xdr:rowOff>2</xdr:rowOff>
              </xdr:to>
            </anchor>
          </commentPr>
        </mc:Choice>
        <mc:Fallback/>
      </mc:AlternateContent>
    </comment>
    <comment ref="AI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15</xdr:row>
                <xdr:rowOff>6</xdr:rowOff>
              </xdr:from>
              <xdr:to>
                <xdr:col>36</xdr:col>
                <xdr:colOff>46</xdr:colOff>
                <xdr:row>17</xdr:row>
                <xdr:rowOff>2</xdr:rowOff>
              </xdr:to>
            </anchor>
          </commentPr>
        </mc:Choice>
        <mc:Fallback/>
      </mc:AlternateContent>
    </comment>
    <comment ref="A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1</xdr:row>
                <xdr:rowOff>49</xdr:rowOff>
              </xdr:from>
              <xdr:to>
                <xdr:col>38</xdr:col>
                <xdr:colOff>32</xdr:colOff>
                <xdr:row>7</xdr:row>
                <xdr:rowOff>18</xdr:rowOff>
              </xdr:to>
            </anchor>
          </commentPr>
        </mc:Choice>
        <mc:Fallback/>
      </mc:AlternateContent>
    </comment>
    <comment ref="AJ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10</xdr:row>
                <xdr:rowOff>6</xdr:rowOff>
              </xdr:from>
              <xdr:to>
                <xdr:col>38</xdr:col>
                <xdr:colOff>32</xdr:colOff>
                <xdr:row>13</xdr:row>
                <xdr:rowOff>11</xdr:rowOff>
              </xdr:to>
            </anchor>
          </commentPr>
        </mc:Choice>
        <mc:Fallback/>
      </mc:AlternateContent>
    </comment>
    <comment ref="A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14</xdr:row>
                <xdr:rowOff>6</xdr:rowOff>
              </xdr:from>
              <xdr:to>
                <xdr:col>38</xdr:col>
                <xdr:colOff>32</xdr:colOff>
                <xdr:row>23</xdr:row>
                <xdr:rowOff>7</xdr:rowOff>
              </xdr:to>
            </anchor>
          </commentPr>
        </mc:Choice>
        <mc:Fallback/>
      </mc:AlternateContent>
    </comment>
    <comment ref="AJ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0</xdr:row>
                <xdr:rowOff>5</xdr:rowOff>
              </xdr:from>
              <xdr:to>
                <xdr:col>38</xdr:col>
                <xdr:colOff>32</xdr:colOff>
                <xdr:row>22</xdr:row>
                <xdr:rowOff>17</xdr:rowOff>
              </xdr:to>
            </anchor>
          </commentPr>
        </mc:Choice>
        <mc:Fallback/>
      </mc:AlternateContent>
    </comment>
    <comment ref="AJ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9</xdr:row>
                <xdr:rowOff>5</xdr:rowOff>
              </xdr:from>
              <xdr:to>
                <xdr:col>38</xdr:col>
                <xdr:colOff>32</xdr:colOff>
                <xdr:row>32</xdr:row>
                <xdr:rowOff>11</xdr:rowOff>
              </xdr:to>
            </anchor>
          </commentPr>
        </mc:Choice>
        <mc:Fallback/>
      </mc:AlternateContent>
    </comment>
    <comment ref="AK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</xdr:colOff>
                <xdr:row>6</xdr:row>
                <xdr:rowOff>5</xdr:rowOff>
              </xdr:from>
              <xdr:to>
                <xdr:col>39</xdr:col>
                <xdr:colOff>32</xdr:colOff>
                <xdr:row>10</xdr:row>
                <xdr:rowOff>5</xdr:rowOff>
              </xdr:to>
            </anchor>
          </commentPr>
        </mc:Choice>
        <mc:Fallback/>
      </mc:AlternateContent>
    </comment>
    <comment ref="AK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</xdr:colOff>
                <xdr:row>7</xdr:row>
                <xdr:rowOff>5</xdr:rowOff>
              </xdr:from>
              <xdr:to>
                <xdr:col>39</xdr:col>
                <xdr:colOff>32</xdr:colOff>
                <xdr:row>10</xdr:row>
                <xdr:rowOff>11</xdr:rowOff>
              </xdr:to>
            </anchor>
          </commentPr>
        </mc:Choice>
        <mc:Fallback/>
      </mc:AlternateContent>
    </comment>
    <comment ref="A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</xdr:colOff>
                <xdr:row>14</xdr:row>
                <xdr:rowOff>6</xdr:rowOff>
              </xdr:from>
              <xdr:to>
                <xdr:col>39</xdr:col>
                <xdr:colOff>32</xdr:colOff>
                <xdr:row>16</xdr:row>
                <xdr:rowOff>17</xdr:rowOff>
              </xdr:to>
            </anchor>
          </commentPr>
        </mc:Choice>
        <mc:Fallback/>
      </mc:AlternateContent>
    </comment>
    <comment ref="A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</xdr:colOff>
                <xdr:row>21</xdr:row>
                <xdr:rowOff>6</xdr:rowOff>
              </xdr:from>
              <xdr:to>
                <xdr:col>39</xdr:col>
                <xdr:colOff>32</xdr:colOff>
                <xdr:row>23</xdr:row>
                <xdr:rowOff>2</xdr:rowOff>
              </xdr:to>
            </anchor>
          </commentPr>
        </mc:Choice>
        <mc:Fallback/>
      </mc:AlternateContent>
    </comment>
    <comment ref="AK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</xdr:colOff>
                <xdr:row>23</xdr:row>
                <xdr:rowOff>5</xdr:rowOff>
              </xdr:from>
              <xdr:to>
                <xdr:col>39</xdr:col>
                <xdr:colOff>32</xdr:colOff>
                <xdr:row>26</xdr:row>
                <xdr:rowOff>11</xdr:rowOff>
              </xdr:to>
            </anchor>
          </commentPr>
        </mc:Choice>
        <mc:Fallback/>
      </mc:AlternateContent>
    </comment>
    <comment ref="A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</xdr:colOff>
                <xdr:row>30</xdr:row>
                <xdr:rowOff>6</xdr:rowOff>
              </xdr:from>
              <xdr:to>
                <xdr:col>39</xdr:col>
                <xdr:colOff>32</xdr:colOff>
                <xdr:row>35</xdr:row>
                <xdr:rowOff>13</xdr:rowOff>
              </xdr:to>
            </anchor>
          </commentPr>
        </mc:Choice>
        <mc:Fallback/>
      </mc:AlternateContent>
    </comment>
    <comment ref="AK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</xdr:colOff>
                <xdr:row>31</xdr:row>
                <xdr:rowOff>6</xdr:rowOff>
              </xdr:from>
              <xdr:to>
                <xdr:col>39</xdr:col>
                <xdr:colOff>32</xdr:colOff>
                <xdr:row>33</xdr:row>
                <xdr:rowOff>2</xdr:rowOff>
              </xdr:to>
            </anchor>
          </commentPr>
        </mc:Choice>
        <mc:Fallback/>
      </mc:AlternateContent>
    </comment>
    <comment ref="AK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</xdr:colOff>
                <xdr:row>39</xdr:row>
                <xdr:rowOff>5</xdr:rowOff>
              </xdr:from>
              <xdr:to>
                <xdr:col>39</xdr:col>
                <xdr:colOff>32</xdr:colOff>
                <xdr:row>43</xdr:row>
                <xdr:rowOff>5</xdr:rowOff>
              </xdr:to>
            </anchor>
          </commentPr>
        </mc:Choice>
        <mc:Fallback/>
      </mc:AlternateContent>
    </comment>
    <comment ref="AK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</xdr:colOff>
                <xdr:row>43</xdr:row>
                <xdr:rowOff>5</xdr:rowOff>
              </xdr:from>
              <xdr:to>
                <xdr:col>39</xdr:col>
                <xdr:colOff>32</xdr:colOff>
                <xdr:row>47</xdr:row>
                <xdr:rowOff>19</xdr:rowOff>
              </xdr:to>
            </anchor>
          </commentPr>
        </mc:Choice>
        <mc:Fallback/>
      </mc:AlternateContent>
    </comment>
    <comment ref="AM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9</xdr:row>
                <xdr:rowOff>6</xdr:rowOff>
              </xdr:from>
              <xdr:to>
                <xdr:col>40</xdr:col>
                <xdr:colOff>46</xdr:colOff>
                <xdr:row>12</xdr:row>
                <xdr:rowOff>11</xdr:rowOff>
              </xdr:to>
            </anchor>
          </commentPr>
        </mc:Choice>
        <mc:Fallback/>
      </mc:AlternateContent>
    </comment>
    <comment ref="AM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15</xdr:row>
                <xdr:rowOff>6</xdr:rowOff>
              </xdr:from>
              <xdr:to>
                <xdr:col>40</xdr:col>
                <xdr:colOff>46</xdr:colOff>
                <xdr:row>17</xdr:row>
                <xdr:rowOff>2</xdr:rowOff>
              </xdr:to>
            </anchor>
          </commentPr>
        </mc:Choice>
        <mc:Fallback/>
      </mc:AlternateContent>
    </comment>
    <comment ref="AM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17</xdr:row>
                <xdr:rowOff>5</xdr:rowOff>
              </xdr:from>
              <xdr:to>
                <xdr:col>40</xdr:col>
                <xdr:colOff>46</xdr:colOff>
                <xdr:row>24</xdr:row>
                <xdr:rowOff>3</xdr:rowOff>
              </xdr:to>
            </anchor>
          </commentPr>
        </mc:Choice>
        <mc:Fallback/>
      </mc:AlternateContent>
    </comment>
    <comment ref="AM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23</xdr:row>
                <xdr:rowOff>5</xdr:rowOff>
              </xdr:from>
              <xdr:to>
                <xdr:col>40</xdr:col>
                <xdr:colOff>46</xdr:colOff>
                <xdr:row>25</xdr:row>
                <xdr:rowOff>0</xdr:rowOff>
              </xdr:to>
            </anchor>
          </commentPr>
        </mc:Choice>
        <mc:Fallback/>
      </mc:AlternateContent>
    </comment>
    <comment ref="AM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25</xdr:row>
                <xdr:rowOff>5</xdr:rowOff>
              </xdr:from>
              <xdr:to>
                <xdr:col>40</xdr:col>
                <xdr:colOff>46</xdr:colOff>
                <xdr:row>27</xdr:row>
                <xdr:rowOff>17</xdr:rowOff>
              </xdr:to>
            </anchor>
          </commentPr>
        </mc:Choice>
        <mc:Fallback/>
      </mc:AlternateContent>
    </comment>
    <comment ref="AM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27</xdr:row>
                <xdr:rowOff>5</xdr:rowOff>
              </xdr:from>
              <xdr:to>
                <xdr:col>40</xdr:col>
                <xdr:colOff>46</xdr:colOff>
                <xdr:row>29</xdr:row>
                <xdr:rowOff>0</xdr:rowOff>
              </xdr:to>
            </anchor>
          </commentPr>
        </mc:Choice>
        <mc:Fallback/>
      </mc:AlternateContent>
    </comment>
    <comment ref="AM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31</xdr:row>
                <xdr:rowOff>6</xdr:rowOff>
              </xdr:from>
              <xdr:to>
                <xdr:col>40</xdr:col>
                <xdr:colOff>46</xdr:colOff>
                <xdr:row>35</xdr:row>
                <xdr:rowOff>20</xdr:rowOff>
              </xdr:to>
            </anchor>
          </commentPr>
        </mc:Choice>
        <mc:Fallback/>
      </mc:AlternateContent>
    </comment>
    <comment ref="AM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33</xdr:row>
                <xdr:rowOff>6</xdr:rowOff>
              </xdr:from>
              <xdr:to>
                <xdr:col>40</xdr:col>
                <xdr:colOff>46</xdr:colOff>
                <xdr:row>35</xdr:row>
                <xdr:rowOff>2</xdr:rowOff>
              </xdr:to>
            </anchor>
          </commentPr>
        </mc:Choice>
        <mc:Fallback/>
      </mc:AlternateContent>
    </comment>
    <comment ref="AM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35</xdr:row>
                <xdr:rowOff>6</xdr:rowOff>
              </xdr:from>
              <xdr:to>
                <xdr:col>40</xdr:col>
                <xdr:colOff>46</xdr:colOff>
                <xdr:row>39</xdr:row>
                <xdr:rowOff>5</xdr:rowOff>
              </xdr:to>
            </anchor>
          </commentPr>
        </mc:Choice>
        <mc:Fallback/>
      </mc:AlternateContent>
    </comment>
    <comment ref="AM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39</xdr:row>
                <xdr:rowOff>5</xdr:rowOff>
              </xdr:from>
              <xdr:to>
                <xdr:col>40</xdr:col>
                <xdr:colOff>46</xdr:colOff>
                <xdr:row>43</xdr:row>
                <xdr:rowOff>5</xdr:rowOff>
              </xdr:to>
            </anchor>
          </commentPr>
        </mc:Choice>
        <mc:Fallback/>
      </mc:AlternateContent>
    </comment>
    <comment ref="AN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6</xdr:row>
                <xdr:rowOff>5</xdr:rowOff>
              </xdr:from>
              <xdr:to>
                <xdr:col>41</xdr:col>
                <xdr:colOff>46</xdr:colOff>
                <xdr:row>8</xdr:row>
                <xdr:rowOff>2</xdr:rowOff>
              </xdr:to>
            </anchor>
          </commentPr>
        </mc:Choice>
        <mc:Fallback/>
      </mc:AlternateContent>
    </comment>
    <comment ref="AN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9</xdr:row>
                <xdr:rowOff>6</xdr:rowOff>
              </xdr:from>
              <xdr:to>
                <xdr:col>41</xdr:col>
                <xdr:colOff>46</xdr:colOff>
                <xdr:row>12</xdr:row>
                <xdr:rowOff>11</xdr:rowOff>
              </xdr:to>
            </anchor>
          </commentPr>
        </mc:Choice>
        <mc:Fallback/>
      </mc:AlternateContent>
    </comment>
    <comment ref="AN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11</xdr:row>
                <xdr:rowOff>6</xdr:rowOff>
              </xdr:from>
              <xdr:to>
                <xdr:col>41</xdr:col>
                <xdr:colOff>46</xdr:colOff>
                <xdr:row>13</xdr:row>
                <xdr:rowOff>17</xdr:rowOff>
              </xdr:to>
            </anchor>
          </commentPr>
        </mc:Choice>
        <mc:Fallback/>
      </mc:AlternateContent>
    </comment>
    <comment ref="AN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17</xdr:row>
                <xdr:rowOff>5</xdr:rowOff>
              </xdr:from>
              <xdr:to>
                <xdr:col>41</xdr:col>
                <xdr:colOff>46</xdr:colOff>
                <xdr:row>24</xdr:row>
                <xdr:rowOff>3</xdr:rowOff>
              </xdr:to>
            </anchor>
          </commentPr>
        </mc:Choice>
        <mc:Fallback/>
      </mc:AlternateContent>
    </comment>
    <comment ref="AN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23</xdr:row>
                <xdr:rowOff>5</xdr:rowOff>
              </xdr:from>
              <xdr:to>
                <xdr:col>41</xdr:col>
                <xdr:colOff>46</xdr:colOff>
                <xdr:row>28</xdr:row>
                <xdr:rowOff>13</xdr:rowOff>
              </xdr:to>
            </anchor>
          </commentPr>
        </mc:Choice>
        <mc:Fallback/>
      </mc:AlternateContent>
    </comment>
    <comment ref="AN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36</xdr:row>
                <xdr:rowOff>6</xdr:rowOff>
              </xdr:from>
              <xdr:to>
                <xdr:col>41</xdr:col>
                <xdr:colOff>46</xdr:colOff>
                <xdr:row>40</xdr:row>
                <xdr:rowOff>6</xdr:rowOff>
              </xdr:to>
            </anchor>
          </commentPr>
        </mc:Choice>
        <mc:Fallback/>
      </mc:AlternateContent>
    </comment>
    <comment ref="AN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39</xdr:row>
                <xdr:rowOff>5</xdr:rowOff>
              </xdr:from>
              <xdr:to>
                <xdr:col>41</xdr:col>
                <xdr:colOff>46</xdr:colOff>
                <xdr:row>41</xdr:row>
                <xdr:rowOff>2</xdr:rowOff>
              </xdr:to>
            </anchor>
          </commentPr>
        </mc:Choice>
        <mc:Fallback/>
      </mc:AlternateContent>
    </comment>
    <comment ref="AO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6</xdr:row>
                <xdr:rowOff>5</xdr:rowOff>
              </xdr:from>
              <xdr:to>
                <xdr:col>42</xdr:col>
                <xdr:colOff>46</xdr:colOff>
                <xdr:row>8</xdr:row>
                <xdr:rowOff>17</xdr:rowOff>
              </xdr:to>
            </anchor>
          </commentPr>
        </mc:Choice>
        <mc:Fallback/>
      </mc:AlternateContent>
    </comment>
    <comment ref="AO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0</xdr:row>
                <xdr:rowOff>6</xdr:rowOff>
              </xdr:from>
              <xdr:to>
                <xdr:col>42</xdr:col>
                <xdr:colOff>46</xdr:colOff>
                <xdr:row>12</xdr:row>
                <xdr:rowOff>17</xdr:rowOff>
              </xdr:to>
            </anchor>
          </commentPr>
        </mc:Choice>
        <mc:Fallback/>
      </mc:AlternateContent>
    </comment>
    <comment ref="AO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5</xdr:row>
                <xdr:rowOff>6</xdr:rowOff>
              </xdr:from>
              <xdr:to>
                <xdr:col>42</xdr:col>
                <xdr:colOff>46</xdr:colOff>
                <xdr:row>17</xdr:row>
                <xdr:rowOff>2</xdr:rowOff>
              </xdr:to>
            </anchor>
          </commentPr>
        </mc:Choice>
        <mc:Fallback/>
      </mc:AlternateContent>
    </comment>
    <comment ref="AO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7</xdr:row>
                <xdr:rowOff>5</xdr:rowOff>
              </xdr:from>
              <xdr:to>
                <xdr:col>42</xdr:col>
                <xdr:colOff>46</xdr:colOff>
                <xdr:row>28</xdr:row>
                <xdr:rowOff>10</xdr:rowOff>
              </xdr:to>
            </anchor>
          </commentPr>
        </mc:Choice>
        <mc:Fallback/>
      </mc:AlternateContent>
    </comment>
    <comment ref="AO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29</xdr:row>
                <xdr:rowOff>5</xdr:rowOff>
              </xdr:from>
              <xdr:to>
                <xdr:col>42</xdr:col>
                <xdr:colOff>46</xdr:colOff>
                <xdr:row>38</xdr:row>
                <xdr:rowOff>4</xdr:rowOff>
              </xdr:to>
            </anchor>
          </commentPr>
        </mc:Choice>
        <mc:Fallback/>
      </mc:AlternateContent>
    </comment>
    <comment ref="AO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32</xdr:row>
                <xdr:rowOff>6</xdr:rowOff>
              </xdr:from>
              <xdr:to>
                <xdr:col>42</xdr:col>
                <xdr:colOff>46</xdr:colOff>
                <xdr:row>34</xdr:row>
                <xdr:rowOff>17</xdr:rowOff>
              </xdr:to>
            </anchor>
          </commentPr>
        </mc:Choice>
        <mc:Fallback/>
      </mc:AlternateContent>
    </comment>
    <comment ref="AO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38</xdr:row>
                <xdr:rowOff>5</xdr:rowOff>
              </xdr:from>
              <xdr:to>
                <xdr:col>42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AP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10</xdr:row>
                <xdr:rowOff>6</xdr:rowOff>
              </xdr:from>
              <xdr:to>
                <xdr:col>43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  <comment ref="AP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13</xdr:row>
                <xdr:rowOff>6</xdr:rowOff>
              </xdr:from>
              <xdr:to>
                <xdr:col>43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AP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23</xdr:row>
                <xdr:rowOff>5</xdr:rowOff>
              </xdr:from>
              <xdr:to>
                <xdr:col>43</xdr:col>
                <xdr:colOff>46</xdr:colOff>
                <xdr:row>25</xdr:row>
                <xdr:rowOff>0</xdr:rowOff>
              </xdr:to>
            </anchor>
          </commentPr>
        </mc:Choice>
        <mc:Fallback/>
      </mc:AlternateContent>
    </comment>
    <comment ref="AP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25</xdr:row>
                <xdr:rowOff>5</xdr:rowOff>
              </xdr:from>
              <xdr:to>
                <xdr:col>43</xdr:col>
                <xdr:colOff>46</xdr:colOff>
                <xdr:row>27</xdr:row>
                <xdr:rowOff>17</xdr:rowOff>
              </xdr:to>
            </anchor>
          </commentPr>
        </mc:Choice>
        <mc:Fallback/>
      </mc:AlternateContent>
    </comment>
    <comment ref="AP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31</xdr:row>
                <xdr:rowOff>6</xdr:rowOff>
              </xdr:from>
              <xdr:to>
                <xdr:col>43</xdr:col>
                <xdr:colOff>46</xdr:colOff>
                <xdr:row>35</xdr:row>
                <xdr:rowOff>20</xdr:rowOff>
              </xdr:to>
            </anchor>
          </commentPr>
        </mc:Choice>
        <mc:Fallback/>
      </mc:AlternateContent>
    </comment>
    <comment ref="AP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33</xdr:row>
                <xdr:rowOff>6</xdr:rowOff>
              </xdr:from>
              <xdr:to>
                <xdr:col>43</xdr:col>
                <xdr:colOff>46</xdr:colOff>
                <xdr:row>35</xdr:row>
                <xdr:rowOff>17</xdr:rowOff>
              </xdr:to>
            </anchor>
          </commentPr>
        </mc:Choice>
        <mc:Fallback/>
      </mc:AlternateContent>
    </comment>
    <comment ref="AP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47</xdr:row>
                <xdr:rowOff>6</xdr:rowOff>
              </xdr:from>
              <xdr:to>
                <xdr:col>43</xdr:col>
                <xdr:colOff>46</xdr:colOff>
                <xdr:row>50</xdr:row>
                <xdr:rowOff>11</xdr:rowOff>
              </xdr:to>
            </anchor>
          </commentPr>
        </mc:Choice>
        <mc:Fallback/>
      </mc:AlternateContent>
    </comment>
    <comment ref="AQ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11</xdr:row>
                <xdr:rowOff>6</xdr:rowOff>
              </xdr:from>
              <xdr:to>
                <xdr:col>44</xdr:col>
                <xdr:colOff>46</xdr:colOff>
                <xdr:row>13</xdr:row>
                <xdr:rowOff>17</xdr:rowOff>
              </xdr:to>
            </anchor>
          </commentPr>
        </mc:Choice>
        <mc:Fallback/>
      </mc:AlternateContent>
    </comment>
    <comment ref="AQ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23</xdr:row>
                <xdr:rowOff>5</xdr:rowOff>
              </xdr:from>
              <xdr:to>
                <xdr:col>44</xdr:col>
                <xdr:colOff>46</xdr:colOff>
                <xdr:row>26</xdr:row>
                <xdr:rowOff>11</xdr:rowOff>
              </xdr:to>
            </anchor>
          </commentPr>
        </mc:Choice>
        <mc:Fallback/>
      </mc:AlternateContent>
    </comment>
    <comment ref="AQ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30</xdr:row>
                <xdr:rowOff>6</xdr:rowOff>
              </xdr:from>
              <xdr:to>
                <xdr:col>44</xdr:col>
                <xdr:colOff>46</xdr:colOff>
                <xdr:row>32</xdr:row>
                <xdr:rowOff>2</xdr:rowOff>
              </xdr:to>
            </anchor>
          </commentPr>
        </mc:Choice>
        <mc:Fallback/>
      </mc:AlternateContent>
    </comment>
    <comment ref="AQ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36</xdr:row>
                <xdr:rowOff>6</xdr:rowOff>
              </xdr:from>
              <xdr:to>
                <xdr:col>44</xdr:col>
                <xdr:colOff>46</xdr:colOff>
                <xdr:row>40</xdr:row>
                <xdr:rowOff>6</xdr:rowOff>
              </xdr:to>
            </anchor>
          </commentPr>
        </mc:Choice>
        <mc:Fallback/>
      </mc:AlternateContent>
    </comment>
    <comment ref="AQ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39</xdr:row>
                <xdr:rowOff>5</xdr:rowOff>
              </xdr:from>
              <xdr:to>
                <xdr:col>44</xdr:col>
                <xdr:colOff>46</xdr:colOff>
                <xdr:row>41</xdr:row>
                <xdr:rowOff>2</xdr:rowOff>
              </xdr:to>
            </anchor>
          </commentPr>
        </mc:Choice>
        <mc:Fallback/>
      </mc:AlternateContent>
    </comment>
    <comment ref="AQ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43</xdr:row>
                <xdr:rowOff>5</xdr:rowOff>
              </xdr:from>
              <xdr:to>
                <xdr:col>44</xdr:col>
                <xdr:colOff>46</xdr:colOff>
                <xdr:row>44</xdr:row>
                <xdr:rowOff>6</xdr:rowOff>
              </xdr:to>
            </anchor>
          </commentPr>
        </mc:Choice>
        <mc:Fallback/>
      </mc:AlternateContent>
    </comment>
    <comment ref="AR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2</xdr:row>
                <xdr:rowOff>3</xdr:rowOff>
              </xdr:from>
              <xdr:to>
                <xdr:col>45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AR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5</xdr:row>
                <xdr:rowOff>5</xdr:rowOff>
              </xdr:from>
              <xdr:to>
                <xdr:col>45</xdr:col>
                <xdr:colOff>46</xdr:colOff>
                <xdr:row>8</xdr:row>
                <xdr:rowOff>11</xdr:rowOff>
              </xdr:to>
            </anchor>
          </commentPr>
        </mc:Choice>
        <mc:Fallback/>
      </mc:AlternateContent>
    </comment>
    <comment ref="AR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27</xdr:row>
                <xdr:rowOff>5</xdr:rowOff>
              </xdr:from>
              <xdr:to>
                <xdr:col>45</xdr:col>
                <xdr:colOff>46</xdr:colOff>
                <xdr:row>28</xdr:row>
                <xdr:rowOff>6</xdr:rowOff>
              </xdr:to>
            </anchor>
          </commentPr>
        </mc:Choice>
        <mc:Fallback/>
      </mc:AlternateContent>
    </comment>
    <comment ref="AR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29</xdr:row>
                <xdr:rowOff>5</xdr:rowOff>
              </xdr:from>
              <xdr:to>
                <xdr:col>45</xdr:col>
                <xdr:colOff>46</xdr:colOff>
                <xdr:row>32</xdr:row>
                <xdr:rowOff>11</xdr:rowOff>
              </xdr:to>
            </anchor>
          </commentPr>
        </mc:Choice>
        <mc:Fallback/>
      </mc:AlternateContent>
    </comment>
    <comment ref="AR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38</xdr:row>
                <xdr:rowOff>5</xdr:rowOff>
              </xdr:from>
              <xdr:to>
                <xdr:col>45</xdr:col>
                <xdr:colOff>46</xdr:colOff>
                <xdr:row>45</xdr:row>
                <xdr:rowOff>1</xdr:rowOff>
              </xdr:to>
            </anchor>
          </commentPr>
        </mc:Choice>
        <mc:Fallback/>
      </mc:AlternateContent>
    </comment>
    <comment ref="AR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39</xdr:row>
                <xdr:rowOff>5</xdr:rowOff>
              </xdr:from>
              <xdr:to>
                <xdr:col>45</xdr:col>
                <xdr:colOff>46</xdr:colOff>
                <xdr:row>43</xdr:row>
                <xdr:rowOff>5</xdr:rowOff>
              </xdr:to>
            </anchor>
          </commentPr>
        </mc:Choice>
        <mc:Fallback/>
      </mc:AlternateContent>
    </comment>
    <comment ref="AR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44</xdr:row>
                <xdr:rowOff>5</xdr:rowOff>
              </xdr:from>
              <xdr:to>
                <xdr:col>45</xdr:col>
                <xdr:colOff>46</xdr:colOff>
                <xdr:row>47</xdr:row>
                <xdr:rowOff>11</xdr:rowOff>
              </xdr:to>
            </anchor>
          </commentPr>
        </mc:Choice>
        <mc:Fallback/>
      </mc:AlternateContent>
    </comment>
    <comment ref="AR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47</xdr:row>
                <xdr:rowOff>6</xdr:rowOff>
              </xdr:from>
              <xdr:to>
                <xdr:col>45</xdr:col>
                <xdr:colOff>46</xdr:colOff>
                <xdr:row>52</xdr:row>
                <xdr:rowOff>13</xdr:rowOff>
              </xdr:to>
            </anchor>
          </commentPr>
        </mc:Choice>
        <mc:Fallback/>
      </mc:AlternateContent>
    </comment>
    <comment ref="A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1</xdr:row>
                <xdr:rowOff>49</xdr:rowOff>
              </xdr:from>
              <xdr:to>
                <xdr:col>46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AS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9</xdr:row>
                <xdr:rowOff>6</xdr:rowOff>
              </xdr:from>
              <xdr:to>
                <xdr:col>46</xdr:col>
                <xdr:colOff>46</xdr:colOff>
                <xdr:row>13</xdr:row>
                <xdr:rowOff>19</xdr:rowOff>
              </xdr:to>
            </anchor>
          </commentPr>
        </mc:Choice>
        <mc:Fallback/>
      </mc:AlternateContent>
    </comment>
    <comment ref="AS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27</xdr:row>
                <xdr:rowOff>5</xdr:rowOff>
              </xdr:from>
              <xdr:to>
                <xdr:col>46</xdr:col>
                <xdr:colOff>46</xdr:colOff>
                <xdr:row>31</xdr:row>
                <xdr:rowOff>5</xdr:rowOff>
              </xdr:to>
            </anchor>
          </commentPr>
        </mc:Choice>
        <mc:Fallback/>
      </mc:AlternateContent>
    </comment>
    <comment ref="AS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29</xdr:row>
                <xdr:rowOff>5</xdr:rowOff>
              </xdr:from>
              <xdr:to>
                <xdr:col>46</xdr:col>
                <xdr:colOff>46</xdr:colOff>
                <xdr:row>31</xdr:row>
                <xdr:rowOff>2</xdr:rowOff>
              </xdr:to>
            </anchor>
          </commentPr>
        </mc:Choice>
        <mc:Fallback/>
      </mc:AlternateContent>
    </comment>
    <comment ref="AS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9</xdr:row>
                <xdr:rowOff>5</xdr:rowOff>
              </xdr:from>
              <xdr:to>
                <xdr:col>46</xdr:col>
                <xdr:colOff>46</xdr:colOff>
                <xdr:row>43</xdr:row>
                <xdr:rowOff>5</xdr:rowOff>
              </xdr:to>
            </anchor>
          </commentPr>
        </mc:Choice>
        <mc:Fallback/>
      </mc:AlternateContent>
    </comment>
    <comment ref="AS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47</xdr:row>
                <xdr:rowOff>6</xdr:rowOff>
              </xdr:from>
              <xdr:to>
                <xdr:col>46</xdr:col>
                <xdr:colOff>46</xdr:colOff>
                <xdr:row>63</xdr:row>
                <xdr:rowOff>6</xdr:rowOff>
              </xdr:to>
            </anchor>
          </commentPr>
        </mc:Choice>
        <mc:Fallback/>
      </mc:AlternateContent>
    </comment>
    <comment ref="A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1</xdr:row>
                <xdr:rowOff>68</xdr:rowOff>
              </xdr:from>
              <xdr:to>
                <xdr:col>47</xdr:col>
                <xdr:colOff>46</xdr:colOff>
                <xdr:row>44</xdr:row>
                <xdr:rowOff>15</xdr:rowOff>
              </xdr:to>
            </anchor>
          </commentPr>
        </mc:Choice>
        <mc:Fallback/>
      </mc:AlternateContent>
    </comment>
    <comment ref="A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5</xdr:row>
                <xdr:rowOff>5</xdr:rowOff>
              </xdr:from>
              <xdr:to>
                <xdr:col>47</xdr:col>
                <xdr:colOff>46</xdr:colOff>
                <xdr:row>8</xdr:row>
                <xdr:rowOff>11</xdr:rowOff>
              </xdr:to>
            </anchor>
          </commentPr>
        </mc:Choice>
        <mc:Fallback/>
      </mc:AlternateContent>
    </comment>
    <comment ref="AT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9</xdr:row>
                <xdr:rowOff>6</xdr:rowOff>
              </xdr:from>
              <xdr:to>
                <xdr:col>47</xdr:col>
                <xdr:colOff>46</xdr:colOff>
                <xdr:row>54</xdr:row>
                <xdr:rowOff>5</xdr:rowOff>
              </xdr:to>
            </anchor>
          </commentPr>
        </mc:Choice>
        <mc:Fallback/>
      </mc:AlternateContent>
    </comment>
    <comment ref="AT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11</xdr:row>
                <xdr:rowOff>6</xdr:rowOff>
              </xdr:from>
              <xdr:to>
                <xdr:col>47</xdr:col>
                <xdr:colOff>46</xdr:colOff>
                <xdr:row>18</xdr:row>
                <xdr:rowOff>16</xdr:rowOff>
              </xdr:to>
            </anchor>
          </commentPr>
        </mc:Choice>
        <mc:Fallback/>
      </mc:AlternateContent>
    </comment>
    <comment ref="AT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13</xdr:row>
                <xdr:rowOff>6</xdr:rowOff>
              </xdr:from>
              <xdr:to>
                <xdr:col>4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AT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14</xdr:row>
                <xdr:rowOff>6</xdr:rowOff>
              </xdr:from>
              <xdr:to>
                <xdr:col>47</xdr:col>
                <xdr:colOff>46</xdr:colOff>
                <xdr:row>15</xdr:row>
                <xdr:rowOff>8</xdr:rowOff>
              </xdr:to>
            </anchor>
          </commentPr>
        </mc:Choice>
        <mc:Fallback/>
      </mc:AlternateContent>
    </comment>
    <comment ref="AT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16</xdr:row>
                <xdr:rowOff>5</xdr:rowOff>
              </xdr:from>
              <xdr:to>
                <xdr:col>47</xdr:col>
                <xdr:colOff>46</xdr:colOff>
                <xdr:row>23</xdr:row>
                <xdr:rowOff>3</xdr:rowOff>
              </xdr:to>
            </anchor>
          </commentPr>
        </mc:Choice>
        <mc:Fallback/>
      </mc:AlternateContent>
    </comment>
    <comment ref="AT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23</xdr:row>
                <xdr:rowOff>5</xdr:rowOff>
              </xdr:from>
              <xdr:to>
                <xdr:col>47</xdr:col>
                <xdr:colOff>46</xdr:colOff>
                <xdr:row>27</xdr:row>
                <xdr:rowOff>19</xdr:rowOff>
              </xdr:to>
            </anchor>
          </commentPr>
        </mc:Choice>
        <mc:Fallback/>
      </mc:AlternateContent>
    </comment>
    <comment ref="AT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24</xdr:row>
                <xdr:rowOff>5</xdr:rowOff>
              </xdr:from>
              <xdr:to>
                <xdr:col>47</xdr:col>
                <xdr:colOff>46</xdr:colOff>
                <xdr:row>25</xdr:row>
                <xdr:rowOff>6</xdr:rowOff>
              </xdr:to>
            </anchor>
          </commentPr>
        </mc:Choice>
        <mc:Fallback/>
      </mc:AlternateContent>
    </comment>
    <comment ref="AT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28</xdr:row>
                <xdr:rowOff>5</xdr:rowOff>
              </xdr:from>
              <xdr:to>
                <xdr:col>47</xdr:col>
                <xdr:colOff>46</xdr:colOff>
                <xdr:row>72</xdr:row>
                <xdr:rowOff>2</xdr:rowOff>
              </xdr:to>
            </anchor>
          </commentPr>
        </mc:Choice>
        <mc:Fallback/>
      </mc:AlternateContent>
    </comment>
    <comment ref="AT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29</xdr:row>
                <xdr:rowOff>5</xdr:rowOff>
              </xdr:from>
              <xdr:to>
                <xdr:col>47</xdr:col>
                <xdr:colOff>46</xdr:colOff>
                <xdr:row>31</xdr:row>
                <xdr:rowOff>2</xdr:rowOff>
              </xdr:to>
            </anchor>
          </commentPr>
        </mc:Choice>
        <mc:Fallback/>
      </mc:AlternateContent>
    </comment>
    <comment ref="AT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35</xdr:row>
                <xdr:rowOff>6</xdr:rowOff>
              </xdr:from>
              <xdr:to>
                <xdr:col>47</xdr:col>
                <xdr:colOff>46</xdr:colOff>
                <xdr:row>94</xdr:row>
                <xdr:rowOff>2</xdr:rowOff>
              </xdr:to>
            </anchor>
          </commentPr>
        </mc:Choice>
        <mc:Fallback/>
      </mc:AlternateContent>
    </comment>
    <comment ref="AT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36</xdr:row>
                <xdr:rowOff>6</xdr:rowOff>
              </xdr:from>
              <xdr:to>
                <xdr:col>47</xdr:col>
                <xdr:colOff>46</xdr:colOff>
                <xdr:row>91</xdr:row>
                <xdr:rowOff>7</xdr:rowOff>
              </xdr:to>
            </anchor>
          </commentPr>
        </mc:Choice>
        <mc:Fallback/>
      </mc:AlternateContent>
    </comment>
    <comment ref="AT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38</xdr:row>
                <xdr:rowOff>5</xdr:rowOff>
              </xdr:from>
              <xdr:to>
                <xdr:col>47</xdr:col>
                <xdr:colOff>46</xdr:colOff>
                <xdr:row>41</xdr:row>
                <xdr:rowOff>11</xdr:rowOff>
              </xdr:to>
            </anchor>
          </commentPr>
        </mc:Choice>
        <mc:Fallback/>
      </mc:AlternateContent>
    </comment>
    <comment ref="AT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47</xdr:row>
                <xdr:rowOff>6</xdr:rowOff>
              </xdr:from>
              <xdr:to>
                <xdr:col>47</xdr:col>
                <xdr:colOff>46</xdr:colOff>
                <xdr:row>70</xdr:row>
                <xdr:rowOff>19</xdr:rowOff>
              </xdr:to>
            </anchor>
          </commentPr>
        </mc:Choice>
        <mc:Fallback/>
      </mc:AlternateContent>
    </comment>
    <comment ref="AU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9</xdr:row>
                <xdr:rowOff>6</xdr:rowOff>
              </xdr:from>
              <xdr:to>
                <xdr:col>48</xdr:col>
                <xdr:colOff>46</xdr:colOff>
                <xdr:row>11</xdr:row>
                <xdr:rowOff>2</xdr:rowOff>
              </xdr:to>
            </anchor>
          </commentPr>
        </mc:Choice>
        <mc:Fallback/>
      </mc:AlternateContent>
    </comment>
    <comment ref="AU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24</xdr:row>
                <xdr:rowOff>5</xdr:rowOff>
              </xdr:from>
              <xdr:to>
                <xdr:col>48</xdr:col>
                <xdr:colOff>46</xdr:colOff>
                <xdr:row>26</xdr:row>
                <xdr:rowOff>2</xdr:rowOff>
              </xdr:to>
            </anchor>
          </commentPr>
        </mc:Choice>
        <mc:Fallback/>
      </mc:AlternateContent>
    </comment>
    <comment ref="AU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27</xdr:row>
                <xdr:rowOff>5</xdr:rowOff>
              </xdr:from>
              <xdr:to>
                <xdr:col>48</xdr:col>
                <xdr:colOff>46</xdr:colOff>
                <xdr:row>28</xdr:row>
                <xdr:rowOff>6</xdr:rowOff>
              </xdr:to>
            </anchor>
          </commentPr>
        </mc:Choice>
        <mc:Fallback/>
      </mc:AlternateContent>
    </comment>
    <comment ref="AU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36</xdr:row>
                <xdr:rowOff>6</xdr:rowOff>
              </xdr:from>
              <xdr:to>
                <xdr:col>48</xdr:col>
                <xdr:colOff>46</xdr:colOff>
                <xdr:row>38</xdr:row>
                <xdr:rowOff>2</xdr:rowOff>
              </xdr:to>
            </anchor>
          </commentPr>
        </mc:Choice>
        <mc:Fallback/>
      </mc:AlternateContent>
    </comment>
    <comment ref="A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1</xdr:row>
                <xdr:rowOff>49</xdr:rowOff>
              </xdr:from>
              <xdr:to>
                <xdr:col>49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AV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32</xdr:row>
                <xdr:rowOff>6</xdr:rowOff>
              </xdr:from>
              <xdr:to>
                <xdr:col>49</xdr:col>
                <xdr:colOff>46</xdr:colOff>
                <xdr:row>34</xdr:row>
                <xdr:rowOff>17</xdr:rowOff>
              </xdr:to>
            </anchor>
          </commentPr>
        </mc:Choice>
        <mc:Fallback/>
      </mc:AlternateContent>
    </comment>
    <comment ref="A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47</xdr:row>
                <xdr:rowOff>6</xdr:rowOff>
              </xdr:from>
              <xdr:to>
                <xdr:col>49</xdr:col>
                <xdr:colOff>46</xdr:colOff>
                <xdr:row>49</xdr:row>
                <xdr:rowOff>2</xdr:rowOff>
              </xdr:to>
            </anchor>
          </commentPr>
        </mc:Choice>
        <mc:Fallback/>
      </mc:AlternateContent>
    </comment>
    <comment ref="AW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25</xdr:row>
                <xdr:rowOff>5</xdr:rowOff>
              </xdr:from>
              <xdr:to>
                <xdr:col>50</xdr:col>
                <xdr:colOff>46</xdr:colOff>
                <xdr:row>27</xdr:row>
                <xdr:rowOff>17</xdr:rowOff>
              </xdr:to>
            </anchor>
          </commentPr>
        </mc:Choice>
        <mc:Fallback/>
      </mc:AlternateContent>
    </comment>
    <comment ref="AW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36</xdr:row>
                <xdr:rowOff>6</xdr:rowOff>
              </xdr:from>
              <xdr:to>
                <xdr:col>50</xdr:col>
                <xdr:colOff>46</xdr:colOff>
                <xdr:row>37</xdr:row>
                <xdr:rowOff>8</xdr:rowOff>
              </xdr:to>
            </anchor>
          </commentPr>
        </mc:Choice>
        <mc:Fallback/>
      </mc:AlternateContent>
    </comment>
    <comment ref="AX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3</xdr:colOff>
                <xdr:row>26</xdr:row>
                <xdr:rowOff>6</xdr:rowOff>
              </xdr:from>
              <xdr:to>
                <xdr:col>51</xdr:col>
                <xdr:colOff>46</xdr:colOff>
                <xdr:row>30</xdr:row>
                <xdr:rowOff>6</xdr:rowOff>
              </xdr:to>
            </anchor>
          </commentPr>
        </mc:Choice>
        <mc:Fallback/>
      </mc:AlternateContent>
    </comment>
    <comment ref="AX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3</xdr:colOff>
                <xdr:row>29</xdr:row>
                <xdr:rowOff>5</xdr:rowOff>
              </xdr:from>
              <xdr:to>
                <xdr:col>51</xdr:col>
                <xdr:colOff>46</xdr:colOff>
                <xdr:row>31</xdr:row>
                <xdr:rowOff>17</xdr:rowOff>
              </xdr:to>
            </anchor>
          </commentPr>
        </mc:Choice>
        <mc:Fallback/>
      </mc:AlternateContent>
    </comment>
    <comment ref="AX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3</xdr:colOff>
                <xdr:row>36</xdr:row>
                <xdr:rowOff>6</xdr:rowOff>
              </xdr:from>
              <xdr:to>
                <xdr:col>51</xdr:col>
                <xdr:colOff>46</xdr:colOff>
                <xdr:row>37</xdr:row>
                <xdr:rowOff>8</xdr:rowOff>
              </xdr:to>
            </anchor>
          </commentPr>
        </mc:Choice>
        <mc:Fallback/>
      </mc:AlternateContent>
    </comment>
    <comment ref="AY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3</xdr:colOff>
                <xdr:row>25</xdr:row>
                <xdr:rowOff>5</xdr:rowOff>
              </xdr:from>
              <xdr:to>
                <xdr:col>52</xdr:col>
                <xdr:colOff>46</xdr:colOff>
                <xdr:row>27</xdr:row>
                <xdr:rowOff>2</xdr:rowOff>
              </xdr:to>
            </anchor>
          </commentPr>
        </mc:Choice>
        <mc:Fallback/>
      </mc:AlternateContent>
    </comment>
    <comment ref="AY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3</xdr:colOff>
                <xdr:row>35</xdr:row>
                <xdr:rowOff>6</xdr:rowOff>
              </xdr:from>
              <xdr:to>
                <xdr:col>52</xdr:col>
                <xdr:colOff>46</xdr:colOff>
                <xdr:row>37</xdr:row>
                <xdr:rowOff>17</xdr:rowOff>
              </xdr:to>
            </anchor>
          </commentPr>
        </mc:Choice>
        <mc:Fallback/>
      </mc:AlternateContent>
    </comment>
    <comment ref="AY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3</xdr:colOff>
                <xdr:row>36</xdr:row>
                <xdr:rowOff>6</xdr:rowOff>
              </xdr:from>
              <xdr:to>
                <xdr:col>52</xdr:col>
                <xdr:colOff>46</xdr:colOff>
                <xdr:row>37</xdr:row>
                <xdr:rowOff>8</xdr:rowOff>
              </xdr:to>
            </anchor>
          </commentPr>
        </mc:Choice>
        <mc:Fallback/>
      </mc:AlternateContent>
    </comment>
    <comment ref="A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3</xdr:colOff>
                <xdr:row>5</xdr:row>
                <xdr:rowOff>5</xdr:rowOff>
              </xdr:from>
              <xdr:to>
                <xdr:col>53</xdr:col>
                <xdr:colOff>46</xdr:colOff>
                <xdr:row>7</xdr:row>
                <xdr:rowOff>15</xdr:rowOff>
              </xdr:to>
            </anchor>
          </commentPr>
        </mc:Choice>
        <mc:Fallback/>
      </mc:AlternateContent>
    </comment>
    <comment ref="AZ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3</xdr:colOff>
                <xdr:row>13</xdr:row>
                <xdr:rowOff>6</xdr:rowOff>
              </xdr:from>
              <xdr:to>
                <xdr:col>53</xdr:col>
                <xdr:colOff>46</xdr:colOff>
                <xdr:row>17</xdr:row>
                <xdr:rowOff>20</xdr:rowOff>
              </xdr:to>
            </anchor>
          </commentPr>
        </mc:Choice>
        <mc:Fallback/>
      </mc:AlternateContent>
    </comment>
    <comment ref="B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9</xdr:row>
                <xdr:rowOff>6</xdr:rowOff>
              </xdr:from>
              <xdr:to>
                <xdr:col>54</xdr:col>
                <xdr:colOff>46</xdr:colOff>
                <xdr:row>11</xdr:row>
                <xdr:rowOff>17</xdr:rowOff>
              </xdr:to>
            </anchor>
          </commentPr>
        </mc:Choice>
        <mc:Fallback/>
      </mc:AlternateContent>
    </comment>
    <comment ref="B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13</xdr:row>
                <xdr:rowOff>6</xdr:rowOff>
              </xdr:from>
              <xdr:to>
                <xdr:col>54</xdr:col>
                <xdr:colOff>46</xdr:colOff>
                <xdr:row>17</xdr:row>
                <xdr:rowOff>20</xdr:rowOff>
              </xdr:to>
            </anchor>
          </commentPr>
        </mc:Choice>
        <mc:Fallback/>
      </mc:AlternateContent>
    </comment>
    <comment ref="B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17</xdr:row>
                <xdr:rowOff>5</xdr:rowOff>
              </xdr:from>
              <xdr:to>
                <xdr:col>54</xdr:col>
                <xdr:colOff>46</xdr:colOff>
                <xdr:row>27</xdr:row>
                <xdr:rowOff>1</xdr:rowOff>
              </xdr:to>
            </anchor>
          </commentPr>
        </mc:Choice>
        <mc:Fallback/>
      </mc:AlternateContent>
    </comment>
    <comment ref="BA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37</xdr:row>
                <xdr:rowOff>5</xdr:rowOff>
              </xdr:from>
              <xdr:to>
                <xdr:col>54</xdr:col>
                <xdr:colOff>46</xdr:colOff>
                <xdr:row>39</xdr:row>
                <xdr:rowOff>0</xdr:rowOff>
              </xdr:to>
            </anchor>
          </commentPr>
        </mc:Choice>
        <mc:Fallback/>
      </mc:AlternateContent>
    </comment>
    <comment ref="BA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46</xdr:row>
                <xdr:rowOff>6</xdr:rowOff>
              </xdr:from>
              <xdr:to>
                <xdr:col>54</xdr:col>
                <xdr:colOff>46</xdr:colOff>
                <xdr:row>51</xdr:row>
                <xdr:rowOff>13</xdr:rowOff>
              </xdr:to>
            </anchor>
          </commentPr>
        </mc:Choice>
        <mc:Fallback/>
      </mc:AlternateContent>
    </comment>
    <comment ref="BA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47</xdr:row>
                <xdr:rowOff>6</xdr:rowOff>
              </xdr:from>
              <xdr:to>
                <xdr:col>54</xdr:col>
                <xdr:colOff>46</xdr:colOff>
                <xdr:row>49</xdr:row>
                <xdr:rowOff>17</xdr:rowOff>
              </xdr:to>
            </anchor>
          </commentPr>
        </mc:Choice>
        <mc:Fallback/>
      </mc:AlternateContent>
    </comment>
    <comment ref="B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5</xdr:row>
                <xdr:rowOff>5</xdr:rowOff>
              </xdr:from>
              <xdr:to>
                <xdr:col>55</xdr:col>
                <xdr:colOff>46</xdr:colOff>
                <xdr:row>9</xdr:row>
                <xdr:rowOff>20</xdr:rowOff>
              </xdr:to>
            </anchor>
          </commentPr>
        </mc:Choice>
        <mc:Fallback/>
      </mc:AlternateContent>
    </comment>
    <comment ref="B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13</xdr:row>
                <xdr:rowOff>6</xdr:rowOff>
              </xdr:from>
              <xdr:to>
                <xdr:col>55</xdr:col>
                <xdr:colOff>46</xdr:colOff>
                <xdr:row>15</xdr:row>
                <xdr:rowOff>17</xdr:rowOff>
              </xdr:to>
            </anchor>
          </commentPr>
        </mc:Choice>
        <mc:Fallback/>
      </mc:AlternateContent>
    </comment>
    <comment ref="B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7</xdr:row>
                <xdr:rowOff>5</xdr:rowOff>
              </xdr:from>
              <xdr:to>
                <xdr:col>55</xdr:col>
                <xdr:colOff>46</xdr:colOff>
                <xdr:row>39</xdr:row>
                <xdr:rowOff>0</xdr:rowOff>
              </xdr:to>
            </anchor>
          </commentPr>
        </mc:Choice>
        <mc:Fallback/>
      </mc:AlternateContent>
    </comment>
    <comment ref="BB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45</xdr:row>
                <xdr:rowOff>5</xdr:rowOff>
              </xdr:from>
              <xdr:to>
                <xdr:col>55</xdr:col>
                <xdr:colOff>46</xdr:colOff>
                <xdr:row>47</xdr:row>
                <xdr:rowOff>2</xdr:rowOff>
              </xdr:to>
            </anchor>
          </commentPr>
        </mc:Choice>
        <mc:Fallback/>
      </mc:AlternateContent>
    </comment>
    <comment ref="BB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46</xdr:row>
                <xdr:rowOff>6</xdr:rowOff>
              </xdr:from>
              <xdr:to>
                <xdr:col>55</xdr:col>
                <xdr:colOff>46</xdr:colOff>
                <xdr:row>48</xdr:row>
                <xdr:rowOff>2</xdr:rowOff>
              </xdr:to>
            </anchor>
          </commentPr>
        </mc:Choice>
        <mc:Fallback/>
      </mc:AlternateContent>
    </comment>
    <comment ref="B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3</xdr:colOff>
                <xdr:row>9</xdr:row>
                <xdr:rowOff>6</xdr:rowOff>
              </xdr:from>
              <xdr:to>
                <xdr:col>56</xdr:col>
                <xdr:colOff>46</xdr:colOff>
                <xdr:row>12</xdr:row>
                <xdr:rowOff>11</xdr:rowOff>
              </xdr:to>
            </anchor>
          </commentPr>
        </mc:Choice>
        <mc:Fallback/>
      </mc:AlternateContent>
    </comment>
    <comment ref="B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3</xdr:colOff>
                <xdr:row>19</xdr:row>
                <xdr:rowOff>5</xdr:rowOff>
              </xdr:from>
              <xdr:to>
                <xdr:col>56</xdr:col>
                <xdr:colOff>46</xdr:colOff>
                <xdr:row>21</xdr:row>
                <xdr:rowOff>17</xdr:rowOff>
              </xdr:to>
            </anchor>
          </commentPr>
        </mc:Choice>
        <mc:Fallback/>
      </mc:AlternateContent>
    </comment>
    <comment ref="BC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3</xdr:colOff>
                <xdr:row>45</xdr:row>
                <xdr:rowOff>5</xdr:rowOff>
              </xdr:from>
              <xdr:to>
                <xdr:col>56</xdr:col>
                <xdr:colOff>46</xdr:colOff>
                <xdr:row>47</xdr:row>
                <xdr:rowOff>2</xdr:rowOff>
              </xdr:to>
            </anchor>
          </commentPr>
        </mc:Choice>
        <mc:Fallback/>
      </mc:AlternateContent>
    </comment>
    <comment ref="B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23</xdr:colOff>
                <xdr:row>5</xdr:row>
                <xdr:rowOff>5</xdr:rowOff>
              </xdr:from>
              <xdr:to>
                <xdr:col>57</xdr:col>
                <xdr:colOff>46</xdr:colOff>
                <xdr:row>9</xdr:row>
                <xdr:rowOff>20</xdr:rowOff>
              </xdr:to>
            </anchor>
          </commentPr>
        </mc:Choice>
        <mc:Fallback/>
      </mc:AlternateContent>
    </comment>
    <comment ref="B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23</xdr:colOff>
                <xdr:row>12</xdr:row>
                <xdr:rowOff>6</xdr:rowOff>
              </xdr:from>
              <xdr:to>
                <xdr:col>57</xdr:col>
                <xdr:colOff>46</xdr:colOff>
                <xdr:row>14</xdr:row>
                <xdr:rowOff>2</xdr:rowOff>
              </xdr:to>
            </anchor>
          </commentPr>
        </mc:Choice>
        <mc:Fallback/>
      </mc:AlternateContent>
    </comment>
    <comment ref="B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23</xdr:colOff>
                <xdr:row>13</xdr:row>
                <xdr:rowOff>6</xdr:rowOff>
              </xdr:from>
              <xdr:to>
                <xdr:col>57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B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23</xdr:colOff>
                <xdr:row>19</xdr:row>
                <xdr:rowOff>5</xdr:rowOff>
              </xdr:from>
              <xdr:to>
                <xdr:col>57</xdr:col>
                <xdr:colOff>46</xdr:colOff>
                <xdr:row>21</xdr:row>
                <xdr:rowOff>2</xdr:rowOff>
              </xdr:to>
            </anchor>
          </commentPr>
        </mc:Choice>
        <mc:Fallback/>
      </mc:AlternateContent>
    </comment>
    <comment ref="B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23</xdr:colOff>
                <xdr:row>40</xdr:row>
                <xdr:rowOff>6</xdr:rowOff>
              </xdr:from>
              <xdr:to>
                <xdr:col>57</xdr:col>
                <xdr:colOff>46</xdr:colOff>
                <xdr:row>42</xdr:row>
                <xdr:rowOff>2</xdr:rowOff>
              </xdr:to>
            </anchor>
          </commentPr>
        </mc:Choice>
        <mc:Fallback/>
      </mc:AlternateContent>
    </comment>
    <comment ref="BE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12</xdr:row>
                <xdr:rowOff>6</xdr:rowOff>
              </xdr:from>
              <xdr:to>
                <xdr:col>58</xdr:col>
                <xdr:colOff>46</xdr:colOff>
                <xdr:row>14</xdr:row>
                <xdr:rowOff>2</xdr:rowOff>
              </xdr:to>
            </anchor>
          </commentPr>
        </mc:Choice>
        <mc:Fallback/>
      </mc:AlternateContent>
    </comment>
    <comment ref="B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13</xdr:row>
                <xdr:rowOff>6</xdr:rowOff>
              </xdr:from>
              <xdr:to>
                <xdr:col>58</xdr:col>
                <xdr:colOff>46</xdr:colOff>
                <xdr:row>20</xdr:row>
                <xdr:rowOff>18</xdr:rowOff>
              </xdr:to>
            </anchor>
          </commentPr>
        </mc:Choice>
        <mc:Fallback/>
      </mc:AlternateContent>
    </comment>
    <comment ref="BE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19</xdr:row>
                <xdr:rowOff>5</xdr:rowOff>
              </xdr:from>
              <xdr:to>
                <xdr:col>58</xdr:col>
                <xdr:colOff>46</xdr:colOff>
                <xdr:row>21</xdr:row>
                <xdr:rowOff>2</xdr:rowOff>
              </xdr:to>
            </anchor>
          </commentPr>
        </mc:Choice>
        <mc:Fallback/>
      </mc:AlternateContent>
    </comment>
    <comment ref="BE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40</xdr:row>
                <xdr:rowOff>6</xdr:rowOff>
              </xdr:from>
              <xdr:to>
                <xdr:col>58</xdr:col>
                <xdr:colOff>46</xdr:colOff>
                <xdr:row>42</xdr:row>
                <xdr:rowOff>2</xdr:rowOff>
              </xdr:to>
            </anchor>
          </commentPr>
        </mc:Choice>
        <mc:Fallback/>
      </mc:AlternateContent>
    </comment>
    <comment ref="BE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45</xdr:row>
                <xdr:rowOff>5</xdr:rowOff>
              </xdr:from>
              <xdr:to>
                <xdr:col>58</xdr:col>
                <xdr:colOff>46</xdr:colOff>
                <xdr:row>47</xdr:row>
                <xdr:rowOff>2</xdr:rowOff>
              </xdr:to>
            </anchor>
          </commentPr>
        </mc:Choice>
        <mc:Fallback/>
      </mc:AlternateContent>
    </comment>
    <comment ref="BE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46</xdr:row>
                <xdr:rowOff>6</xdr:rowOff>
              </xdr:from>
              <xdr:to>
                <xdr:col>58</xdr:col>
                <xdr:colOff>46</xdr:colOff>
                <xdr:row>47</xdr:row>
                <xdr:rowOff>8</xdr:rowOff>
              </xdr:to>
            </anchor>
          </commentPr>
        </mc:Choice>
        <mc:Fallback/>
      </mc:AlternateContent>
    </comment>
    <comment ref="B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3</xdr:colOff>
                <xdr:row>5</xdr:row>
                <xdr:rowOff>5</xdr:rowOff>
              </xdr:from>
              <xdr:to>
                <xdr:col>59</xdr:col>
                <xdr:colOff>46</xdr:colOff>
                <xdr:row>7</xdr:row>
                <xdr:rowOff>0</xdr:rowOff>
              </xdr:to>
            </anchor>
          </commentPr>
        </mc:Choice>
        <mc:Fallback/>
      </mc:AlternateContent>
    </comment>
    <comment ref="BG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3</xdr:colOff>
                <xdr:row>5</xdr:row>
                <xdr:rowOff>5</xdr:rowOff>
              </xdr:from>
              <xdr:to>
                <xdr:col>60</xdr:col>
                <xdr:colOff>46</xdr:colOff>
                <xdr:row>9</xdr:row>
                <xdr:rowOff>5</xdr:rowOff>
              </xdr:to>
            </anchor>
          </commentPr>
        </mc:Choice>
        <mc:Fallback/>
      </mc:AlternateContent>
    </comment>
    <comment ref="BG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3</xdr:colOff>
                <xdr:row>9</xdr:row>
                <xdr:rowOff>6</xdr:rowOff>
              </xdr:from>
              <xdr:to>
                <xdr:col>60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B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3</xdr:colOff>
                <xdr:row>13</xdr:row>
                <xdr:rowOff>6</xdr:rowOff>
              </xdr:from>
              <xdr:to>
                <xdr:col>60</xdr:col>
                <xdr:colOff>46</xdr:colOff>
                <xdr:row>19</xdr:row>
                <xdr:rowOff>9</xdr:rowOff>
              </xdr:to>
            </anchor>
          </commentPr>
        </mc:Choice>
        <mc:Fallback/>
      </mc:AlternateContent>
    </comment>
    <comment ref="BH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3</xdr:colOff>
                <xdr:row>5</xdr:row>
                <xdr:rowOff>5</xdr:rowOff>
              </xdr:from>
              <xdr:to>
                <xdr:col>61</xdr:col>
                <xdr:colOff>46</xdr:colOff>
                <xdr:row>12</xdr:row>
                <xdr:rowOff>1</xdr:rowOff>
              </xdr:to>
            </anchor>
          </commentPr>
        </mc:Choice>
        <mc:Fallback/>
      </mc:AlternateContent>
    </comment>
    <comment ref="BH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3</xdr:colOff>
                <xdr:row>19</xdr:row>
                <xdr:rowOff>5</xdr:rowOff>
              </xdr:from>
              <xdr:to>
                <xdr:col>61</xdr:col>
                <xdr:colOff>46</xdr:colOff>
                <xdr:row>21</xdr:row>
                <xdr:rowOff>2</xdr:rowOff>
              </xdr:to>
            </anchor>
          </commentPr>
        </mc:Choice>
        <mc:Fallback/>
      </mc:AlternateContent>
    </comment>
    <comment ref="BH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3</xdr:colOff>
                <xdr:row>45</xdr:row>
                <xdr:rowOff>5</xdr:rowOff>
              </xdr:from>
              <xdr:to>
                <xdr:col>61</xdr:col>
                <xdr:colOff>46</xdr:colOff>
                <xdr:row>47</xdr:row>
                <xdr:rowOff>2</xdr:rowOff>
              </xdr:to>
            </anchor>
          </commentPr>
        </mc:Choice>
        <mc:Fallback/>
      </mc:AlternateContent>
    </comment>
    <comment ref="BI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3</xdr:colOff>
                <xdr:row>9</xdr:row>
                <xdr:rowOff>6</xdr:rowOff>
              </xdr:from>
              <xdr:to>
                <xdr:col>62</xdr:col>
                <xdr:colOff>46</xdr:colOff>
                <xdr:row>12</xdr:row>
                <xdr:rowOff>11</xdr:rowOff>
              </xdr:to>
            </anchor>
          </commentPr>
        </mc:Choice>
        <mc:Fallback/>
      </mc:AlternateContent>
    </comment>
    <comment ref="BI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3</xdr:colOff>
                <xdr:row>13</xdr:row>
                <xdr:rowOff>6</xdr:rowOff>
              </xdr:from>
              <xdr:to>
                <xdr:col>62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BI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3</xdr:colOff>
                <xdr:row>45</xdr:row>
                <xdr:rowOff>5</xdr:rowOff>
              </xdr:from>
              <xdr:to>
                <xdr:col>62</xdr:col>
                <xdr:colOff>46</xdr:colOff>
                <xdr:row>47</xdr:row>
                <xdr:rowOff>2</xdr:rowOff>
              </xdr:to>
            </anchor>
          </commentPr>
        </mc:Choice>
        <mc:Fallback/>
      </mc:AlternateContent>
    </comment>
    <comment ref="BJ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3</xdr:colOff>
                <xdr:row>5</xdr:row>
                <xdr:rowOff>5</xdr:rowOff>
              </xdr:from>
              <xdr:to>
                <xdr:col>63</xdr:col>
                <xdr:colOff>46</xdr:colOff>
                <xdr:row>9</xdr:row>
                <xdr:rowOff>20</xdr:rowOff>
              </xdr:to>
            </anchor>
          </commentPr>
        </mc:Choice>
        <mc:Fallback/>
      </mc:AlternateContent>
    </comment>
    <comment ref="BJ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3</xdr:colOff>
                <xdr:row>43</xdr:row>
                <xdr:rowOff>5</xdr:rowOff>
              </xdr:from>
              <xdr:to>
                <xdr:col>63</xdr:col>
                <xdr:colOff>46</xdr:colOff>
                <xdr:row>46</xdr:row>
                <xdr:rowOff>11</xdr:rowOff>
              </xdr:to>
            </anchor>
          </commentPr>
        </mc:Choice>
        <mc:Fallback/>
      </mc:AlternateContent>
    </comment>
    <comment ref="BK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3</xdr:colOff>
                <xdr:row>19</xdr:row>
                <xdr:rowOff>5</xdr:rowOff>
              </xdr:from>
              <xdr:to>
                <xdr:col>64</xdr:col>
                <xdr:colOff>46</xdr:colOff>
                <xdr:row>21</xdr:row>
                <xdr:rowOff>2</xdr:rowOff>
              </xdr:to>
            </anchor>
          </commentPr>
        </mc:Choice>
        <mc:Fallback/>
      </mc:AlternateContent>
    </comment>
    <comment ref="BK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3</xdr:colOff>
                <xdr:row>45</xdr:row>
                <xdr:rowOff>5</xdr:rowOff>
              </xdr:from>
              <xdr:to>
                <xdr:col>64</xdr:col>
                <xdr:colOff>46</xdr:colOff>
                <xdr:row>47</xdr:row>
                <xdr:rowOff>2</xdr:rowOff>
              </xdr:to>
            </anchor>
          </commentPr>
        </mc:Choice>
        <mc:Fallback/>
      </mc:AlternateContent>
    </comment>
    <comment ref="BK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3</xdr:colOff>
                <xdr:row>46</xdr:row>
                <xdr:rowOff>6</xdr:rowOff>
              </xdr:from>
              <xdr:to>
                <xdr:col>64</xdr:col>
                <xdr:colOff>46</xdr:colOff>
                <xdr:row>47</xdr:row>
                <xdr:rowOff>8</xdr:rowOff>
              </xdr:to>
            </anchor>
          </commentPr>
        </mc:Choice>
        <mc:Fallback/>
      </mc:AlternateContent>
    </comment>
    <comment ref="B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3</xdr:colOff>
                <xdr:row>1</xdr:row>
                <xdr:rowOff>49</xdr:rowOff>
              </xdr:from>
              <xdr:to>
                <xdr:col>65</xdr:col>
                <xdr:colOff>46</xdr:colOff>
                <xdr:row>6</xdr:row>
                <xdr:rowOff>9</xdr:rowOff>
              </xdr:to>
            </anchor>
          </commentPr>
        </mc:Choice>
        <mc:Fallback/>
      </mc:AlternateContent>
    </comment>
    <comment ref="BL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3</xdr:colOff>
                <xdr:row>13</xdr:row>
                <xdr:rowOff>6</xdr:rowOff>
              </xdr:from>
              <xdr:to>
                <xdr:col>65</xdr:col>
                <xdr:colOff>46</xdr:colOff>
                <xdr:row>18</xdr:row>
                <xdr:rowOff>13</xdr:rowOff>
              </xdr:to>
            </anchor>
          </commentPr>
        </mc:Choice>
        <mc:Fallback/>
      </mc:AlternateContent>
    </comment>
    <comment ref="BL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3</xdr:colOff>
                <xdr:row>24</xdr:row>
                <xdr:rowOff>5</xdr:rowOff>
              </xdr:from>
              <xdr:to>
                <xdr:col>65</xdr:col>
                <xdr:colOff>46</xdr:colOff>
                <xdr:row>26</xdr:row>
                <xdr:rowOff>2</xdr:rowOff>
              </xdr:to>
            </anchor>
          </commentPr>
        </mc:Choice>
        <mc:Fallback/>
      </mc:AlternateContent>
    </comment>
    <comment ref="BL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3</xdr:colOff>
                <xdr:row>33</xdr:row>
                <xdr:rowOff>6</xdr:rowOff>
              </xdr:from>
              <xdr:to>
                <xdr:col>65</xdr:col>
                <xdr:colOff>46</xdr:colOff>
                <xdr:row>35</xdr:row>
                <xdr:rowOff>2</xdr:rowOff>
              </xdr:to>
            </anchor>
          </commentPr>
        </mc:Choice>
        <mc:Fallback/>
      </mc:AlternateContent>
    </comment>
    <comment ref="BM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1</xdr:row>
                <xdr:rowOff>68</xdr:rowOff>
              </xdr:from>
              <xdr:to>
                <xdr:col>66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BM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9</xdr:row>
                <xdr:rowOff>6</xdr:rowOff>
              </xdr:from>
              <xdr:to>
                <xdr:col>66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BM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13</xdr:row>
                <xdr:rowOff>6</xdr:rowOff>
              </xdr:from>
              <xdr:to>
                <xdr:col>66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BM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17</xdr:row>
                <xdr:rowOff>5</xdr:rowOff>
              </xdr:from>
              <xdr:to>
                <xdr:col>66</xdr:col>
                <xdr:colOff>46</xdr:colOff>
                <xdr:row>32</xdr:row>
                <xdr:rowOff>2</xdr:rowOff>
              </xdr:to>
            </anchor>
          </commentPr>
        </mc:Choice>
        <mc:Fallback/>
      </mc:AlternateContent>
    </comment>
    <comment ref="BM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19</xdr:row>
                <xdr:rowOff>5</xdr:rowOff>
              </xdr:from>
              <xdr:to>
                <xdr:col>66</xdr:col>
                <xdr:colOff>46</xdr:colOff>
                <xdr:row>21</xdr:row>
                <xdr:rowOff>17</xdr:rowOff>
              </xdr:to>
            </anchor>
          </commentPr>
        </mc:Choice>
        <mc:Fallback/>
      </mc:AlternateContent>
    </comment>
    <comment ref="BM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24</xdr:row>
                <xdr:rowOff>5</xdr:rowOff>
              </xdr:from>
              <xdr:to>
                <xdr:col>66</xdr:col>
                <xdr:colOff>46</xdr:colOff>
                <xdr:row>26</xdr:row>
                <xdr:rowOff>2</xdr:rowOff>
              </xdr:to>
            </anchor>
          </commentPr>
        </mc:Choice>
        <mc:Fallback/>
      </mc:AlternateContent>
    </comment>
    <comment ref="BM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27</xdr:row>
                <xdr:rowOff>5</xdr:rowOff>
              </xdr:from>
              <xdr:to>
                <xdr:col>66</xdr:col>
                <xdr:colOff>46</xdr:colOff>
                <xdr:row>36</xdr:row>
                <xdr:rowOff>4</xdr:rowOff>
              </xdr:to>
            </anchor>
          </commentPr>
        </mc:Choice>
        <mc:Fallback/>
      </mc:AlternateContent>
    </comment>
    <comment ref="BM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30</xdr:row>
                <xdr:rowOff>6</xdr:rowOff>
              </xdr:from>
              <xdr:to>
                <xdr:col>66</xdr:col>
                <xdr:colOff>46</xdr:colOff>
                <xdr:row>32</xdr:row>
                <xdr:rowOff>2</xdr:rowOff>
              </xdr:to>
            </anchor>
          </commentPr>
        </mc:Choice>
        <mc:Fallback/>
      </mc:AlternateContent>
    </comment>
    <comment ref="BM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46</xdr:row>
                <xdr:rowOff>6</xdr:rowOff>
              </xdr:from>
              <xdr:to>
                <xdr:col>66</xdr:col>
                <xdr:colOff>46</xdr:colOff>
                <xdr:row>53</xdr:row>
                <xdr:rowOff>1</xdr:rowOff>
              </xdr:to>
            </anchor>
          </commentPr>
        </mc:Choice>
        <mc:Fallback/>
      </mc:AlternateContent>
    </comment>
    <comment ref="BM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47</xdr:row>
                <xdr:rowOff>6</xdr:rowOff>
              </xdr:from>
              <xdr:to>
                <xdr:col>66</xdr:col>
                <xdr:colOff>46</xdr:colOff>
                <xdr:row>49</xdr:row>
                <xdr:rowOff>17</xdr:rowOff>
              </xdr:to>
            </anchor>
          </commentPr>
        </mc:Choice>
        <mc:Fallback/>
      </mc:AlternateContent>
    </comment>
    <comment ref="BN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3</xdr:colOff>
                <xdr:row>2</xdr:row>
                <xdr:rowOff>3</xdr:rowOff>
              </xdr:from>
              <xdr:to>
                <xdr:col>67</xdr:col>
                <xdr:colOff>46</xdr:colOff>
                <xdr:row>4</xdr:row>
                <xdr:rowOff>2</xdr:rowOff>
              </xdr:to>
            </anchor>
          </commentPr>
        </mc:Choice>
        <mc:Fallback/>
      </mc:AlternateContent>
    </comment>
    <comment ref="BN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3</xdr:colOff>
                <xdr:row>12</xdr:row>
                <xdr:rowOff>6</xdr:rowOff>
              </xdr:from>
              <xdr:to>
                <xdr:col>67</xdr:col>
                <xdr:colOff>46</xdr:colOff>
                <xdr:row>14</xdr:row>
                <xdr:rowOff>2</xdr:rowOff>
              </xdr:to>
            </anchor>
          </commentPr>
        </mc:Choice>
        <mc:Fallback/>
      </mc:AlternateContent>
    </comment>
    <comment ref="BN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3</xdr:colOff>
                <xdr:row>17</xdr:row>
                <xdr:rowOff>5</xdr:rowOff>
              </xdr:from>
              <xdr:to>
                <xdr:col>67</xdr:col>
                <xdr:colOff>46</xdr:colOff>
                <xdr:row>19</xdr:row>
                <xdr:rowOff>2</xdr:rowOff>
              </xdr:to>
            </anchor>
          </commentPr>
        </mc:Choice>
        <mc:Fallback/>
      </mc:AlternateContent>
    </comment>
    <comment ref="BN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3</xdr:colOff>
                <xdr:row>19</xdr:row>
                <xdr:rowOff>5</xdr:rowOff>
              </xdr:from>
              <xdr:to>
                <xdr:col>67</xdr:col>
                <xdr:colOff>46</xdr:colOff>
                <xdr:row>21</xdr:row>
                <xdr:rowOff>2</xdr:rowOff>
              </xdr:to>
            </anchor>
          </commentPr>
        </mc:Choice>
        <mc:Fallback/>
      </mc:AlternateContent>
    </comment>
    <comment ref="BN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3</xdr:colOff>
                <xdr:row>24</xdr:row>
                <xdr:rowOff>5</xdr:rowOff>
              </xdr:from>
              <xdr:to>
                <xdr:col>67</xdr:col>
                <xdr:colOff>46</xdr:colOff>
                <xdr:row>25</xdr:row>
                <xdr:rowOff>6</xdr:rowOff>
              </xdr:to>
            </anchor>
          </commentPr>
        </mc:Choice>
        <mc:Fallback/>
      </mc:AlternateContent>
    </comment>
    <comment ref="BN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3</xdr:colOff>
                <xdr:row>40</xdr:row>
                <xdr:rowOff>6</xdr:rowOff>
              </xdr:from>
              <xdr:to>
                <xdr:col>67</xdr:col>
                <xdr:colOff>46</xdr:colOff>
                <xdr:row>42</xdr:row>
                <xdr:rowOff>2</xdr:rowOff>
              </xdr:to>
            </anchor>
          </commentPr>
        </mc:Choice>
        <mc:Fallback/>
      </mc:AlternateContent>
    </comment>
    <comment ref="BN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3</xdr:colOff>
                <xdr:row>45</xdr:row>
                <xdr:rowOff>5</xdr:rowOff>
              </xdr:from>
              <xdr:to>
                <xdr:col>67</xdr:col>
                <xdr:colOff>46</xdr:colOff>
                <xdr:row>47</xdr:row>
                <xdr:rowOff>2</xdr:rowOff>
              </xdr:to>
            </anchor>
          </commentPr>
        </mc:Choice>
        <mc:Fallback/>
      </mc:AlternateContent>
    </comment>
    <comment ref="BO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3</xdr:colOff>
                <xdr:row>2</xdr:row>
                <xdr:rowOff>3</xdr:rowOff>
              </xdr:from>
              <xdr:to>
                <xdr:col>68</xdr:col>
                <xdr:colOff>46</xdr:colOff>
                <xdr:row>4</xdr:row>
                <xdr:rowOff>2</xdr:rowOff>
              </xdr:to>
            </anchor>
          </commentPr>
        </mc:Choice>
        <mc:Fallback/>
      </mc:AlternateContent>
    </comment>
    <comment ref="BO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3</xdr:colOff>
                <xdr:row>9</xdr:row>
                <xdr:rowOff>6</xdr:rowOff>
              </xdr:from>
              <xdr:to>
                <xdr:col>68</xdr:col>
                <xdr:colOff>46</xdr:colOff>
                <xdr:row>11</xdr:row>
                <xdr:rowOff>2</xdr:rowOff>
              </xdr:to>
            </anchor>
          </commentPr>
        </mc:Choice>
        <mc:Fallback/>
      </mc:AlternateContent>
    </comment>
    <comment ref="BO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3</xdr:colOff>
                <xdr:row>12</xdr:row>
                <xdr:rowOff>6</xdr:rowOff>
              </xdr:from>
              <xdr:to>
                <xdr:col>68</xdr:col>
                <xdr:colOff>46</xdr:colOff>
                <xdr:row>14</xdr:row>
                <xdr:rowOff>2</xdr:rowOff>
              </xdr:to>
            </anchor>
          </commentPr>
        </mc:Choice>
        <mc:Fallback/>
      </mc:AlternateContent>
    </comment>
    <comment ref="BO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3</xdr:colOff>
                <xdr:row>17</xdr:row>
                <xdr:rowOff>5</xdr:rowOff>
              </xdr:from>
              <xdr:to>
                <xdr:col>68</xdr:col>
                <xdr:colOff>46</xdr:colOff>
                <xdr:row>24</xdr:row>
                <xdr:rowOff>18</xdr:rowOff>
              </xdr:to>
            </anchor>
          </commentPr>
        </mc:Choice>
        <mc:Fallback/>
      </mc:AlternateContent>
    </comment>
    <comment ref="BO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3</xdr:colOff>
                <xdr:row>40</xdr:row>
                <xdr:rowOff>6</xdr:rowOff>
              </xdr:from>
              <xdr:to>
                <xdr:col>68</xdr:col>
                <xdr:colOff>46</xdr:colOff>
                <xdr:row>42</xdr:row>
                <xdr:rowOff>2</xdr:rowOff>
              </xdr:to>
            </anchor>
          </commentPr>
        </mc:Choice>
        <mc:Fallback/>
      </mc:AlternateContent>
    </comment>
    <comment ref="BO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3</xdr:colOff>
                <xdr:row>45</xdr:row>
                <xdr:rowOff>5</xdr:rowOff>
              </xdr:from>
              <xdr:to>
                <xdr:col>68</xdr:col>
                <xdr:colOff>46</xdr:colOff>
                <xdr:row>47</xdr:row>
                <xdr:rowOff>2</xdr:rowOff>
              </xdr:to>
            </anchor>
          </commentPr>
        </mc:Choice>
        <mc:Fallback/>
      </mc:AlternateContent>
    </comment>
    <comment ref="BO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3</xdr:colOff>
                <xdr:row>47</xdr:row>
                <xdr:rowOff>6</xdr:rowOff>
              </xdr:from>
              <xdr:to>
                <xdr:col>68</xdr:col>
                <xdr:colOff>46</xdr:colOff>
                <xdr:row>49</xdr:row>
                <xdr:rowOff>17</xdr:rowOff>
              </xdr:to>
            </anchor>
          </commentPr>
        </mc:Choice>
        <mc:Fallback/>
      </mc:AlternateContent>
    </comment>
    <comment ref="BP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2</xdr:row>
                <xdr:rowOff>3</xdr:rowOff>
              </xdr:from>
              <xdr:to>
                <xdr:col>70</xdr:col>
                <xdr:colOff>32</xdr:colOff>
                <xdr:row>4</xdr:row>
                <xdr:rowOff>2</xdr:rowOff>
              </xdr:to>
            </anchor>
          </commentPr>
        </mc:Choice>
        <mc:Fallback/>
      </mc:AlternateContent>
    </comment>
    <comment ref="BP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9</xdr:row>
                <xdr:rowOff>6</xdr:rowOff>
              </xdr:from>
              <xdr:to>
                <xdr:col>70</xdr:col>
                <xdr:colOff>32</xdr:colOff>
                <xdr:row>16</xdr:row>
                <xdr:rowOff>1</xdr:rowOff>
              </xdr:to>
            </anchor>
          </commentPr>
        </mc:Choice>
        <mc:Fallback/>
      </mc:AlternateContent>
    </comment>
    <comment ref="BP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12</xdr:row>
                <xdr:rowOff>6</xdr:rowOff>
              </xdr:from>
              <xdr:to>
                <xdr:col>70</xdr:col>
                <xdr:colOff>32</xdr:colOff>
                <xdr:row>14</xdr:row>
                <xdr:rowOff>2</xdr:rowOff>
              </xdr:to>
            </anchor>
          </commentPr>
        </mc:Choice>
        <mc:Fallback/>
      </mc:AlternateContent>
    </comment>
    <comment ref="BP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13</xdr:row>
                <xdr:rowOff>6</xdr:rowOff>
              </xdr:from>
              <xdr:to>
                <xdr:col>70</xdr:col>
                <xdr:colOff>32</xdr:colOff>
                <xdr:row>16</xdr:row>
                <xdr:rowOff>11</xdr:rowOff>
              </xdr:to>
            </anchor>
          </commentPr>
        </mc:Choice>
        <mc:Fallback/>
      </mc:AlternateContent>
    </comment>
    <comment ref="BP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18</xdr:row>
                <xdr:rowOff>3</xdr:rowOff>
              </xdr:from>
              <xdr:to>
                <xdr:col>70</xdr:col>
                <xdr:colOff>32</xdr:colOff>
                <xdr:row>22</xdr:row>
                <xdr:rowOff>19</xdr:rowOff>
              </xdr:to>
            </anchor>
          </commentPr>
        </mc:Choice>
        <mc:Fallback/>
      </mc:AlternateContent>
    </comment>
    <comment ref="BP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19</xdr:row>
                <xdr:rowOff>5</xdr:rowOff>
              </xdr:from>
              <xdr:to>
                <xdr:col>70</xdr:col>
                <xdr:colOff>32</xdr:colOff>
                <xdr:row>21</xdr:row>
                <xdr:rowOff>2</xdr:rowOff>
              </xdr:to>
            </anchor>
          </commentPr>
        </mc:Choice>
        <mc:Fallback/>
      </mc:AlternateContent>
    </comment>
    <comment ref="BP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24</xdr:row>
                <xdr:rowOff>5</xdr:rowOff>
              </xdr:from>
              <xdr:to>
                <xdr:col>70</xdr:col>
                <xdr:colOff>32</xdr:colOff>
                <xdr:row>25</xdr:row>
                <xdr:rowOff>6</xdr:rowOff>
              </xdr:to>
            </anchor>
          </commentPr>
        </mc:Choice>
        <mc:Fallback/>
      </mc:AlternateContent>
    </comment>
    <comment ref="BP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37</xdr:row>
                <xdr:rowOff>5</xdr:rowOff>
              </xdr:from>
              <xdr:to>
                <xdr:col>70</xdr:col>
                <xdr:colOff>32</xdr:colOff>
                <xdr:row>39</xdr:row>
                <xdr:rowOff>0</xdr:rowOff>
              </xdr:to>
            </anchor>
          </commentPr>
        </mc:Choice>
        <mc:Fallback/>
      </mc:AlternateContent>
    </comment>
    <comment ref="BP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40</xdr:row>
                <xdr:rowOff>6</xdr:rowOff>
              </xdr:from>
              <xdr:to>
                <xdr:col>70</xdr:col>
                <xdr:colOff>32</xdr:colOff>
                <xdr:row>42</xdr:row>
                <xdr:rowOff>2</xdr:rowOff>
              </xdr:to>
            </anchor>
          </commentPr>
        </mc:Choice>
        <mc:Fallback/>
      </mc:AlternateContent>
    </comment>
    <comment ref="BP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45</xdr:row>
                <xdr:rowOff>5</xdr:rowOff>
              </xdr:from>
              <xdr:to>
                <xdr:col>70</xdr:col>
                <xdr:colOff>32</xdr:colOff>
                <xdr:row>47</xdr:row>
                <xdr:rowOff>2</xdr:rowOff>
              </xdr:to>
            </anchor>
          </commentPr>
        </mc:Choice>
        <mc:Fallback/>
      </mc:AlternateContent>
    </comment>
    <comment ref="BQ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2</xdr:row>
                <xdr:rowOff>3</xdr:rowOff>
              </xdr:from>
              <xdr:to>
                <xdr:col>71</xdr:col>
                <xdr:colOff>32</xdr:colOff>
                <xdr:row>4</xdr:row>
                <xdr:rowOff>2</xdr:rowOff>
              </xdr:to>
            </anchor>
          </commentPr>
        </mc:Choice>
        <mc:Fallback/>
      </mc:AlternateContent>
    </comment>
    <comment ref="BQ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5</xdr:row>
                <xdr:rowOff>5</xdr:rowOff>
              </xdr:from>
              <xdr:to>
                <xdr:col>71</xdr:col>
                <xdr:colOff>32</xdr:colOff>
                <xdr:row>12</xdr:row>
                <xdr:rowOff>16</xdr:rowOff>
              </xdr:to>
            </anchor>
          </commentPr>
        </mc:Choice>
        <mc:Fallback/>
      </mc:AlternateContent>
    </comment>
    <comment ref="BQ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9</xdr:row>
                <xdr:rowOff>6</xdr:rowOff>
              </xdr:from>
              <xdr:to>
                <xdr:col>71</xdr:col>
                <xdr:colOff>32</xdr:colOff>
                <xdr:row>11</xdr:row>
                <xdr:rowOff>2</xdr:rowOff>
              </xdr:to>
            </anchor>
          </commentPr>
        </mc:Choice>
        <mc:Fallback/>
      </mc:AlternateContent>
    </comment>
    <comment ref="BQ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12</xdr:row>
                <xdr:rowOff>6</xdr:rowOff>
              </xdr:from>
              <xdr:to>
                <xdr:col>71</xdr:col>
                <xdr:colOff>32</xdr:colOff>
                <xdr:row>14</xdr:row>
                <xdr:rowOff>2</xdr:rowOff>
              </xdr:to>
            </anchor>
          </commentPr>
        </mc:Choice>
        <mc:Fallback/>
      </mc:AlternateContent>
    </comment>
    <comment ref="BQ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13</xdr:row>
                <xdr:rowOff>6</xdr:rowOff>
              </xdr:from>
              <xdr:to>
                <xdr:col>71</xdr:col>
                <xdr:colOff>32</xdr:colOff>
                <xdr:row>16</xdr:row>
                <xdr:rowOff>11</xdr:rowOff>
              </xdr:to>
            </anchor>
          </commentPr>
        </mc:Choice>
        <mc:Fallback/>
      </mc:AlternateContent>
    </comment>
    <comment ref="BQ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19</xdr:row>
                <xdr:rowOff>5</xdr:rowOff>
              </xdr:from>
              <xdr:to>
                <xdr:col>71</xdr:col>
                <xdr:colOff>32</xdr:colOff>
                <xdr:row>21</xdr:row>
                <xdr:rowOff>2</xdr:rowOff>
              </xdr:to>
            </anchor>
          </commentPr>
        </mc:Choice>
        <mc:Fallback/>
      </mc:AlternateContent>
    </comment>
    <comment ref="BQ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37</xdr:row>
                <xdr:rowOff>5</xdr:rowOff>
              </xdr:from>
              <xdr:to>
                <xdr:col>71</xdr:col>
                <xdr:colOff>32</xdr:colOff>
                <xdr:row>39</xdr:row>
                <xdr:rowOff>0</xdr:rowOff>
              </xdr:to>
            </anchor>
          </commentPr>
        </mc:Choice>
        <mc:Fallback/>
      </mc:AlternateContent>
    </comment>
    <comment ref="BQ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40</xdr:row>
                <xdr:rowOff>6</xdr:rowOff>
              </xdr:from>
              <xdr:to>
                <xdr:col>71</xdr:col>
                <xdr:colOff>32</xdr:colOff>
                <xdr:row>42</xdr:row>
                <xdr:rowOff>2</xdr:rowOff>
              </xdr:to>
            </anchor>
          </commentPr>
        </mc:Choice>
        <mc:Fallback/>
      </mc:AlternateContent>
    </comment>
    <comment ref="BQ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45</xdr:row>
                <xdr:rowOff>5</xdr:rowOff>
              </xdr:from>
              <xdr:to>
                <xdr:col>71</xdr:col>
                <xdr:colOff>32</xdr:colOff>
                <xdr:row>47</xdr:row>
                <xdr:rowOff>2</xdr:rowOff>
              </xdr:to>
            </anchor>
          </commentPr>
        </mc:Choice>
        <mc:Fallback/>
      </mc:AlternateContent>
    </comment>
    <comment ref="B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3</xdr:colOff>
                <xdr:row>1</xdr:row>
                <xdr:rowOff>49</xdr:rowOff>
              </xdr:from>
              <xdr:to>
                <xdr:col>72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BS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3</xdr:colOff>
                <xdr:row>19</xdr:row>
                <xdr:rowOff>5</xdr:rowOff>
              </xdr:from>
              <xdr:to>
                <xdr:col>72</xdr:col>
                <xdr:colOff>46</xdr:colOff>
                <xdr:row>32</xdr:row>
                <xdr:rowOff>13</xdr:rowOff>
              </xdr:to>
            </anchor>
          </commentPr>
        </mc:Choice>
        <mc:Fallback/>
      </mc:AlternateContent>
    </comment>
    <comment ref="B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3</xdr:colOff>
                <xdr:row>20</xdr:row>
                <xdr:rowOff>5</xdr:rowOff>
              </xdr:from>
              <xdr:to>
                <xdr:col>72</xdr:col>
                <xdr:colOff>46</xdr:colOff>
                <xdr:row>22</xdr:row>
                <xdr:rowOff>2</xdr:rowOff>
              </xdr:to>
            </anchor>
          </commentPr>
        </mc:Choice>
        <mc:Fallback/>
      </mc:AlternateContent>
    </comment>
    <comment ref="BS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3</xdr:colOff>
                <xdr:row>23</xdr:row>
                <xdr:rowOff>5</xdr:rowOff>
              </xdr:from>
              <xdr:to>
                <xdr:col>72</xdr:col>
                <xdr:colOff>46</xdr:colOff>
                <xdr:row>24</xdr:row>
                <xdr:rowOff>6</xdr:rowOff>
              </xdr:to>
            </anchor>
          </commentPr>
        </mc:Choice>
        <mc:Fallback/>
      </mc:AlternateContent>
    </comment>
    <comment ref="BS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3</xdr:colOff>
                <xdr:row>29</xdr:row>
                <xdr:rowOff>5</xdr:rowOff>
              </xdr:from>
              <xdr:to>
                <xdr:col>72</xdr:col>
                <xdr:colOff>46</xdr:colOff>
                <xdr:row>33</xdr:row>
                <xdr:rowOff>19</xdr:rowOff>
              </xdr:to>
            </anchor>
          </commentPr>
        </mc:Choice>
        <mc:Fallback/>
      </mc:AlternateContent>
    </comment>
    <comment ref="B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3</xdr:colOff>
                <xdr:row>33</xdr:row>
                <xdr:rowOff>6</xdr:rowOff>
              </xdr:from>
              <xdr:to>
                <xdr:col>72</xdr:col>
                <xdr:colOff>46</xdr:colOff>
                <xdr:row>35</xdr:row>
                <xdr:rowOff>2</xdr:rowOff>
              </xdr:to>
            </anchor>
          </commentPr>
        </mc:Choice>
        <mc:Fallback/>
      </mc:AlternateContent>
    </comment>
    <comment ref="B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3</xdr:colOff>
                <xdr:row>1</xdr:row>
                <xdr:rowOff>49</xdr:rowOff>
              </xdr:from>
              <xdr:to>
                <xdr:col>73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BT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3</xdr:colOff>
                <xdr:row>19</xdr:row>
                <xdr:rowOff>5</xdr:rowOff>
              </xdr:from>
              <xdr:to>
                <xdr:col>73</xdr:col>
                <xdr:colOff>46</xdr:colOff>
                <xdr:row>32</xdr:row>
                <xdr:rowOff>13</xdr:rowOff>
              </xdr:to>
            </anchor>
          </commentPr>
        </mc:Choice>
        <mc:Fallback/>
      </mc:AlternateContent>
    </comment>
    <comment ref="BT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3</xdr:colOff>
                <xdr:row>20</xdr:row>
                <xdr:rowOff>5</xdr:rowOff>
              </xdr:from>
              <xdr:to>
                <xdr:col>73</xdr:col>
                <xdr:colOff>46</xdr:colOff>
                <xdr:row>22</xdr:row>
                <xdr:rowOff>2</xdr:rowOff>
              </xdr:to>
            </anchor>
          </commentPr>
        </mc:Choice>
        <mc:Fallback/>
      </mc:AlternateContent>
    </comment>
    <comment ref="BT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3</xdr:colOff>
                <xdr:row>23</xdr:row>
                <xdr:rowOff>5</xdr:rowOff>
              </xdr:from>
              <xdr:to>
                <xdr:col>73</xdr:col>
                <xdr:colOff>46</xdr:colOff>
                <xdr:row>25</xdr:row>
                <xdr:rowOff>15</xdr:rowOff>
              </xdr:to>
            </anchor>
          </commentPr>
        </mc:Choice>
        <mc:Fallback/>
      </mc:AlternateContent>
    </comment>
    <comment ref="BT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3</xdr:colOff>
                <xdr:row>29</xdr:row>
                <xdr:rowOff>5</xdr:rowOff>
              </xdr:from>
              <xdr:to>
                <xdr:col>73</xdr:col>
                <xdr:colOff>46</xdr:colOff>
                <xdr:row>33</xdr:row>
                <xdr:rowOff>19</xdr:rowOff>
              </xdr:to>
            </anchor>
          </commentPr>
        </mc:Choice>
        <mc:Fallback/>
      </mc:AlternateContent>
    </comment>
    <comment ref="B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2</xdr:row>
                <xdr:rowOff>3</xdr:rowOff>
              </xdr:from>
              <xdr:to>
                <xdr:col>74</xdr:col>
                <xdr:colOff>46</xdr:colOff>
                <xdr:row>4</xdr:row>
                <xdr:rowOff>2</xdr:rowOff>
              </xdr:to>
            </anchor>
          </commentPr>
        </mc:Choice>
        <mc:Fallback/>
      </mc:AlternateContent>
    </comment>
    <comment ref="B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4</xdr:row>
                <xdr:rowOff>6</xdr:rowOff>
              </xdr:from>
              <xdr:to>
                <xdr:col>74</xdr:col>
                <xdr:colOff>46</xdr:colOff>
                <xdr:row>6</xdr:row>
                <xdr:rowOff>2</xdr:rowOff>
              </xdr:to>
            </anchor>
          </commentPr>
        </mc:Choice>
        <mc:Fallback/>
      </mc:AlternateContent>
    </comment>
    <comment ref="BU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29</xdr:row>
                <xdr:rowOff>5</xdr:rowOff>
              </xdr:from>
              <xdr:to>
                <xdr:col>74</xdr:col>
                <xdr:colOff>46</xdr:colOff>
                <xdr:row>36</xdr:row>
                <xdr:rowOff>1</xdr:rowOff>
              </xdr:to>
            </anchor>
          </commentPr>
        </mc:Choice>
        <mc:Fallback/>
      </mc:AlternateContent>
    </comment>
    <comment ref="BU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30</xdr:row>
                <xdr:rowOff>6</xdr:rowOff>
              </xdr:from>
              <xdr:to>
                <xdr:col>74</xdr:col>
                <xdr:colOff>46</xdr:colOff>
                <xdr:row>42</xdr:row>
                <xdr:rowOff>17</xdr:rowOff>
              </xdr:to>
            </anchor>
          </commentPr>
        </mc:Choice>
        <mc:Fallback/>
      </mc:AlternateContent>
    </comment>
    <comment ref="BU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37</xdr:row>
                <xdr:rowOff>5</xdr:rowOff>
              </xdr:from>
              <xdr:to>
                <xdr:col>74</xdr:col>
                <xdr:colOff>46</xdr:colOff>
                <xdr:row>42</xdr:row>
                <xdr:rowOff>13</xdr:rowOff>
              </xdr:to>
            </anchor>
          </commentPr>
        </mc:Choice>
        <mc:Fallback/>
      </mc:AlternateContent>
    </comment>
    <comment ref="BU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44</xdr:row>
                <xdr:rowOff>5</xdr:rowOff>
              </xdr:from>
              <xdr:to>
                <xdr:col>74</xdr:col>
                <xdr:colOff>46</xdr:colOff>
                <xdr:row>57</xdr:row>
                <xdr:rowOff>1</xdr:rowOff>
              </xdr:to>
            </anchor>
          </commentPr>
        </mc:Choice>
        <mc:Fallback/>
      </mc:AlternateContent>
    </comment>
    <comment ref="B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4</xdr:row>
                <xdr:rowOff>6</xdr:rowOff>
              </xdr:from>
              <xdr:to>
                <xdr:col>75</xdr:col>
                <xdr:colOff>46</xdr:colOff>
                <xdr:row>8</xdr:row>
                <xdr:rowOff>6</xdr:rowOff>
              </xdr:to>
            </anchor>
          </commentPr>
        </mc:Choice>
        <mc:Fallback/>
      </mc:AlternateContent>
    </comment>
    <comment ref="BV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29</xdr:row>
                <xdr:rowOff>5</xdr:rowOff>
              </xdr:from>
              <xdr:to>
                <xdr:col>75</xdr:col>
                <xdr:colOff>46</xdr:colOff>
                <xdr:row>33</xdr:row>
                <xdr:rowOff>5</xdr:rowOff>
              </xdr:to>
            </anchor>
          </commentPr>
        </mc:Choice>
        <mc:Fallback/>
      </mc:AlternateContent>
    </comment>
    <comment ref="BW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23</xdr:colOff>
                <xdr:row>41</xdr:row>
                <xdr:rowOff>6</xdr:rowOff>
              </xdr:from>
              <xdr:to>
                <xdr:col>76</xdr:col>
                <xdr:colOff>46</xdr:colOff>
                <xdr:row>43</xdr:row>
                <xdr:rowOff>17</xdr:rowOff>
              </xdr:to>
            </anchor>
          </commentPr>
        </mc:Choice>
        <mc:Fallback/>
      </mc:AlternateContent>
    </comment>
    <comment ref="BW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23</xdr:colOff>
                <xdr:row>44</xdr:row>
                <xdr:rowOff>5</xdr:rowOff>
              </xdr:from>
              <xdr:to>
                <xdr:col>76</xdr:col>
                <xdr:colOff>46</xdr:colOff>
                <xdr:row>46</xdr:row>
                <xdr:rowOff>2</xdr:rowOff>
              </xdr:to>
            </anchor>
          </commentPr>
        </mc:Choice>
        <mc:Fallback/>
      </mc:AlternateContent>
    </comment>
    <comment ref="B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3</xdr:colOff>
                <xdr:row>1</xdr:row>
                <xdr:rowOff>68</xdr:rowOff>
              </xdr:from>
              <xdr:to>
                <xdr:col>78</xdr:col>
                <xdr:colOff>32</xdr:colOff>
                <xdr:row>8</xdr:row>
                <xdr:rowOff>18</xdr:rowOff>
              </xdr:to>
            </anchor>
          </commentPr>
        </mc:Choice>
        <mc:Fallback/>
      </mc:AlternateContent>
    </comment>
    <comment ref="BX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3</xdr:colOff>
                <xdr:row>2</xdr:row>
                <xdr:rowOff>3</xdr:rowOff>
              </xdr:from>
              <xdr:to>
                <xdr:col>78</xdr:col>
                <xdr:colOff>32</xdr:colOff>
                <xdr:row>4</xdr:row>
                <xdr:rowOff>2</xdr:rowOff>
              </xdr:to>
            </anchor>
          </commentPr>
        </mc:Choice>
        <mc:Fallback/>
      </mc:AlternateContent>
    </comment>
    <comment ref="BX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3</xdr:colOff>
                <xdr:row>5</xdr:row>
                <xdr:rowOff>5</xdr:rowOff>
              </xdr:from>
              <xdr:to>
                <xdr:col>78</xdr:col>
                <xdr:colOff>32</xdr:colOff>
                <xdr:row>7</xdr:row>
                <xdr:rowOff>15</xdr:rowOff>
              </xdr:to>
            </anchor>
          </commentPr>
        </mc:Choice>
        <mc:Fallback/>
      </mc:AlternateContent>
    </comment>
    <comment ref="BX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3</xdr:colOff>
                <xdr:row>19</xdr:row>
                <xdr:rowOff>5</xdr:rowOff>
              </xdr:from>
              <xdr:to>
                <xdr:col>78</xdr:col>
                <xdr:colOff>32</xdr:colOff>
                <xdr:row>22</xdr:row>
                <xdr:rowOff>11</xdr:rowOff>
              </xdr:to>
            </anchor>
          </commentPr>
        </mc:Choice>
        <mc:Fallback/>
      </mc:AlternateContent>
    </comment>
    <comment ref="BX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3</xdr:colOff>
                <xdr:row>29</xdr:row>
                <xdr:rowOff>5</xdr:rowOff>
              </xdr:from>
              <xdr:to>
                <xdr:col>78</xdr:col>
                <xdr:colOff>32</xdr:colOff>
                <xdr:row>33</xdr:row>
                <xdr:rowOff>19</xdr:rowOff>
              </xdr:to>
            </anchor>
          </commentPr>
        </mc:Choice>
        <mc:Fallback/>
      </mc:AlternateContent>
    </comment>
    <comment ref="BX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3</xdr:colOff>
                <xdr:row>37</xdr:row>
                <xdr:rowOff>5</xdr:rowOff>
              </xdr:from>
              <xdr:to>
                <xdr:col>78</xdr:col>
                <xdr:colOff>32</xdr:colOff>
                <xdr:row>40</xdr:row>
                <xdr:rowOff>11</xdr:rowOff>
              </xdr:to>
            </anchor>
          </commentPr>
        </mc:Choice>
        <mc:Fallback/>
      </mc:AlternateContent>
    </comment>
    <comment ref="B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9</xdr:colOff>
                <xdr:row>1</xdr:row>
                <xdr:rowOff>49</xdr:rowOff>
              </xdr:from>
              <xdr:to>
                <xdr:col>79</xdr:col>
                <xdr:colOff>32</xdr:colOff>
                <xdr:row>2</xdr:row>
                <xdr:rowOff>0</xdr:rowOff>
              </xdr:to>
            </anchor>
          </commentPr>
        </mc:Choice>
        <mc:Fallback/>
      </mc:AlternateContent>
    </comment>
    <comment ref="BY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9</xdr:colOff>
                <xdr:row>19</xdr:row>
                <xdr:rowOff>5</xdr:rowOff>
              </xdr:from>
              <xdr:to>
                <xdr:col>79</xdr:col>
                <xdr:colOff>32</xdr:colOff>
                <xdr:row>25</xdr:row>
                <xdr:rowOff>7</xdr:rowOff>
              </xdr:to>
            </anchor>
          </commentPr>
        </mc:Choice>
        <mc:Fallback/>
      </mc:AlternateContent>
    </comment>
    <comment ref="BY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9</xdr:colOff>
                <xdr:row>25</xdr:row>
                <xdr:rowOff>5</xdr:rowOff>
              </xdr:from>
              <xdr:to>
                <xdr:col>79</xdr:col>
                <xdr:colOff>32</xdr:colOff>
                <xdr:row>37</xdr:row>
                <xdr:rowOff>2</xdr:rowOff>
              </xdr:to>
            </anchor>
          </commentPr>
        </mc:Choice>
        <mc:Fallback/>
      </mc:AlternateContent>
    </comment>
    <comment ref="BY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9</xdr:colOff>
                <xdr:row>29</xdr:row>
                <xdr:rowOff>5</xdr:rowOff>
              </xdr:from>
              <xdr:to>
                <xdr:col>79</xdr:col>
                <xdr:colOff>32</xdr:colOff>
                <xdr:row>33</xdr:row>
                <xdr:rowOff>19</xdr:rowOff>
              </xdr:to>
            </anchor>
          </commentPr>
        </mc:Choice>
        <mc:Fallback/>
      </mc:AlternateContent>
    </comment>
    <comment ref="C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23</xdr:colOff>
                <xdr:row>14</xdr:row>
                <xdr:rowOff>6</xdr:rowOff>
              </xdr:from>
              <xdr:to>
                <xdr:col>80</xdr:col>
                <xdr:colOff>46</xdr:colOff>
                <xdr:row>16</xdr:row>
                <xdr:rowOff>2</xdr:rowOff>
              </xdr:to>
            </anchor>
          </commentPr>
        </mc:Choice>
        <mc:Fallback/>
      </mc:AlternateContent>
    </comment>
    <comment ref="C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23</xdr:colOff>
                <xdr:row>15</xdr:row>
                <xdr:rowOff>6</xdr:rowOff>
              </xdr:from>
              <xdr:to>
                <xdr:col>80</xdr:col>
                <xdr:colOff>46</xdr:colOff>
                <xdr:row>17</xdr:row>
                <xdr:rowOff>2</xdr:rowOff>
              </xdr:to>
            </anchor>
          </commentPr>
        </mc:Choice>
        <mc:Fallback/>
      </mc:AlternateContent>
    </comment>
    <comment ref="C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23</xdr:colOff>
                <xdr:row>27</xdr:row>
                <xdr:rowOff>5</xdr:rowOff>
              </xdr:from>
              <xdr:to>
                <xdr:col>80</xdr:col>
                <xdr:colOff>46</xdr:colOff>
                <xdr:row>30</xdr:row>
                <xdr:rowOff>11</xdr:rowOff>
              </xdr:to>
            </anchor>
          </commentPr>
        </mc:Choice>
        <mc:Fallback/>
      </mc:AlternateContent>
    </comment>
    <comment ref="C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23</xdr:colOff>
                <xdr:row>29</xdr:row>
                <xdr:rowOff>5</xdr:rowOff>
              </xdr:from>
              <xdr:to>
                <xdr:col>80</xdr:col>
                <xdr:colOff>46</xdr:colOff>
                <xdr:row>33</xdr:row>
                <xdr:rowOff>5</xdr:rowOff>
              </xdr:to>
            </anchor>
          </commentPr>
        </mc:Choice>
        <mc:Fallback/>
      </mc:AlternateContent>
    </comment>
    <comment ref="C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3</xdr:colOff>
                <xdr:row>14</xdr:row>
                <xdr:rowOff>6</xdr:rowOff>
              </xdr:from>
              <xdr:to>
                <xdr:col>81</xdr:col>
                <xdr:colOff>46</xdr:colOff>
                <xdr:row>16</xdr:row>
                <xdr:rowOff>2</xdr:rowOff>
              </xdr:to>
            </anchor>
          </commentPr>
        </mc:Choice>
        <mc:Fallback/>
      </mc:AlternateContent>
    </comment>
    <comment ref="C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3</xdr:colOff>
                <xdr:row>15</xdr:row>
                <xdr:rowOff>6</xdr:rowOff>
              </xdr:from>
              <xdr:to>
                <xdr:col>81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C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3</xdr:colOff>
                <xdr:row>21</xdr:row>
                <xdr:rowOff>6</xdr:rowOff>
              </xdr:from>
              <xdr:to>
                <xdr:col>81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C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3</xdr:colOff>
                <xdr:row>23</xdr:row>
                <xdr:rowOff>5</xdr:rowOff>
              </xdr:from>
              <xdr:to>
                <xdr:col>81</xdr:col>
                <xdr:colOff>46</xdr:colOff>
                <xdr:row>32</xdr:row>
                <xdr:rowOff>6</xdr:rowOff>
              </xdr:to>
            </anchor>
          </commentPr>
        </mc:Choice>
        <mc:Fallback/>
      </mc:AlternateContent>
    </comment>
    <comment ref="C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3</xdr:colOff>
                <xdr:row>29</xdr:row>
                <xdr:rowOff>5</xdr:rowOff>
              </xdr:from>
              <xdr:to>
                <xdr:col>81</xdr:col>
                <xdr:colOff>46</xdr:colOff>
                <xdr:row>33</xdr:row>
                <xdr:rowOff>5</xdr:rowOff>
              </xdr:to>
            </anchor>
          </commentPr>
        </mc:Choice>
        <mc:Fallback/>
      </mc:AlternateContent>
    </comment>
    <comment ref="C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23</xdr:colOff>
                <xdr:row>1</xdr:row>
                <xdr:rowOff>49</xdr:rowOff>
              </xdr:from>
              <xdr:to>
                <xdr:col>82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C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23</xdr:colOff>
                <xdr:row>1</xdr:row>
                <xdr:rowOff>49</xdr:rowOff>
              </xdr:from>
              <xdr:to>
                <xdr:col>83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C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3</xdr:colOff>
                <xdr:row>1</xdr:row>
                <xdr:rowOff>49</xdr:rowOff>
              </xdr:from>
              <xdr:to>
                <xdr:col>84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C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23</xdr:colOff>
                <xdr:row>1</xdr:row>
                <xdr:rowOff>49</xdr:rowOff>
              </xdr:from>
              <xdr:to>
                <xdr:col>85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C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23</xdr:colOff>
                <xdr:row>1</xdr:row>
                <xdr:rowOff>49</xdr:rowOff>
              </xdr:from>
              <xdr:to>
                <xdr:col>86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C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3</xdr:colOff>
                <xdr:row>1</xdr:row>
                <xdr:rowOff>49</xdr:rowOff>
              </xdr:from>
              <xdr:to>
                <xdr:col>87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C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3</xdr:colOff>
                <xdr:row>1</xdr:row>
                <xdr:rowOff>49</xdr:rowOff>
              </xdr:from>
              <xdr:to>
                <xdr:col>88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C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23</xdr:colOff>
                <xdr:row>1</xdr:row>
                <xdr:rowOff>49</xdr:rowOff>
              </xdr:from>
              <xdr:to>
                <xdr:col>89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CK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3</xdr:colOff>
                <xdr:row>48</xdr:row>
                <xdr:rowOff>6</xdr:rowOff>
              </xdr:from>
              <xdr:to>
                <xdr:col>90</xdr:col>
                <xdr:colOff>46</xdr:colOff>
                <xdr:row>59</xdr:row>
                <xdr:rowOff>1</xdr:rowOff>
              </xdr:to>
            </anchor>
          </commentPr>
        </mc:Choice>
        <mc:Fallback/>
      </mc:AlternateContent>
    </comment>
    <comment ref="CM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3</xdr:colOff>
                <xdr:row>1</xdr:row>
                <xdr:rowOff>49</xdr:rowOff>
              </xdr:from>
              <xdr:to>
                <xdr:col>92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C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23</xdr:colOff>
                <xdr:row>1</xdr:row>
                <xdr:rowOff>49</xdr:rowOff>
              </xdr:from>
              <xdr:to>
                <xdr:col>95</xdr:col>
                <xdr:colOff>46</xdr:colOff>
                <xdr:row>2</xdr:row>
                <xdr:rowOff>0</xdr:rowOff>
              </xdr:to>
            </anchor>
          </commentPr>
        </mc:Choice>
        <mc:Fallback/>
      </mc:AlternateContent>
    </comment>
    <comment ref="C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23</xdr:colOff>
                <xdr:row>2</xdr:row>
                <xdr:rowOff>3</xdr:rowOff>
              </xdr:from>
              <xdr:to>
                <xdr:col>99</xdr:col>
                <xdr:colOff>46</xdr:colOff>
                <xdr:row>4</xdr:row>
                <xdr:rowOff>17</xdr:rowOff>
              </xdr:to>
            </anchor>
          </commentPr>
        </mc:Choice>
        <mc:Fallback/>
      </mc:AlternateContent>
    </comment>
    <comment ref="CT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23</xdr:colOff>
                <xdr:row>14</xdr:row>
                <xdr:rowOff>6</xdr:rowOff>
              </xdr:from>
              <xdr:to>
                <xdr:col>99</xdr:col>
                <xdr:colOff>46</xdr:colOff>
                <xdr:row>25</xdr:row>
                <xdr:rowOff>10</xdr:rowOff>
              </xdr:to>
            </anchor>
          </commentPr>
        </mc:Choice>
        <mc:Fallback/>
      </mc:AlternateContent>
    </comment>
    <comment ref="CT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23</xdr:colOff>
                <xdr:row>23</xdr:row>
                <xdr:rowOff>5</xdr:rowOff>
              </xdr:from>
              <xdr:to>
                <xdr:col>99</xdr:col>
                <xdr:colOff>46</xdr:colOff>
                <xdr:row>26</xdr:row>
                <xdr:rowOff>11</xdr:rowOff>
              </xdr:to>
            </anchor>
          </commentPr>
        </mc:Choice>
        <mc:Fallback/>
      </mc:AlternateContent>
    </comment>
    <comment ref="CT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23</xdr:colOff>
                <xdr:row>31</xdr:row>
                <xdr:rowOff>6</xdr:rowOff>
              </xdr:from>
              <xdr:to>
                <xdr:col>99</xdr:col>
                <xdr:colOff>46</xdr:colOff>
                <xdr:row>33</xdr:row>
                <xdr:rowOff>17</xdr:rowOff>
              </xdr:to>
            </anchor>
          </commentPr>
        </mc:Choice>
        <mc:Fallback/>
      </mc:AlternateContent>
    </comment>
    <comment ref="CT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23</xdr:colOff>
                <xdr:row>36</xdr:row>
                <xdr:rowOff>6</xdr:rowOff>
              </xdr:from>
              <xdr:to>
                <xdr:col>99</xdr:col>
                <xdr:colOff>46</xdr:colOff>
                <xdr:row>38</xdr:row>
                <xdr:rowOff>17</xdr:rowOff>
              </xdr:to>
            </anchor>
          </commentPr>
        </mc:Choice>
        <mc:Fallback/>
      </mc:AlternateContent>
    </comment>
    <comment ref="CU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23</xdr:colOff>
                <xdr:row>14</xdr:row>
                <xdr:rowOff>6</xdr:rowOff>
              </xdr:from>
              <xdr:to>
                <xdr:col>100</xdr:col>
                <xdr:colOff>46</xdr:colOff>
                <xdr:row>18</xdr:row>
                <xdr:rowOff>19</xdr:rowOff>
              </xdr:to>
            </anchor>
          </commentPr>
        </mc:Choice>
        <mc:Fallback/>
      </mc:AlternateContent>
    </comment>
    <comment ref="CU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23</xdr:colOff>
                <xdr:row>29</xdr:row>
                <xdr:rowOff>5</xdr:rowOff>
              </xdr:from>
              <xdr:to>
                <xdr:col>100</xdr:col>
                <xdr:colOff>46</xdr:colOff>
                <xdr:row>31</xdr:row>
                <xdr:rowOff>2</xdr:rowOff>
              </xdr:to>
            </anchor>
          </commentPr>
        </mc:Choice>
        <mc:Fallback/>
      </mc:AlternateContent>
    </comment>
    <comment ref="CU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23</xdr:colOff>
                <xdr:row>31</xdr:row>
                <xdr:rowOff>6</xdr:rowOff>
              </xdr:from>
              <xdr:to>
                <xdr:col>100</xdr:col>
                <xdr:colOff>46</xdr:colOff>
                <xdr:row>33</xdr:row>
                <xdr:rowOff>17</xdr:rowOff>
              </xdr:to>
            </anchor>
          </commentPr>
        </mc:Choice>
        <mc:Fallback/>
      </mc:AlternateContent>
    </comment>
    <comment ref="CU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23</xdr:colOff>
                <xdr:row>36</xdr:row>
                <xdr:rowOff>6</xdr:rowOff>
              </xdr:from>
              <xdr:to>
                <xdr:col>100</xdr:col>
                <xdr:colOff>46</xdr:colOff>
                <xdr:row>55</xdr:row>
                <xdr:rowOff>9</xdr:rowOff>
              </xdr:to>
            </anchor>
          </commentPr>
        </mc:Choice>
        <mc:Fallback/>
      </mc:AlternateContent>
    </comment>
    <comment ref="CU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23</xdr:colOff>
                <xdr:row>47</xdr:row>
                <xdr:rowOff>6</xdr:rowOff>
              </xdr:from>
              <xdr:to>
                <xdr:col>100</xdr:col>
                <xdr:colOff>46</xdr:colOff>
                <xdr:row>50</xdr:row>
                <xdr:rowOff>11</xdr:rowOff>
              </xdr:to>
            </anchor>
          </commentPr>
        </mc:Choice>
        <mc:Fallback/>
      </mc:AlternateContent>
    </comment>
    <comment ref="C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23</xdr:colOff>
                <xdr:row>5</xdr:row>
                <xdr:rowOff>5</xdr:rowOff>
              </xdr:from>
              <xdr:to>
                <xdr:col>101</xdr:col>
                <xdr:colOff>46</xdr:colOff>
                <xdr:row>9</xdr:row>
                <xdr:rowOff>20</xdr:rowOff>
              </xdr:to>
            </anchor>
          </commentPr>
        </mc:Choice>
        <mc:Fallback/>
      </mc:AlternateContent>
    </comment>
    <comment ref="CV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23</xdr:colOff>
                <xdr:row>31</xdr:row>
                <xdr:rowOff>6</xdr:rowOff>
              </xdr:from>
              <xdr:to>
                <xdr:col>101</xdr:col>
                <xdr:colOff>46</xdr:colOff>
                <xdr:row>33</xdr:row>
                <xdr:rowOff>17</xdr:rowOff>
              </xdr:to>
            </anchor>
          </commentPr>
        </mc:Choice>
        <mc:Fallback/>
      </mc:AlternateContent>
    </comment>
    <comment ref="CV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23</xdr:colOff>
                <xdr:row>36</xdr:row>
                <xdr:rowOff>6</xdr:rowOff>
              </xdr:from>
              <xdr:to>
                <xdr:col>101</xdr:col>
                <xdr:colOff>46</xdr:colOff>
                <xdr:row>38</xdr:row>
                <xdr:rowOff>2</xdr:rowOff>
              </xdr:to>
            </anchor>
          </commentPr>
        </mc:Choice>
        <mc:Fallback/>
      </mc:AlternateContent>
    </comment>
    <comment ref="C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3</xdr:colOff>
                <xdr:row>5</xdr:row>
                <xdr:rowOff>5</xdr:rowOff>
              </xdr:from>
              <xdr:to>
                <xdr:col>102</xdr:col>
                <xdr:colOff>46</xdr:colOff>
                <xdr:row>7</xdr:row>
                <xdr:rowOff>15</xdr:rowOff>
              </xdr:to>
            </anchor>
          </commentPr>
        </mc:Choice>
        <mc:Fallback/>
      </mc:AlternateContent>
    </comment>
    <comment ref="CW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3</xdr:colOff>
                <xdr:row>14</xdr:row>
                <xdr:rowOff>6</xdr:rowOff>
              </xdr:from>
              <xdr:to>
                <xdr:col>102</xdr:col>
                <xdr:colOff>46</xdr:colOff>
                <xdr:row>18</xdr:row>
                <xdr:rowOff>19</xdr:rowOff>
              </xdr:to>
            </anchor>
          </commentPr>
        </mc:Choice>
        <mc:Fallback/>
      </mc:AlternateContent>
    </comment>
    <comment ref="CW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3</xdr:colOff>
                <xdr:row>16</xdr:row>
                <xdr:rowOff>5</xdr:rowOff>
              </xdr:from>
              <xdr:to>
                <xdr:col>102</xdr:col>
                <xdr:colOff>46</xdr:colOff>
                <xdr:row>18</xdr:row>
                <xdr:rowOff>0</xdr:rowOff>
              </xdr:to>
            </anchor>
          </commentPr>
        </mc:Choice>
        <mc:Fallback/>
      </mc:AlternateContent>
    </comment>
    <comment ref="CW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3</xdr:colOff>
                <xdr:row>29</xdr:row>
                <xdr:rowOff>5</xdr:rowOff>
              </xdr:from>
              <xdr:to>
                <xdr:col>102</xdr:col>
                <xdr:colOff>46</xdr:colOff>
                <xdr:row>33</xdr:row>
                <xdr:rowOff>5</xdr:rowOff>
              </xdr:to>
            </anchor>
          </commentPr>
        </mc:Choice>
        <mc:Fallback/>
      </mc:AlternateContent>
    </comment>
    <comment ref="CW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3</xdr:colOff>
                <xdr:row>30</xdr:row>
                <xdr:rowOff>6</xdr:rowOff>
              </xdr:from>
              <xdr:to>
                <xdr:col>102</xdr:col>
                <xdr:colOff>46</xdr:colOff>
                <xdr:row>34</xdr:row>
                <xdr:rowOff>5</xdr:rowOff>
              </xdr:to>
            </anchor>
          </commentPr>
        </mc:Choice>
        <mc:Fallback/>
      </mc:AlternateContent>
    </comment>
    <comment ref="CW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3</xdr:colOff>
                <xdr:row>36</xdr:row>
                <xdr:rowOff>6</xdr:rowOff>
              </xdr:from>
              <xdr:to>
                <xdr:col>102</xdr:col>
                <xdr:colOff>46</xdr:colOff>
                <xdr:row>40</xdr:row>
                <xdr:rowOff>21</xdr:rowOff>
              </xdr:to>
            </anchor>
          </commentPr>
        </mc:Choice>
        <mc:Fallback/>
      </mc:AlternateContent>
    </comment>
    <comment ref="CW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3</xdr:colOff>
                <xdr:row>39</xdr:row>
                <xdr:rowOff>5</xdr:rowOff>
              </xdr:from>
              <xdr:to>
                <xdr:col>102</xdr:col>
                <xdr:colOff>46</xdr:colOff>
                <xdr:row>43</xdr:row>
                <xdr:rowOff>20</xdr:rowOff>
              </xdr:to>
            </anchor>
          </commentPr>
        </mc:Choice>
        <mc:Fallback/>
      </mc:AlternateContent>
    </comment>
    <comment ref="CW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3</xdr:colOff>
                <xdr:row>47</xdr:row>
                <xdr:rowOff>6</xdr:rowOff>
              </xdr:from>
              <xdr:to>
                <xdr:col>102</xdr:col>
                <xdr:colOff>46</xdr:colOff>
                <xdr:row>49</xdr:row>
                <xdr:rowOff>2</xdr:rowOff>
              </xdr:to>
            </anchor>
          </commentPr>
        </mc:Choice>
        <mc:Fallback/>
      </mc:AlternateContent>
    </comment>
    <comment ref="CX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5</xdr:row>
                <xdr:rowOff>5</xdr:rowOff>
              </xdr:from>
              <xdr:to>
                <xdr:col>103</xdr:col>
                <xdr:colOff>46</xdr:colOff>
                <xdr:row>7</xdr:row>
                <xdr:rowOff>15</xdr:rowOff>
              </xdr:to>
            </anchor>
          </commentPr>
        </mc:Choice>
        <mc:Fallback/>
      </mc:AlternateContent>
    </comment>
    <comment ref="CX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30</xdr:row>
                <xdr:rowOff>6</xdr:rowOff>
              </xdr:from>
              <xdr:to>
                <xdr:col>103</xdr:col>
                <xdr:colOff>46</xdr:colOff>
                <xdr:row>34</xdr:row>
                <xdr:rowOff>5</xdr:rowOff>
              </xdr:to>
            </anchor>
          </commentPr>
        </mc:Choice>
        <mc:Fallback/>
      </mc:AlternateContent>
    </comment>
    <comment ref="CX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39</xdr:row>
                <xdr:rowOff>5</xdr:rowOff>
              </xdr:from>
              <xdr:to>
                <xdr:col>103</xdr:col>
                <xdr:colOff>46</xdr:colOff>
                <xdr:row>40</xdr:row>
                <xdr:rowOff>8</xdr:rowOff>
              </xdr:to>
            </anchor>
          </commentPr>
        </mc:Choice>
        <mc:Fallback/>
      </mc:AlternateContent>
    </comment>
    <comment ref="CX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47</xdr:row>
                <xdr:rowOff>6</xdr:rowOff>
              </xdr:from>
              <xdr:to>
                <xdr:col>103</xdr:col>
                <xdr:colOff>46</xdr:colOff>
                <xdr:row>48</xdr:row>
                <xdr:rowOff>8</xdr:rowOff>
              </xdr:to>
            </anchor>
          </commentPr>
        </mc:Choice>
        <mc:Fallback/>
      </mc:AlternateContent>
    </comment>
    <comment ref="CY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23</xdr:colOff>
                <xdr:row>31</xdr:row>
                <xdr:rowOff>6</xdr:rowOff>
              </xdr:from>
              <xdr:to>
                <xdr:col>104</xdr:col>
                <xdr:colOff>46</xdr:colOff>
                <xdr:row>33</xdr:row>
                <xdr:rowOff>17</xdr:rowOff>
              </xdr:to>
            </anchor>
          </commentPr>
        </mc:Choice>
        <mc:Fallback/>
      </mc:AlternateContent>
    </comment>
    <comment ref="CY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23</xdr:colOff>
                <xdr:row>39</xdr:row>
                <xdr:rowOff>5</xdr:rowOff>
              </xdr:from>
              <xdr:to>
                <xdr:col>104</xdr:col>
                <xdr:colOff>46</xdr:colOff>
                <xdr:row>48</xdr:row>
                <xdr:rowOff>20</xdr:rowOff>
              </xdr:to>
            </anchor>
          </commentPr>
        </mc:Choice>
        <mc:Fallback/>
      </mc:AlternateContent>
    </comment>
    <comment ref="CY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23</xdr:colOff>
                <xdr:row>47</xdr:row>
                <xdr:rowOff>6</xdr:rowOff>
              </xdr:from>
              <xdr:to>
                <xdr:col>104</xdr:col>
                <xdr:colOff>46</xdr:colOff>
                <xdr:row>48</xdr:row>
                <xdr:rowOff>8</xdr:rowOff>
              </xdr:to>
            </anchor>
          </commentPr>
        </mc:Choice>
        <mc:Fallback/>
      </mc:AlternateContent>
    </comment>
    <comment ref="C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3</xdr:colOff>
                <xdr:row>5</xdr:row>
                <xdr:rowOff>5</xdr:rowOff>
              </xdr:from>
              <xdr:to>
                <xdr:col>105</xdr:col>
                <xdr:colOff>46</xdr:colOff>
                <xdr:row>6</xdr:row>
                <xdr:rowOff>6</xdr:rowOff>
              </xdr:to>
            </anchor>
          </commentPr>
        </mc:Choice>
        <mc:Fallback/>
      </mc:AlternateContent>
    </comment>
    <comment ref="CZ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3</xdr:colOff>
                <xdr:row>14</xdr:row>
                <xdr:rowOff>6</xdr:rowOff>
              </xdr:from>
              <xdr:to>
                <xdr:col>105</xdr:col>
                <xdr:colOff>46</xdr:colOff>
                <xdr:row>26</xdr:row>
                <xdr:rowOff>20</xdr:rowOff>
              </xdr:to>
            </anchor>
          </commentPr>
        </mc:Choice>
        <mc:Fallback/>
      </mc:AlternateContent>
    </comment>
    <comment ref="CZ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3</xdr:colOff>
                <xdr:row>17</xdr:row>
                <xdr:rowOff>5</xdr:rowOff>
              </xdr:from>
              <xdr:to>
                <xdr:col>105</xdr:col>
                <xdr:colOff>46</xdr:colOff>
                <xdr:row>19</xdr:row>
                <xdr:rowOff>17</xdr:rowOff>
              </xdr:to>
            </anchor>
          </commentPr>
        </mc:Choice>
        <mc:Fallback/>
      </mc:AlternateContent>
    </comment>
    <comment ref="D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23</xdr:colOff>
                <xdr:row>14</xdr:row>
                <xdr:rowOff>6</xdr:rowOff>
              </xdr:from>
              <xdr:to>
                <xdr:col>106</xdr:col>
                <xdr:colOff>46</xdr:colOff>
                <xdr:row>26</xdr:row>
                <xdr:rowOff>5</xdr:rowOff>
              </xdr:to>
            </anchor>
          </commentPr>
        </mc:Choice>
        <mc:Fallback/>
      </mc:AlternateContent>
    </comment>
    <comment ref="D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23</xdr:colOff>
                <xdr:row>24</xdr:row>
                <xdr:rowOff>5</xdr:rowOff>
              </xdr:from>
              <xdr:to>
                <xdr:col>106</xdr:col>
                <xdr:colOff>46</xdr:colOff>
                <xdr:row>26</xdr:row>
                <xdr:rowOff>2</xdr:rowOff>
              </xdr:to>
            </anchor>
          </commentPr>
        </mc:Choice>
        <mc:Fallback/>
      </mc:AlternateContent>
    </comment>
    <comment ref="D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23</xdr:colOff>
                <xdr:row>27</xdr:row>
                <xdr:rowOff>5</xdr:rowOff>
              </xdr:from>
              <xdr:to>
                <xdr:col>106</xdr:col>
                <xdr:colOff>46</xdr:colOff>
                <xdr:row>28</xdr:row>
                <xdr:rowOff>6</xdr:rowOff>
              </xdr:to>
            </anchor>
          </commentPr>
        </mc:Choice>
        <mc:Fallback/>
      </mc:AlternateContent>
    </comment>
    <comment ref="D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23</xdr:colOff>
                <xdr:row>31</xdr:row>
                <xdr:rowOff>6</xdr:rowOff>
              </xdr:from>
              <xdr:to>
                <xdr:col>106</xdr:col>
                <xdr:colOff>46</xdr:colOff>
                <xdr:row>33</xdr:row>
                <xdr:rowOff>17</xdr:rowOff>
              </xdr:to>
            </anchor>
          </commentPr>
        </mc:Choice>
        <mc:Fallback/>
      </mc:AlternateContent>
    </comment>
    <comment ref="DA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23</xdr:colOff>
                <xdr:row>39</xdr:row>
                <xdr:rowOff>5</xdr:rowOff>
              </xdr:from>
              <xdr:to>
                <xdr:col>106</xdr:col>
                <xdr:colOff>46</xdr:colOff>
                <xdr:row>50</xdr:row>
                <xdr:rowOff>8</xdr:rowOff>
              </xdr:to>
            </anchor>
          </commentPr>
        </mc:Choice>
        <mc:Fallback/>
      </mc:AlternateContent>
    </comment>
    <comment ref="D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23</xdr:colOff>
                <xdr:row>22</xdr:row>
                <xdr:rowOff>6</xdr:rowOff>
              </xdr:from>
              <xdr:to>
                <xdr:col>107</xdr:col>
                <xdr:colOff>46</xdr:colOff>
                <xdr:row>30</xdr:row>
                <xdr:rowOff>13</xdr:rowOff>
              </xdr:to>
            </anchor>
          </commentPr>
        </mc:Choice>
        <mc:Fallback/>
      </mc:AlternateContent>
    </comment>
    <comment ref="D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23</xdr:colOff>
                <xdr:row>24</xdr:row>
                <xdr:rowOff>5</xdr:rowOff>
              </xdr:from>
              <xdr:to>
                <xdr:col>107</xdr:col>
                <xdr:colOff>46</xdr:colOff>
                <xdr:row>26</xdr:row>
                <xdr:rowOff>2</xdr:rowOff>
              </xdr:to>
            </anchor>
          </commentPr>
        </mc:Choice>
        <mc:Fallback/>
      </mc:AlternateContent>
    </comment>
    <comment ref="D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23</xdr:colOff>
                <xdr:row>27</xdr:row>
                <xdr:rowOff>5</xdr:rowOff>
              </xdr:from>
              <xdr:to>
                <xdr:col>107</xdr:col>
                <xdr:colOff>46</xdr:colOff>
                <xdr:row>28</xdr:row>
                <xdr:rowOff>6</xdr:rowOff>
              </xdr:to>
            </anchor>
          </commentPr>
        </mc:Choice>
        <mc:Fallback/>
      </mc:AlternateContent>
    </comment>
    <comment ref="D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23</xdr:colOff>
                <xdr:row>31</xdr:row>
                <xdr:rowOff>6</xdr:rowOff>
              </xdr:from>
              <xdr:to>
                <xdr:col>107</xdr:col>
                <xdr:colOff>46</xdr:colOff>
                <xdr:row>33</xdr:row>
                <xdr:rowOff>17</xdr:rowOff>
              </xdr:to>
            </anchor>
          </commentPr>
        </mc:Choice>
        <mc:Fallback/>
      </mc:AlternateContent>
    </comment>
    <comment ref="D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23</xdr:colOff>
                <xdr:row>39</xdr:row>
                <xdr:rowOff>5</xdr:rowOff>
              </xdr:from>
              <xdr:to>
                <xdr:col>107</xdr:col>
                <xdr:colOff>46</xdr:colOff>
                <xdr:row>43</xdr:row>
                <xdr:rowOff>20</xdr:rowOff>
              </xdr:to>
            </anchor>
          </commentPr>
        </mc:Choice>
        <mc:Fallback/>
      </mc:AlternateContent>
    </comment>
    <comment ref="D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3</xdr:colOff>
                <xdr:row>17</xdr:row>
                <xdr:rowOff>5</xdr:rowOff>
              </xdr:from>
              <xdr:to>
                <xdr:col>108</xdr:col>
                <xdr:colOff>65</xdr:colOff>
                <xdr:row>19</xdr:row>
                <xdr:rowOff>17</xdr:rowOff>
              </xdr:to>
            </anchor>
          </commentPr>
        </mc:Choice>
        <mc:Fallback/>
      </mc:AlternateContent>
    </comment>
    <comment ref="DC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3</xdr:colOff>
                <xdr:row>24</xdr:row>
                <xdr:rowOff>5</xdr:rowOff>
              </xdr:from>
              <xdr:to>
                <xdr:col>108</xdr:col>
                <xdr:colOff>65</xdr:colOff>
                <xdr:row>26</xdr:row>
                <xdr:rowOff>2</xdr:rowOff>
              </xdr:to>
            </anchor>
          </commentPr>
        </mc:Choice>
        <mc:Fallback/>
      </mc:AlternateContent>
    </comment>
    <comment ref="D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3</xdr:colOff>
                <xdr:row>31</xdr:row>
                <xdr:rowOff>6</xdr:rowOff>
              </xdr:from>
              <xdr:to>
                <xdr:col>108</xdr:col>
                <xdr:colOff>65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169">
  <si>
    <t xml:space="preserve">CAUL Statistics (downloaded 6/10/13)</t>
  </si>
  <si>
    <t xml:space="preserve">LIBRARY ORGANISATION</t>
  </si>
  <si>
    <t xml:space="preserve">LIBRARY STAFF</t>
  </si>
  <si>
    <t xml:space="preserve">LIBRARY SERVICES</t>
  </si>
  <si>
    <t xml:space="preserve">INFORMATION RESOURCES</t>
  </si>
  <si>
    <t xml:space="preserve">LIBRARY EXPENDITURE</t>
  </si>
  <si>
    <t xml:space="preserve">INSTITUTIONAL POPULATION</t>
  </si>
  <si>
    <t xml:space="preserve">INSTITUTIONAL REPOSITORY</t>
  </si>
  <si>
    <t xml:space="preserve">2012 ACADEMIC LIBRARIES</t>
  </si>
  <si>
    <t xml:space="preserve">Libraries: Number</t>
  </si>
  <si>
    <t xml:space="preserve">Floor Space </t>
  </si>
  <si>
    <t xml:space="preserve">Opening Hours </t>
  </si>
  <si>
    <t xml:space="preserve">Seating: Total Seats</t>
  </si>
  <si>
    <t xml:space="preserve">Shelving </t>
  </si>
  <si>
    <t xml:space="preserve">Archives </t>
  </si>
  <si>
    <t xml:space="preserve">Positions: Professional Library</t>
  </si>
  <si>
    <t xml:space="preserve">Positions: Para Professional</t>
  </si>
  <si>
    <t xml:space="preserve">Positions: Library Support</t>
  </si>
  <si>
    <t xml:space="preserve">Positions: Other Professional </t>
  </si>
  <si>
    <t xml:space="preserve">Positions: Other </t>
  </si>
  <si>
    <t xml:space="preserve">Positions: Total Staff</t>
  </si>
  <si>
    <t xml:space="preserve">Library Staff: HEW 1 </t>
  </si>
  <si>
    <t xml:space="preserve">Library Staff: HEW 2 </t>
  </si>
  <si>
    <t xml:space="preserve">Library Staff: HEW 3 </t>
  </si>
  <si>
    <t xml:space="preserve">Library Staff: HEW 4 </t>
  </si>
  <si>
    <t xml:space="preserve">Library Staff: HEW 5 </t>
  </si>
  <si>
    <t xml:space="preserve">Library Staff: HEW 6 </t>
  </si>
  <si>
    <t xml:space="preserve">Library Staff: HEW 7 </t>
  </si>
  <si>
    <t xml:space="preserve">Library Staff: HEW 8 </t>
  </si>
  <si>
    <t xml:space="preserve">Library Staff: HEW 9 </t>
  </si>
  <si>
    <t xml:space="preserve">Library Staff: HEW 10 </t>
  </si>
  <si>
    <t xml:space="preserve">Library Staff: Other </t>
  </si>
  <si>
    <t xml:space="preserve">Info Literacy: Groups </t>
  </si>
  <si>
    <t xml:space="preserve">Info Literacy: Persons </t>
  </si>
  <si>
    <t xml:space="preserve">Info Literacy: Reference Trans </t>
  </si>
  <si>
    <t xml:space="preserve">Loans: Total</t>
  </si>
  <si>
    <t xml:space="preserve">Loans: Reserve Collection</t>
  </si>
  <si>
    <t xml:space="preserve">Loans: ULA - ULNZ and other regional borrowing schemes  </t>
  </si>
  <si>
    <t xml:space="preserve">Doc Del: Supplied Total Items</t>
  </si>
  <si>
    <t xml:space="preserve">Doc Del: Received Total Items</t>
  </si>
  <si>
    <t xml:space="preserve">Loans: Inter-Campus/Branch </t>
  </si>
  <si>
    <t xml:space="preserve">Turnstile Count </t>
  </si>
  <si>
    <t xml:space="preserve">Non-Serial Items: Acquired</t>
  </si>
  <si>
    <t xml:space="preserve">Non-Serial Items: Withdrawn</t>
  </si>
  <si>
    <t xml:space="preserve">Non-Serial Items: Total</t>
  </si>
  <si>
    <t xml:space="preserve">Non-Serial Titles: Acquired</t>
  </si>
  <si>
    <t xml:space="preserve">Non-Serial Titles: Withdrawn</t>
  </si>
  <si>
    <t xml:space="preserve">E-books: Current Titles </t>
  </si>
  <si>
    <t xml:space="preserve">E-books: Acquired Titles </t>
  </si>
  <si>
    <t xml:space="preserve">E-books: Subscriptions </t>
  </si>
  <si>
    <t xml:space="preserve">E-books: Patron-driven packages </t>
  </si>
  <si>
    <t xml:space="preserve">Non-Serial Titles: Total</t>
  </si>
  <si>
    <t xml:space="preserve">Serial Vols: Added</t>
  </si>
  <si>
    <t xml:space="preserve">Serial Vols: Withdrawn</t>
  </si>
  <si>
    <t xml:space="preserve">Serial Vols: Total</t>
  </si>
  <si>
    <t xml:space="preserve">Serial Titles: New Ind/pnp </t>
  </si>
  <si>
    <t xml:space="preserve">Serial Titles: New Ind/elect </t>
  </si>
  <si>
    <t xml:space="preserve">Serial Titles: New pc </t>
  </si>
  <si>
    <t xml:space="preserve">Serial Titles: New elect </t>
  </si>
  <si>
    <t xml:space="preserve">Serial Titles: New Aggreg </t>
  </si>
  <si>
    <t xml:space="preserve">Serial Titles: Total New</t>
  </si>
  <si>
    <t xml:space="preserve">Serial Titles: Canc Ind/pnp </t>
  </si>
  <si>
    <t xml:space="preserve">Serial Titles: Canc Ind/elect </t>
  </si>
  <si>
    <t xml:space="preserve">Serial Titles: Canc pc </t>
  </si>
  <si>
    <t xml:space="preserve">Serial Titles: Canc elect </t>
  </si>
  <si>
    <t xml:space="preserve">Serial Titles: Canc Aggreg </t>
  </si>
  <si>
    <t xml:space="preserve">Serial Titles: Total Cancelled</t>
  </si>
  <si>
    <t xml:space="preserve">Serial Titles: Curr Ind/pnp </t>
  </si>
  <si>
    <t xml:space="preserve">Serial Titles: Curr Ind/elect </t>
  </si>
  <si>
    <t xml:space="preserve">Serial Titles: Curr pc </t>
  </si>
  <si>
    <t xml:space="preserve">Serial Titles: Curr elect </t>
  </si>
  <si>
    <t xml:space="preserve">Serial Titles: Curr Aggreg </t>
  </si>
  <si>
    <t xml:space="preserve">Serial Titles: Total Current</t>
  </si>
  <si>
    <t xml:space="preserve">Expenditure: Non-Serials</t>
  </si>
  <si>
    <t xml:space="preserve">Expenditure: Serials Subs</t>
  </si>
  <si>
    <t xml:space="preserve">Expenditure: Other</t>
  </si>
  <si>
    <t xml:space="preserve">Expenditure: Salaries</t>
  </si>
  <si>
    <t xml:space="preserve">Expenditure: Total</t>
  </si>
  <si>
    <t xml:space="preserve">Expenditure: Extraordinary </t>
  </si>
  <si>
    <t xml:space="preserve">Expenditure: E-resources </t>
  </si>
  <si>
    <t xml:space="preserve">Population: ULA Users </t>
  </si>
  <si>
    <t xml:space="preserve">Population: Other Users </t>
  </si>
  <si>
    <t xml:space="preserve">Students: PG Persons</t>
  </si>
  <si>
    <t xml:space="preserve">Students: OT Persons</t>
  </si>
  <si>
    <t xml:space="preserve">Students: TAFE/NT Persons</t>
  </si>
  <si>
    <t xml:space="preserve">Students: Total Persons</t>
  </si>
  <si>
    <t xml:space="preserve">Students: PG EFTSU</t>
  </si>
  <si>
    <t xml:space="preserve">Students: OT EFTSU</t>
  </si>
  <si>
    <t xml:space="preserve">Students: TAFE/NT EFTSU</t>
  </si>
  <si>
    <t xml:space="preserve">Students: Total EFTSU</t>
  </si>
  <si>
    <t xml:space="preserve">Population: Acad Staff Persons</t>
  </si>
  <si>
    <t xml:space="preserve">Population: Other Staff Persons</t>
  </si>
  <si>
    <t xml:space="preserve">Population: Total Persons</t>
  </si>
  <si>
    <t xml:space="preserve">Population: Acad Staff FTE</t>
  </si>
  <si>
    <t xml:space="preserve">Population: Other Staff FTE</t>
  </si>
  <si>
    <t xml:space="preserve">Population: Total FTE</t>
  </si>
  <si>
    <t xml:space="preserve">Students: External Persons</t>
  </si>
  <si>
    <t xml:space="preserve">Students: External EFTSU</t>
  </si>
  <si>
    <t xml:space="preserve">Ins Rep: Works Open Access </t>
  </si>
  <si>
    <t xml:space="preserve">Ins Rep: Works No Access </t>
  </si>
  <si>
    <t xml:space="preserve">Ins Rep: Total Works </t>
  </si>
  <si>
    <t xml:space="preserve">Ins Rep: Total Metadata </t>
  </si>
  <si>
    <t xml:space="preserve">Ins Rep: New Metadata </t>
  </si>
  <si>
    <t xml:space="preserve">Ins Rep: New Works </t>
  </si>
  <si>
    <t xml:space="preserve">Ins Rep: Total Items </t>
  </si>
  <si>
    <t xml:space="preserve">Ins Rep: Works Accesses </t>
  </si>
  <si>
    <t xml:space="preserve">Ins Rep: Metadata Accesses </t>
  </si>
  <si>
    <t xml:space="preserve">Ins Rep: Total Accesses </t>
  </si>
  <si>
    <t xml:space="preserve">OPTIONAL</t>
  </si>
  <si>
    <t xml:space="preserve">Auckland University of Technology ( 2000 - )</t>
  </si>
  <si>
    <t xml:space="preserve">CP</t>
  </si>
  <si>
    <t xml:space="preserve">Australian Catholic University</t>
  </si>
  <si>
    <t xml:space="preserve">Australian National University</t>
  </si>
  <si>
    <t xml:space="preserve">Bond University</t>
  </si>
  <si>
    <t xml:space="preserve">CARM (2000 - )</t>
  </si>
  <si>
    <t xml:space="preserve">Central Queensland University</t>
  </si>
  <si>
    <t xml:space="preserve">Charles Darwin University (2004 - )</t>
  </si>
  <si>
    <t xml:space="preserve">Charles Sturt University</t>
  </si>
  <si>
    <t xml:space="preserve">CONZUL Store (2012 - )</t>
  </si>
  <si>
    <t xml:space="preserve">Curtin University of Technology</t>
  </si>
  <si>
    <t xml:space="preserve">Deakin University</t>
  </si>
  <si>
    <t xml:space="preserve">Edith Cowan University</t>
  </si>
  <si>
    <t xml:space="preserve">Flinders University of South Australia</t>
  </si>
  <si>
    <t xml:space="preserve">Griffith University</t>
  </si>
  <si>
    <t xml:space="preserve">James Cook University</t>
  </si>
  <si>
    <t xml:space="preserve">La Trobe University</t>
  </si>
  <si>
    <t xml:space="preserve">Lincoln University</t>
  </si>
  <si>
    <t xml:space="preserve">Macquarie University</t>
  </si>
  <si>
    <t xml:space="preserve">Massey University</t>
  </si>
  <si>
    <t xml:space="preserve">Monash University</t>
  </si>
  <si>
    <t xml:space="preserve">Murdoch University</t>
  </si>
  <si>
    <t xml:space="preserve">Queensland University of Technology</t>
  </si>
  <si>
    <t xml:space="preserve">RMIT University</t>
  </si>
  <si>
    <t xml:space="preserve">Southern Cross University</t>
  </si>
  <si>
    <t xml:space="preserve">Swinburne University of Technology</t>
  </si>
  <si>
    <t xml:space="preserve">University of Adelaide</t>
  </si>
  <si>
    <t xml:space="preserve">University of Auckland</t>
  </si>
  <si>
    <t xml:space="preserve">University of Ballarat</t>
  </si>
  <si>
    <t xml:space="preserve">University of Canberra</t>
  </si>
  <si>
    <t xml:space="preserve">University of Canterbury</t>
  </si>
  <si>
    <t xml:space="preserve">University of Melbourne</t>
  </si>
  <si>
    <t xml:space="preserve">University of New England</t>
  </si>
  <si>
    <t xml:space="preserve">University of New South Wales</t>
  </si>
  <si>
    <t xml:space="preserve">University of Newcastle</t>
  </si>
  <si>
    <t xml:space="preserve">University of Notre Dame (2005 - )</t>
  </si>
  <si>
    <t xml:space="preserve">In Progress</t>
  </si>
  <si>
    <t xml:space="preserve">University of Otago</t>
  </si>
  <si>
    <t xml:space="preserve">University of Queensland</t>
  </si>
  <si>
    <t xml:space="preserve">University of South Australia</t>
  </si>
  <si>
    <t xml:space="preserve">University of Southern Queensland</t>
  </si>
  <si>
    <t xml:space="preserve">University of Sydney</t>
  </si>
  <si>
    <t xml:space="preserve">University of Tasmania</t>
  </si>
  <si>
    <t xml:space="preserve">University of Technology, Sydney</t>
  </si>
  <si>
    <t xml:space="preserve">University of the Sunshine Coast (1998 - )</t>
  </si>
  <si>
    <t xml:space="preserve">University of Waikato</t>
  </si>
  <si>
    <t xml:space="preserve">University of Western Australia</t>
  </si>
  <si>
    <t xml:space="preserve">University of Western Sydney</t>
  </si>
  <si>
    <t xml:space="preserve">University of Wollongong</t>
  </si>
  <si>
    <t xml:space="preserve">Victoria University</t>
  </si>
  <si>
    <t xml:space="preserve">Victoria University of Wellington</t>
  </si>
  <si>
    <t xml:space="preserve">Sub Total - Australia</t>
  </si>
  <si>
    <t xml:space="preserve">Sub Total - New Zealand</t>
  </si>
  <si>
    <t xml:space="preserve">Total</t>
  </si>
  <si>
    <t xml:space="preserve">Mean</t>
  </si>
  <si>
    <t xml:space="preserve">Standard Deviation</t>
  </si>
  <si>
    <t xml:space="preserve">Median</t>
  </si>
  <si>
    <t xml:space="preserve">Lower Quartile</t>
  </si>
  <si>
    <t xml:space="preserve">Upper Quartile</t>
  </si>
  <si>
    <t xml:space="preserve">Valid Nu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0;[RED]&quot;($&quot;0\)"/>
    <numFmt numFmtId="166" formatCode="General"/>
    <numFmt numFmtId="167" formatCode="0.00"/>
    <numFmt numFmtId="168" formatCode="\$0.00;[RED]&quot;($&quot;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u val="single"/>
      <sz val="10"/>
      <color rgb="FF800080"/>
      <name val="Arial"/>
      <family val="0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0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i val="true"/>
      <sz val="5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b val="true"/>
      <sz val="9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2B2D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DFDFDF"/>
      </patternFill>
    </fill>
    <fill>
      <patternFill patternType="solid">
        <fgColor rgb="FF99CCFF"/>
        <bgColor rgb="FFB2B2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2B2D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E3E3E3"/>
      </patternFill>
    </fill>
    <fill>
      <patternFill patternType="solid">
        <fgColor rgb="FFB2B2D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D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BO4" activePane="bottomRight" state="frozen"/>
      <selection pane="topLeft" activeCell="A1" activeCellId="0" sqref="A1"/>
      <selection pane="topRight" activeCell="BO1" activeCellId="0" sqref="BO1"/>
      <selection pane="bottomLeft" activeCell="A4" activeCellId="0" sqref="A4"/>
      <selection pane="bottomRight" activeCell="BS2" activeCellId="0" sqref="BS1:BT16384 BS1:BT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.85"/>
    <col collapsed="false" customWidth="true" hidden="false" outlineLevel="0" max="8" min="3" style="1" width="11.7"/>
    <col collapsed="false" customWidth="true" hidden="false" outlineLevel="0" max="9" min="9" style="1" width="1.85"/>
    <col collapsed="false" customWidth="true" hidden="false" outlineLevel="0" max="26" min="10" style="1" width="11.7"/>
    <col collapsed="false" customWidth="true" hidden="false" outlineLevel="0" max="27" min="27" style="1" width="1.85"/>
    <col collapsed="false" customWidth="true" hidden="false" outlineLevel="0" max="37" min="28" style="1" width="11.7"/>
    <col collapsed="false" customWidth="true" hidden="false" outlineLevel="0" max="38" min="38" style="1" width="1.85"/>
    <col collapsed="false" customWidth="true" hidden="false" outlineLevel="0" max="69" min="39" style="1" width="11.7"/>
    <col collapsed="false" customWidth="true" hidden="false" outlineLevel="0" max="70" min="70" style="1" width="1.85"/>
    <col collapsed="false" customWidth="true" hidden="false" outlineLevel="0" max="77" min="71" style="1" width="11.7"/>
    <col collapsed="false" customWidth="true" hidden="false" outlineLevel="0" max="78" min="78" style="1" width="1.85"/>
    <col collapsed="false" customWidth="true" hidden="false" outlineLevel="0" max="96" min="79" style="1" width="11.7"/>
    <col collapsed="false" customWidth="true" hidden="false" outlineLevel="0" max="97" min="97" style="1" width="1.85"/>
    <col collapsed="false" customWidth="true" hidden="false" outlineLevel="0" max="107" min="98" style="1" width="11.7"/>
  </cols>
  <sheetData>
    <row r="1" customFormat="false" ht="14.65" hidden="false" customHeight="false" outlineLevel="0" collapsed="false">
      <c r="A1" s="2" t="s">
        <v>0</v>
      </c>
      <c r="B1" s="3"/>
      <c r="C1" s="4" t="s">
        <v>1</v>
      </c>
      <c r="I1" s="3"/>
      <c r="J1" s="4" t="s">
        <v>2</v>
      </c>
      <c r="AA1" s="3"/>
      <c r="AB1" s="4" t="s">
        <v>3</v>
      </c>
      <c r="AL1" s="3"/>
      <c r="AM1" s="4" t="s">
        <v>4</v>
      </c>
      <c r="BR1" s="3"/>
      <c r="BS1" s="4" t="s">
        <v>5</v>
      </c>
      <c r="BZ1" s="3"/>
      <c r="CA1" s="4" t="s">
        <v>6</v>
      </c>
      <c r="CS1" s="3"/>
      <c r="CT1" s="4" t="s">
        <v>7</v>
      </c>
    </row>
    <row r="2" customFormat="false" ht="64.5" hidden="false" customHeight="true" outlineLevel="0" collapsed="false">
      <c r="A2" s="2" t="s">
        <v>8</v>
      </c>
      <c r="B2" s="3"/>
      <c r="C2" s="5" t="s">
        <v>9</v>
      </c>
      <c r="D2" s="6" t="s">
        <v>10</v>
      </c>
      <c r="E2" s="5" t="s">
        <v>11</v>
      </c>
      <c r="F2" s="5" t="s">
        <v>12</v>
      </c>
      <c r="G2" s="6" t="s">
        <v>13</v>
      </c>
      <c r="H2" s="6" t="s">
        <v>14</v>
      </c>
      <c r="I2" s="3"/>
      <c r="J2" s="5" t="s">
        <v>15</v>
      </c>
      <c r="K2" s="5" t="s">
        <v>16</v>
      </c>
      <c r="L2" s="5" t="s">
        <v>17</v>
      </c>
      <c r="M2" s="5" t="s">
        <v>18</v>
      </c>
      <c r="N2" s="5" t="s">
        <v>19</v>
      </c>
      <c r="O2" s="5" t="s">
        <v>20</v>
      </c>
      <c r="P2" s="6" t="s">
        <v>21</v>
      </c>
      <c r="Q2" s="6" t="s">
        <v>22</v>
      </c>
      <c r="R2" s="6" t="s">
        <v>23</v>
      </c>
      <c r="S2" s="6" t="s">
        <v>24</v>
      </c>
      <c r="T2" s="6" t="s">
        <v>25</v>
      </c>
      <c r="U2" s="6" t="s">
        <v>26</v>
      </c>
      <c r="V2" s="6" t="s">
        <v>27</v>
      </c>
      <c r="W2" s="6" t="s">
        <v>28</v>
      </c>
      <c r="X2" s="6" t="s">
        <v>29</v>
      </c>
      <c r="Y2" s="6" t="s">
        <v>30</v>
      </c>
      <c r="Z2" s="6" t="s">
        <v>31</v>
      </c>
      <c r="AA2" s="3"/>
      <c r="AB2" s="6" t="s">
        <v>32</v>
      </c>
      <c r="AC2" s="6" t="s">
        <v>33</v>
      </c>
      <c r="AD2" s="6" t="s">
        <v>34</v>
      </c>
      <c r="AE2" s="5" t="s">
        <v>35</v>
      </c>
      <c r="AF2" s="5" t="s">
        <v>36</v>
      </c>
      <c r="AG2" s="5" t="s">
        <v>37</v>
      </c>
      <c r="AH2" s="5" t="s">
        <v>38</v>
      </c>
      <c r="AI2" s="5" t="s">
        <v>39</v>
      </c>
      <c r="AJ2" s="6" t="s">
        <v>40</v>
      </c>
      <c r="AK2" s="6" t="s">
        <v>41</v>
      </c>
      <c r="AL2" s="3"/>
      <c r="AM2" s="5" t="s">
        <v>42</v>
      </c>
      <c r="AN2" s="5" t="s">
        <v>43</v>
      </c>
      <c r="AO2" s="5" t="s">
        <v>44</v>
      </c>
      <c r="AP2" s="5" t="s">
        <v>45</v>
      </c>
      <c r="AQ2" s="5" t="s">
        <v>46</v>
      </c>
      <c r="AR2" s="5" t="s">
        <v>47</v>
      </c>
      <c r="AS2" s="5" t="s">
        <v>48</v>
      </c>
      <c r="AT2" s="5" t="s">
        <v>49</v>
      </c>
      <c r="AU2" s="5" t="s">
        <v>50</v>
      </c>
      <c r="AV2" s="5" t="s">
        <v>51</v>
      </c>
      <c r="AW2" s="6" t="s">
        <v>52</v>
      </c>
      <c r="AX2" s="6" t="s">
        <v>53</v>
      </c>
      <c r="AY2" s="6" t="s">
        <v>54</v>
      </c>
      <c r="AZ2" s="5" t="s">
        <v>55</v>
      </c>
      <c r="BA2" s="5" t="s">
        <v>56</v>
      </c>
      <c r="BB2" s="5" t="s">
        <v>57</v>
      </c>
      <c r="BC2" s="6" t="s">
        <v>58</v>
      </c>
      <c r="BD2" s="5" t="s">
        <v>59</v>
      </c>
      <c r="BE2" s="5" t="s">
        <v>60</v>
      </c>
      <c r="BF2" s="5" t="s">
        <v>61</v>
      </c>
      <c r="BG2" s="5" t="s">
        <v>62</v>
      </c>
      <c r="BH2" s="5" t="s">
        <v>63</v>
      </c>
      <c r="BI2" s="6" t="s">
        <v>64</v>
      </c>
      <c r="BJ2" s="5" t="s">
        <v>65</v>
      </c>
      <c r="BK2" s="5" t="s">
        <v>66</v>
      </c>
      <c r="BL2" s="5" t="s">
        <v>67</v>
      </c>
      <c r="BM2" s="5" t="s">
        <v>68</v>
      </c>
      <c r="BN2" s="5" t="s">
        <v>69</v>
      </c>
      <c r="BO2" s="6" t="s">
        <v>70</v>
      </c>
      <c r="BP2" s="5" t="s">
        <v>71</v>
      </c>
      <c r="BQ2" s="5" t="s">
        <v>72</v>
      </c>
      <c r="BR2" s="3"/>
      <c r="BS2" s="5" t="s">
        <v>73</v>
      </c>
      <c r="BT2" s="5" t="s">
        <v>74</v>
      </c>
      <c r="BU2" s="5" t="s">
        <v>75</v>
      </c>
      <c r="BV2" s="5" t="s">
        <v>76</v>
      </c>
      <c r="BW2" s="5" t="s">
        <v>77</v>
      </c>
      <c r="BX2" s="5" t="s">
        <v>78</v>
      </c>
      <c r="BY2" s="5" t="s">
        <v>79</v>
      </c>
      <c r="BZ2" s="3"/>
      <c r="CA2" s="5" t="s">
        <v>80</v>
      </c>
      <c r="CB2" s="5" t="s">
        <v>81</v>
      </c>
      <c r="CC2" s="5" t="s">
        <v>82</v>
      </c>
      <c r="CD2" s="5" t="s">
        <v>83</v>
      </c>
      <c r="CE2" s="5" t="s">
        <v>84</v>
      </c>
      <c r="CF2" s="5" t="s">
        <v>85</v>
      </c>
      <c r="CG2" s="5" t="s">
        <v>86</v>
      </c>
      <c r="CH2" s="5" t="s">
        <v>87</v>
      </c>
      <c r="CI2" s="5" t="s">
        <v>88</v>
      </c>
      <c r="CJ2" s="5" t="s">
        <v>89</v>
      </c>
      <c r="CK2" s="5" t="s">
        <v>90</v>
      </c>
      <c r="CL2" s="5" t="s">
        <v>91</v>
      </c>
      <c r="CM2" s="5" t="s">
        <v>92</v>
      </c>
      <c r="CN2" s="5" t="s">
        <v>93</v>
      </c>
      <c r="CO2" s="5" t="s">
        <v>94</v>
      </c>
      <c r="CP2" s="5" t="s">
        <v>95</v>
      </c>
      <c r="CQ2" s="5" t="s">
        <v>96</v>
      </c>
      <c r="CR2" s="5" t="s">
        <v>97</v>
      </c>
      <c r="CS2" s="3"/>
      <c r="CT2" s="5" t="s">
        <v>98</v>
      </c>
      <c r="CU2" s="5" t="s">
        <v>99</v>
      </c>
      <c r="CV2" s="5" t="s">
        <v>100</v>
      </c>
      <c r="CW2" s="5" t="s">
        <v>101</v>
      </c>
      <c r="CX2" s="5" t="s">
        <v>102</v>
      </c>
      <c r="CY2" s="5" t="s">
        <v>103</v>
      </c>
      <c r="CZ2" s="5" t="s">
        <v>104</v>
      </c>
      <c r="DA2" s="5" t="s">
        <v>105</v>
      </c>
      <c r="DB2" s="5" t="s">
        <v>106</v>
      </c>
      <c r="DC2" s="5" t="s">
        <v>107</v>
      </c>
    </row>
    <row r="3" customFormat="false" ht="14.65" hidden="false" customHeight="false" outlineLevel="0" collapsed="false">
      <c r="A3" s="7"/>
      <c r="B3" s="3"/>
      <c r="C3" s="7"/>
      <c r="D3" s="8" t="s">
        <v>108</v>
      </c>
      <c r="E3" s="7"/>
      <c r="F3" s="7"/>
      <c r="G3" s="8" t="s">
        <v>108</v>
      </c>
      <c r="H3" s="8" t="s">
        <v>108</v>
      </c>
      <c r="I3" s="3"/>
      <c r="J3" s="7"/>
      <c r="K3" s="7"/>
      <c r="L3" s="7"/>
      <c r="M3" s="7"/>
      <c r="N3" s="7"/>
      <c r="O3" s="7"/>
      <c r="P3" s="8" t="s">
        <v>108</v>
      </c>
      <c r="Q3" s="8" t="s">
        <v>108</v>
      </c>
      <c r="R3" s="8" t="s">
        <v>108</v>
      </c>
      <c r="S3" s="8" t="s">
        <v>108</v>
      </c>
      <c r="T3" s="8" t="s">
        <v>108</v>
      </c>
      <c r="U3" s="8" t="s">
        <v>108</v>
      </c>
      <c r="V3" s="8" t="s">
        <v>108</v>
      </c>
      <c r="W3" s="8" t="s">
        <v>108</v>
      </c>
      <c r="X3" s="8" t="s">
        <v>108</v>
      </c>
      <c r="Y3" s="8" t="s">
        <v>108</v>
      </c>
      <c r="Z3" s="8" t="s">
        <v>108</v>
      </c>
      <c r="AA3" s="3"/>
      <c r="AB3" s="8" t="s">
        <v>108</v>
      </c>
      <c r="AC3" s="8" t="s">
        <v>108</v>
      </c>
      <c r="AD3" s="8" t="s">
        <v>108</v>
      </c>
      <c r="AE3" s="7"/>
      <c r="AF3" s="7"/>
      <c r="AG3" s="7"/>
      <c r="AH3" s="7"/>
      <c r="AI3" s="7"/>
      <c r="AJ3" s="8" t="s">
        <v>108</v>
      </c>
      <c r="AK3" s="8" t="s">
        <v>108</v>
      </c>
      <c r="AL3" s="3"/>
      <c r="AM3" s="7"/>
      <c r="AN3" s="7"/>
      <c r="AO3" s="7"/>
      <c r="AP3" s="7"/>
      <c r="AQ3" s="7"/>
      <c r="AR3" s="7"/>
      <c r="AS3" s="7"/>
      <c r="AT3" s="7"/>
      <c r="AU3" s="7"/>
      <c r="AV3" s="7"/>
      <c r="AW3" s="8" t="s">
        <v>108</v>
      </c>
      <c r="AX3" s="8" t="s">
        <v>108</v>
      </c>
      <c r="AY3" s="8" t="s">
        <v>108</v>
      </c>
      <c r="AZ3" s="7"/>
      <c r="BA3" s="7"/>
      <c r="BB3" s="7"/>
      <c r="BC3" s="8" t="s">
        <v>108</v>
      </c>
      <c r="BD3" s="7"/>
      <c r="BE3" s="7"/>
      <c r="BF3" s="7"/>
      <c r="BG3" s="7"/>
      <c r="BH3" s="7"/>
      <c r="BI3" s="8" t="s">
        <v>108</v>
      </c>
      <c r="BJ3" s="7"/>
      <c r="BK3" s="7"/>
      <c r="BL3" s="7"/>
      <c r="BM3" s="7"/>
      <c r="BN3" s="7"/>
      <c r="BO3" s="8" t="s">
        <v>108</v>
      </c>
      <c r="BP3" s="7"/>
      <c r="BQ3" s="7"/>
      <c r="BR3" s="3"/>
      <c r="BS3" s="7"/>
      <c r="BT3" s="7"/>
      <c r="BU3" s="7"/>
      <c r="BV3" s="7"/>
      <c r="BW3" s="7"/>
      <c r="BX3" s="7"/>
      <c r="BY3" s="7"/>
      <c r="BZ3" s="3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3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4.65" hidden="false" customHeight="false" outlineLevel="0" collapsed="false">
      <c r="A4" s="1" t="s">
        <v>109</v>
      </c>
      <c r="B4" s="3"/>
      <c r="C4" s="9" t="n">
        <v>3</v>
      </c>
      <c r="D4" s="10" t="n">
        <v>9688</v>
      </c>
      <c r="E4" s="9" t="n">
        <v>86</v>
      </c>
      <c r="F4" s="9" t="n">
        <v>1335</v>
      </c>
      <c r="G4" s="10" t="n">
        <v>0</v>
      </c>
      <c r="H4" s="10" t="n">
        <v>0</v>
      </c>
      <c r="I4" s="3"/>
      <c r="J4" s="9" t="n">
        <v>31.3</v>
      </c>
      <c r="K4" s="9" t="n">
        <v>0</v>
      </c>
      <c r="L4" s="9" t="n">
        <v>27.9</v>
      </c>
      <c r="M4" s="9" t="n">
        <v>0</v>
      </c>
      <c r="N4" s="9" t="n">
        <v>6.1</v>
      </c>
      <c r="O4" s="9" t="n">
        <v>65.3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3"/>
      <c r="AB4" s="10" t="n">
        <v>601</v>
      </c>
      <c r="AC4" s="10" t="n">
        <v>14792</v>
      </c>
      <c r="AD4" s="10" t="n">
        <v>14183</v>
      </c>
      <c r="AE4" s="9" t="n">
        <v>258960</v>
      </c>
      <c r="AF4" s="9" t="n">
        <v>47963</v>
      </c>
      <c r="AG4" s="9" t="n">
        <v>290</v>
      </c>
      <c r="AH4" s="9" t="n">
        <v>4815</v>
      </c>
      <c r="AI4" s="9" t="n">
        <v>2781</v>
      </c>
      <c r="AJ4" s="10" t="n">
        <v>8980</v>
      </c>
      <c r="AK4" s="10" t="n">
        <v>1467204</v>
      </c>
      <c r="AL4" s="3"/>
      <c r="AM4" s="9" t="n">
        <v>24187</v>
      </c>
      <c r="AN4" s="9" t="n">
        <v>2149</v>
      </c>
      <c r="AO4" s="9" t="n">
        <v>272696</v>
      </c>
      <c r="AP4" s="9" t="n">
        <v>16978</v>
      </c>
      <c r="AQ4" s="9" t="n">
        <v>1981</v>
      </c>
      <c r="AR4" s="9" t="n">
        <v>85745</v>
      </c>
      <c r="AS4" s="9" t="n">
        <v>6613</v>
      </c>
      <c r="AT4" s="9" t="s">
        <v>110</v>
      </c>
      <c r="AU4" s="9" t="n">
        <v>43562</v>
      </c>
      <c r="AV4" s="9" t="n">
        <v>265900</v>
      </c>
      <c r="AW4" s="10" t="s">
        <v>110</v>
      </c>
      <c r="AX4" s="10" t="s">
        <v>110</v>
      </c>
      <c r="AY4" s="10" t="s">
        <v>110</v>
      </c>
      <c r="AZ4" s="9" t="n">
        <v>7</v>
      </c>
      <c r="BA4" s="9" t="n">
        <v>221</v>
      </c>
      <c r="BB4" s="9" t="n">
        <v>0</v>
      </c>
      <c r="BC4" s="10" t="n">
        <v>221</v>
      </c>
      <c r="BD4" s="9" t="n">
        <v>0</v>
      </c>
      <c r="BE4" s="9" t="n">
        <v>228</v>
      </c>
      <c r="BF4" s="9" t="n">
        <v>5</v>
      </c>
      <c r="BG4" s="9" t="n">
        <v>0</v>
      </c>
      <c r="BH4" s="9" t="n">
        <v>0</v>
      </c>
      <c r="BI4" s="10" t="n">
        <v>0</v>
      </c>
      <c r="BJ4" s="9" t="n">
        <v>0</v>
      </c>
      <c r="BK4" s="9" t="n">
        <v>5</v>
      </c>
      <c r="BL4" s="9" t="n">
        <v>625</v>
      </c>
      <c r="BM4" s="9" t="n">
        <v>6797</v>
      </c>
      <c r="BN4" s="9" t="n">
        <v>9159</v>
      </c>
      <c r="BO4" s="10" t="n">
        <v>15956</v>
      </c>
      <c r="BP4" s="9" t="n">
        <v>80667</v>
      </c>
      <c r="BQ4" s="9" t="n">
        <v>97248</v>
      </c>
      <c r="BR4" s="3"/>
      <c r="BS4" s="11" t="n">
        <v>2001455</v>
      </c>
      <c r="BT4" s="11" t="n">
        <v>3338432</v>
      </c>
      <c r="BU4" s="11" t="n">
        <v>864838</v>
      </c>
      <c r="BV4" s="11" t="n">
        <v>3854804</v>
      </c>
      <c r="BW4" s="11" t="n">
        <v>10059529</v>
      </c>
      <c r="BX4" s="11" t="n">
        <v>0</v>
      </c>
      <c r="BY4" s="11" t="n">
        <v>4450696</v>
      </c>
      <c r="BZ4" s="3"/>
      <c r="CA4" s="9" t="n">
        <v>25</v>
      </c>
      <c r="CB4" s="9" t="n">
        <v>74</v>
      </c>
      <c r="CC4" s="9" t="n">
        <v>2362</v>
      </c>
      <c r="CD4" s="9" t="n">
        <v>23465</v>
      </c>
      <c r="CE4" s="9" t="n">
        <v>1654</v>
      </c>
      <c r="CF4" s="9" t="n">
        <v>27481</v>
      </c>
      <c r="CG4" s="9" t="n">
        <v>1311</v>
      </c>
      <c r="CH4" s="9" t="n">
        <v>17458</v>
      </c>
      <c r="CI4" s="9" t="n">
        <v>136</v>
      </c>
      <c r="CJ4" s="9" t="n">
        <v>18905</v>
      </c>
      <c r="CK4" s="9" t="n">
        <v>1185</v>
      </c>
      <c r="CL4" s="9" t="n">
        <v>1823</v>
      </c>
      <c r="CM4" s="9" t="n">
        <v>30489</v>
      </c>
      <c r="CN4" s="9" t="n">
        <v>1085</v>
      </c>
      <c r="CO4" s="9" t="n">
        <v>1021</v>
      </c>
      <c r="CP4" s="9" t="n">
        <v>21011</v>
      </c>
      <c r="CQ4" s="9" t="n">
        <v>0</v>
      </c>
      <c r="CR4" s="9" t="n">
        <v>0</v>
      </c>
      <c r="CS4" s="3"/>
      <c r="CT4" s="9" t="n">
        <v>2392</v>
      </c>
      <c r="CU4" s="9" t="n">
        <v>0</v>
      </c>
      <c r="CV4" s="9" t="n">
        <v>2392</v>
      </c>
      <c r="CW4" s="9" t="n">
        <v>0</v>
      </c>
      <c r="CX4" s="9" t="n">
        <v>0</v>
      </c>
      <c r="CY4" s="9" t="n">
        <v>517</v>
      </c>
      <c r="CZ4" s="9" t="n">
        <v>2392</v>
      </c>
      <c r="DA4" s="9" t="n">
        <v>528542</v>
      </c>
      <c r="DB4" s="9" t="n">
        <v>0</v>
      </c>
      <c r="DC4" s="9" t="n">
        <v>528542</v>
      </c>
    </row>
    <row r="5" customFormat="false" ht="15.75" hidden="false" customHeight="true" outlineLevel="0" collapsed="false">
      <c r="A5" s="12" t="s">
        <v>111</v>
      </c>
      <c r="B5" s="3"/>
      <c r="C5" s="13" t="n">
        <v>6</v>
      </c>
      <c r="D5" s="14" t="n">
        <v>9343</v>
      </c>
      <c r="E5" s="13" t="n">
        <v>74.25</v>
      </c>
      <c r="F5" s="13" t="n">
        <v>1722</v>
      </c>
      <c r="G5" s="14" t="n">
        <v>13086</v>
      </c>
      <c r="H5" s="14"/>
      <c r="I5" s="3"/>
      <c r="J5" s="13" t="n">
        <v>40.1</v>
      </c>
      <c r="K5" s="13" t="n">
        <v>31.3</v>
      </c>
      <c r="L5" s="13" t="n">
        <v>18.6</v>
      </c>
      <c r="M5" s="13" t="n">
        <v>2</v>
      </c>
      <c r="N5" s="13" t="n">
        <v>1.2</v>
      </c>
      <c r="O5" s="13" t="n">
        <v>93.2</v>
      </c>
      <c r="P5" s="14"/>
      <c r="Q5" s="14" t="n">
        <v>6.9</v>
      </c>
      <c r="R5" s="14" t="n">
        <v>11.7</v>
      </c>
      <c r="S5" s="14" t="n">
        <v>14.3</v>
      </c>
      <c r="T5" s="14" t="n">
        <v>17</v>
      </c>
      <c r="U5" s="14" t="n">
        <v>6</v>
      </c>
      <c r="V5" s="14" t="n">
        <v>24.1</v>
      </c>
      <c r="W5" s="14" t="n">
        <v>7</v>
      </c>
      <c r="X5" s="14" t="n">
        <v>2</v>
      </c>
      <c r="Y5" s="14" t="n">
        <v>3</v>
      </c>
      <c r="Z5" s="14" t="n">
        <v>1.2</v>
      </c>
      <c r="AA5" s="3"/>
      <c r="AB5" s="14" t="n">
        <v>580</v>
      </c>
      <c r="AC5" s="14" t="n">
        <v>19349</v>
      </c>
      <c r="AD5" s="14" t="n">
        <v>10895</v>
      </c>
      <c r="AE5" s="13" t="n">
        <v>269823</v>
      </c>
      <c r="AF5" s="13" t="n">
        <v>30811</v>
      </c>
      <c r="AG5" s="13" t="n">
        <v>1908</v>
      </c>
      <c r="AH5" s="13" t="n">
        <v>2214</v>
      </c>
      <c r="AI5" s="13" t="n">
        <v>1847</v>
      </c>
      <c r="AJ5" s="14" t="n">
        <v>9795</v>
      </c>
      <c r="AK5" s="14" t="n">
        <v>1401680</v>
      </c>
      <c r="AL5" s="3"/>
      <c r="AM5" s="13" t="n">
        <v>18757</v>
      </c>
      <c r="AN5" s="13" t="n">
        <v>46676</v>
      </c>
      <c r="AO5" s="13" t="n">
        <v>422800</v>
      </c>
      <c r="AP5" s="13" t="n">
        <v>9165</v>
      </c>
      <c r="AQ5" s="13" t="n">
        <v>25618</v>
      </c>
      <c r="AR5" s="13" t="n">
        <v>179389</v>
      </c>
      <c r="AS5" s="13" t="n">
        <v>57216</v>
      </c>
      <c r="AT5" s="13" t="n">
        <v>122173</v>
      </c>
      <c r="AU5" s="13" t="n">
        <v>5</v>
      </c>
      <c r="AV5" s="13" t="n">
        <v>353443</v>
      </c>
      <c r="AW5" s="14" t="s">
        <v>110</v>
      </c>
      <c r="AX5" s="14" t="s">
        <v>110</v>
      </c>
      <c r="AY5" s="14" t="s">
        <v>110</v>
      </c>
      <c r="AZ5" s="13" t="n">
        <v>0</v>
      </c>
      <c r="BA5" s="13" t="n">
        <v>79</v>
      </c>
      <c r="BB5" s="13" t="n">
        <v>208</v>
      </c>
      <c r="BC5" s="14" t="n">
        <v>287</v>
      </c>
      <c r="BD5" s="13" t="n">
        <v>30226</v>
      </c>
      <c r="BE5" s="13" t="n">
        <v>30513</v>
      </c>
      <c r="BF5" s="13" t="n">
        <v>24</v>
      </c>
      <c r="BG5" s="13" t="n">
        <v>15</v>
      </c>
      <c r="BH5" s="13" t="n">
        <v>0</v>
      </c>
      <c r="BI5" s="14" t="n">
        <v>15</v>
      </c>
      <c r="BJ5" s="13" t="n">
        <v>0</v>
      </c>
      <c r="BK5" s="13" t="n">
        <v>39</v>
      </c>
      <c r="BL5" s="13" t="n">
        <v>563</v>
      </c>
      <c r="BM5" s="13" t="n">
        <v>9366</v>
      </c>
      <c r="BN5" s="13" t="n">
        <v>8997</v>
      </c>
      <c r="BO5" s="14" t="n">
        <v>18363</v>
      </c>
      <c r="BP5" s="13" t="n">
        <v>88589</v>
      </c>
      <c r="BQ5" s="13" t="n">
        <v>107515</v>
      </c>
      <c r="BR5" s="3"/>
      <c r="BS5" s="15" t="n">
        <v>1818786</v>
      </c>
      <c r="BT5" s="15" t="n">
        <v>2416301</v>
      </c>
      <c r="BU5" s="15" t="n">
        <v>1420042</v>
      </c>
      <c r="BV5" s="15" t="n">
        <v>7978269</v>
      </c>
      <c r="BW5" s="15" t="n">
        <v>13633398</v>
      </c>
      <c r="BX5" s="15" t="n">
        <v>5122338.53</v>
      </c>
      <c r="BY5" s="15" t="n">
        <v>3144862</v>
      </c>
      <c r="BZ5" s="3"/>
      <c r="CA5" s="13" t="n">
        <v>235</v>
      </c>
      <c r="CB5" s="13" t="n">
        <v>153</v>
      </c>
      <c r="CC5" s="13" t="n">
        <v>3273</v>
      </c>
      <c r="CD5" s="13" t="n">
        <v>20087</v>
      </c>
      <c r="CE5" s="13" t="n">
        <v>664</v>
      </c>
      <c r="CF5" s="13" t="n">
        <v>24024</v>
      </c>
      <c r="CG5" s="13" t="n">
        <v>1505</v>
      </c>
      <c r="CH5" s="13" t="n">
        <v>16083</v>
      </c>
      <c r="CI5" s="13" t="n">
        <v>299</v>
      </c>
      <c r="CJ5" s="13" t="n">
        <v>17887</v>
      </c>
      <c r="CK5" s="13" t="n">
        <v>614</v>
      </c>
      <c r="CL5" s="13" t="n">
        <v>877</v>
      </c>
      <c r="CM5" s="13" t="n">
        <v>25515</v>
      </c>
      <c r="CN5" s="13" t="n">
        <v>568</v>
      </c>
      <c r="CO5" s="13" t="n">
        <v>792</v>
      </c>
      <c r="CP5" s="13" t="n">
        <v>19247</v>
      </c>
      <c r="CQ5" s="13" t="n">
        <v>1202</v>
      </c>
      <c r="CR5" s="13" t="n">
        <v>664</v>
      </c>
      <c r="CS5" s="3"/>
      <c r="CT5" s="13" t="n">
        <v>320</v>
      </c>
      <c r="CU5" s="13" t="n">
        <v>2075</v>
      </c>
      <c r="CV5" s="13" t="n">
        <v>2395</v>
      </c>
      <c r="CW5" s="13" t="n">
        <v>1922</v>
      </c>
      <c r="CX5" s="13" t="n">
        <v>650</v>
      </c>
      <c r="CY5" s="13" t="n">
        <v>183</v>
      </c>
      <c r="CZ5" s="13" t="n">
        <v>4317</v>
      </c>
      <c r="DA5" s="13" t="n">
        <v>4706</v>
      </c>
      <c r="DB5" s="13" t="n">
        <v>25669</v>
      </c>
      <c r="DC5" s="13" t="n">
        <v>30375</v>
      </c>
    </row>
    <row r="6" customFormat="false" ht="15.75" hidden="false" customHeight="true" outlineLevel="0" collapsed="false">
      <c r="A6" s="12" t="s">
        <v>112</v>
      </c>
      <c r="B6" s="3"/>
      <c r="C6" s="13" t="n">
        <v>6</v>
      </c>
      <c r="D6" s="14" t="n">
        <v>25337</v>
      </c>
      <c r="E6" s="13" t="n">
        <v>82.5</v>
      </c>
      <c r="F6" s="13" t="n">
        <v>2116</v>
      </c>
      <c r="G6" s="14" t="n">
        <v>0</v>
      </c>
      <c r="H6" s="14" t="n">
        <v>23500</v>
      </c>
      <c r="I6" s="3"/>
      <c r="J6" s="13" t="n">
        <v>23.2</v>
      </c>
      <c r="K6" s="13" t="n">
        <v>25</v>
      </c>
      <c r="L6" s="13" t="n">
        <v>50.6</v>
      </c>
      <c r="M6" s="13" t="n">
        <v>3</v>
      </c>
      <c r="N6" s="13" t="n">
        <v>0</v>
      </c>
      <c r="O6" s="13" t="n">
        <v>101.8</v>
      </c>
      <c r="P6" s="14" t="n">
        <v>0</v>
      </c>
      <c r="Q6" s="14" t="n">
        <v>3.1</v>
      </c>
      <c r="R6" s="14" t="n">
        <v>25.8</v>
      </c>
      <c r="S6" s="14" t="n">
        <v>21.6</v>
      </c>
      <c r="T6" s="14" t="n">
        <v>18</v>
      </c>
      <c r="U6" s="14" t="n">
        <v>9</v>
      </c>
      <c r="V6" s="14" t="n">
        <v>7.6</v>
      </c>
      <c r="W6" s="14" t="n">
        <v>9</v>
      </c>
      <c r="X6" s="14" t="n">
        <v>0</v>
      </c>
      <c r="Y6" s="14" t="n">
        <v>5.6</v>
      </c>
      <c r="Z6" s="14" t="n">
        <v>2</v>
      </c>
      <c r="AA6" s="3"/>
      <c r="AB6" s="14" t="n">
        <v>1242</v>
      </c>
      <c r="AC6" s="14" t="n">
        <v>12507</v>
      </c>
      <c r="AD6" s="14" t="n">
        <v>37712</v>
      </c>
      <c r="AE6" s="13" t="n">
        <v>256133</v>
      </c>
      <c r="AF6" s="13" t="n">
        <v>39448</v>
      </c>
      <c r="AG6" s="13" t="n">
        <v>3673</v>
      </c>
      <c r="AH6" s="13" t="n">
        <v>9583</v>
      </c>
      <c r="AI6" s="13" t="n">
        <v>7074</v>
      </c>
      <c r="AJ6" s="14" t="n">
        <v>8891</v>
      </c>
      <c r="AK6" s="14" t="n">
        <v>1256903</v>
      </c>
      <c r="AL6" s="3"/>
      <c r="AM6" s="13" t="n">
        <v>22365</v>
      </c>
      <c r="AN6" s="13" t="n">
        <v>1262</v>
      </c>
      <c r="AO6" s="13" t="n">
        <v>1547427</v>
      </c>
      <c r="AP6" s="13" t="n">
        <v>0</v>
      </c>
      <c r="AQ6" s="13" t="n">
        <v>0</v>
      </c>
      <c r="AR6" s="13" t="n">
        <v>275399</v>
      </c>
      <c r="AS6" s="13" t="n">
        <v>261846</v>
      </c>
      <c r="AT6" s="13" t="n">
        <v>14</v>
      </c>
      <c r="AU6" s="13" t="n">
        <v>0</v>
      </c>
      <c r="AV6" s="13" t="s">
        <v>110</v>
      </c>
      <c r="AW6" s="14" t="n">
        <v>0</v>
      </c>
      <c r="AX6" s="14" t="n">
        <v>0</v>
      </c>
      <c r="AY6" s="14" t="n">
        <v>0</v>
      </c>
      <c r="AZ6" s="13" t="n">
        <v>13</v>
      </c>
      <c r="BA6" s="13" t="n">
        <v>25</v>
      </c>
      <c r="BB6" s="13" t="n">
        <v>14</v>
      </c>
      <c r="BC6" s="14" t="n">
        <v>39</v>
      </c>
      <c r="BD6" s="13" t="n">
        <v>348</v>
      </c>
      <c r="BE6" s="13" t="n">
        <v>400</v>
      </c>
      <c r="BF6" s="13" t="n">
        <v>226</v>
      </c>
      <c r="BG6" s="13" t="n">
        <v>103</v>
      </c>
      <c r="BH6" s="13" t="n">
        <v>0</v>
      </c>
      <c r="BI6" s="14" t="n">
        <v>103</v>
      </c>
      <c r="BJ6" s="13" t="n">
        <v>0</v>
      </c>
      <c r="BK6" s="13" t="n">
        <v>329</v>
      </c>
      <c r="BL6" s="13" t="n">
        <v>10985</v>
      </c>
      <c r="BM6" s="13" t="n">
        <v>6782</v>
      </c>
      <c r="BN6" s="13" t="n">
        <v>8882</v>
      </c>
      <c r="BO6" s="14" t="n">
        <v>15664</v>
      </c>
      <c r="BP6" s="13" t="n">
        <v>59882</v>
      </c>
      <c r="BQ6" s="13" t="n">
        <v>86531</v>
      </c>
      <c r="BR6" s="3"/>
      <c r="BS6" s="15" t="n">
        <v>1084000</v>
      </c>
      <c r="BT6" s="15" t="n">
        <v>6335000</v>
      </c>
      <c r="BU6" s="15" t="n">
        <v>1069014</v>
      </c>
      <c r="BV6" s="15" t="n">
        <v>9564905</v>
      </c>
      <c r="BW6" s="15" t="n">
        <v>18052919</v>
      </c>
      <c r="BX6" s="15" t="n">
        <v>30000</v>
      </c>
      <c r="BY6" s="15" t="n">
        <v>6326000</v>
      </c>
      <c r="BZ6" s="3"/>
      <c r="CA6" s="13" t="n">
        <v>0</v>
      </c>
      <c r="CB6" s="13" t="n">
        <v>0</v>
      </c>
      <c r="CC6" s="13" t="n">
        <v>6960</v>
      </c>
      <c r="CD6" s="13" t="n">
        <v>12914</v>
      </c>
      <c r="CE6" s="13" t="n">
        <v>207</v>
      </c>
      <c r="CF6" s="13" t="n">
        <v>20081</v>
      </c>
      <c r="CG6" s="13" t="n">
        <v>4353</v>
      </c>
      <c r="CH6" s="13" t="n">
        <v>9856</v>
      </c>
      <c r="CI6" s="13" t="n">
        <v>159</v>
      </c>
      <c r="CJ6" s="13" t="n">
        <v>14368</v>
      </c>
      <c r="CK6" s="13" t="n">
        <v>1750</v>
      </c>
      <c r="CL6" s="13" t="n">
        <v>2504</v>
      </c>
      <c r="CM6" s="13" t="n">
        <v>24335</v>
      </c>
      <c r="CN6" s="13" t="n">
        <v>1615</v>
      </c>
      <c r="CO6" s="13" t="n">
        <v>2318</v>
      </c>
      <c r="CP6" s="13" t="n">
        <v>18301</v>
      </c>
      <c r="CQ6" s="13" t="n">
        <v>294</v>
      </c>
      <c r="CR6" s="13" t="n">
        <v>146</v>
      </c>
      <c r="CS6" s="3"/>
      <c r="CT6" s="13" t="n">
        <v>4520</v>
      </c>
      <c r="CU6" s="13" t="n">
        <v>99</v>
      </c>
      <c r="CV6" s="13" t="n">
        <v>4619</v>
      </c>
      <c r="CW6" s="13" t="n">
        <v>0</v>
      </c>
      <c r="CX6" s="13" t="s">
        <v>110</v>
      </c>
      <c r="CY6" s="13" t="n">
        <v>569</v>
      </c>
      <c r="CZ6" s="13" t="n">
        <v>4619</v>
      </c>
      <c r="DA6" s="13" t="n">
        <v>398172</v>
      </c>
      <c r="DB6" s="13" t="n">
        <v>0</v>
      </c>
      <c r="DC6" s="13" t="n">
        <v>398172</v>
      </c>
    </row>
    <row r="7" customFormat="false" ht="15.75" hidden="false" customHeight="true" outlineLevel="0" collapsed="false">
      <c r="A7" s="12" t="s">
        <v>113</v>
      </c>
      <c r="B7" s="3"/>
      <c r="C7" s="13" t="n">
        <v>2</v>
      </c>
      <c r="D7" s="14" t="n">
        <v>5385</v>
      </c>
      <c r="E7" s="13" t="n">
        <v>90</v>
      </c>
      <c r="F7" s="13" t="n">
        <v>644</v>
      </c>
      <c r="G7" s="14" t="n">
        <v>8703</v>
      </c>
      <c r="H7" s="14" t="n">
        <v>168</v>
      </c>
      <c r="I7" s="3"/>
      <c r="J7" s="13" t="n">
        <v>13</v>
      </c>
      <c r="K7" s="13" t="n">
        <v>3</v>
      </c>
      <c r="L7" s="13" t="n">
        <v>21</v>
      </c>
      <c r="M7" s="13" t="n">
        <v>5</v>
      </c>
      <c r="N7" s="13" t="n">
        <v>0</v>
      </c>
      <c r="O7" s="13" t="n">
        <v>42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3"/>
      <c r="AB7" s="14" t="n">
        <v>181</v>
      </c>
      <c r="AC7" s="14" t="n">
        <v>3043</v>
      </c>
      <c r="AD7" s="14" t="n">
        <v>7785</v>
      </c>
      <c r="AE7" s="13" t="n">
        <v>99402</v>
      </c>
      <c r="AF7" s="13" t="n">
        <v>22351</v>
      </c>
      <c r="AG7" s="13" t="n">
        <v>432</v>
      </c>
      <c r="AH7" s="13" t="n">
        <v>271</v>
      </c>
      <c r="AI7" s="13" t="n">
        <v>1900</v>
      </c>
      <c r="AJ7" s="14" t="n">
        <v>0</v>
      </c>
      <c r="AK7" s="14" t="n">
        <v>791314</v>
      </c>
      <c r="AL7" s="3"/>
      <c r="AM7" s="13" t="n">
        <v>10039</v>
      </c>
      <c r="AN7" s="13" t="n">
        <v>4849</v>
      </c>
      <c r="AO7" s="13" t="n">
        <v>139813</v>
      </c>
      <c r="AP7" s="13" t="n">
        <v>8279</v>
      </c>
      <c r="AQ7" s="13" t="s">
        <v>110</v>
      </c>
      <c r="AR7" s="13" t="n">
        <v>151667</v>
      </c>
      <c r="AS7" s="13" t="n">
        <v>749</v>
      </c>
      <c r="AT7" s="13" t="n">
        <v>92930</v>
      </c>
      <c r="AU7" s="13" t="n">
        <v>57188</v>
      </c>
      <c r="AV7" s="13" t="s">
        <v>110</v>
      </c>
      <c r="AW7" s="14" t="s">
        <v>110</v>
      </c>
      <c r="AX7" s="14" t="s">
        <v>110</v>
      </c>
      <c r="AY7" s="14" t="s">
        <v>110</v>
      </c>
      <c r="AZ7" s="13" t="n">
        <v>3</v>
      </c>
      <c r="BA7" s="13" t="n">
        <v>21</v>
      </c>
      <c r="BB7" s="13" t="n">
        <v>1229</v>
      </c>
      <c r="BC7" s="14" t="n">
        <v>1250</v>
      </c>
      <c r="BD7" s="13" t="n">
        <v>235</v>
      </c>
      <c r="BE7" s="13" t="n">
        <v>1488</v>
      </c>
      <c r="BF7" s="13" t="n">
        <v>44</v>
      </c>
      <c r="BG7" s="13" t="n">
        <v>0</v>
      </c>
      <c r="BH7" s="13" t="n">
        <v>30</v>
      </c>
      <c r="BI7" s="14" t="n">
        <v>30</v>
      </c>
      <c r="BJ7" s="13" t="n">
        <v>93</v>
      </c>
      <c r="BK7" s="13" t="n">
        <v>167</v>
      </c>
      <c r="BL7" s="13" t="n">
        <v>369</v>
      </c>
      <c r="BM7" s="13" t="n">
        <v>160</v>
      </c>
      <c r="BN7" s="13" t="n">
        <v>7379</v>
      </c>
      <c r="BO7" s="14" t="n">
        <v>7539</v>
      </c>
      <c r="BP7" s="13" t="n">
        <v>69676</v>
      </c>
      <c r="BQ7" s="13" t="n">
        <v>77584</v>
      </c>
      <c r="BR7" s="3"/>
      <c r="BS7" s="15" t="n">
        <v>728575</v>
      </c>
      <c r="BT7" s="15" t="n">
        <v>1617120</v>
      </c>
      <c r="BU7" s="15" t="n">
        <v>338950</v>
      </c>
      <c r="BV7" s="15" t="n">
        <v>2902572</v>
      </c>
      <c r="BW7" s="15" t="n">
        <v>5587217</v>
      </c>
      <c r="BX7" s="15" t="n">
        <v>0</v>
      </c>
      <c r="BY7" s="15" t="n">
        <v>1401092</v>
      </c>
      <c r="BZ7" s="3"/>
      <c r="CA7" s="13" t="n">
        <v>48</v>
      </c>
      <c r="CB7" s="13" t="n">
        <v>56</v>
      </c>
      <c r="CC7" s="13" t="n">
        <v>1728</v>
      </c>
      <c r="CD7" s="13" t="n">
        <v>3880</v>
      </c>
      <c r="CE7" s="13" t="n">
        <v>961</v>
      </c>
      <c r="CF7" s="13" t="n">
        <v>6569</v>
      </c>
      <c r="CG7" s="13" t="n">
        <v>1451</v>
      </c>
      <c r="CH7" s="13" t="n">
        <v>4120</v>
      </c>
      <c r="CI7" s="13" t="n">
        <v>556</v>
      </c>
      <c r="CJ7" s="13" t="n">
        <v>6127</v>
      </c>
      <c r="CK7" s="13" t="n">
        <v>322</v>
      </c>
      <c r="CL7" s="13" t="n">
        <v>470</v>
      </c>
      <c r="CM7" s="13" t="n">
        <v>7361</v>
      </c>
      <c r="CN7" s="13" t="n">
        <v>292</v>
      </c>
      <c r="CO7" s="13" t="n">
        <v>447</v>
      </c>
      <c r="CP7" s="13" t="n">
        <v>6866</v>
      </c>
      <c r="CQ7" s="13" t="n">
        <v>0</v>
      </c>
      <c r="CR7" s="13" t="n">
        <v>0</v>
      </c>
      <c r="CS7" s="3"/>
      <c r="CT7" s="13" t="n">
        <v>5920</v>
      </c>
      <c r="CU7" s="13" t="n">
        <v>1923</v>
      </c>
      <c r="CV7" s="13" t="n">
        <v>7843</v>
      </c>
      <c r="CW7" s="13" t="n">
        <v>2340</v>
      </c>
      <c r="CX7" s="13" t="n">
        <v>684</v>
      </c>
      <c r="CY7" s="13" t="n">
        <v>642</v>
      </c>
      <c r="CZ7" s="13" t="n">
        <v>10183</v>
      </c>
      <c r="DA7" s="13" t="n">
        <v>943326</v>
      </c>
      <c r="DB7" s="13"/>
      <c r="DC7" s="13" t="n">
        <v>943326</v>
      </c>
    </row>
    <row r="8" customFormat="false" ht="14.65" hidden="false" customHeight="false" outlineLevel="0" collapsed="false">
      <c r="A8" s="1" t="s">
        <v>114</v>
      </c>
      <c r="B8" s="3"/>
      <c r="C8" s="9" t="n">
        <v>1</v>
      </c>
      <c r="D8" s="10"/>
      <c r="E8" s="9" t="n">
        <v>40</v>
      </c>
      <c r="F8" s="9" t="n">
        <v>8</v>
      </c>
      <c r="G8" s="10" t="n">
        <v>15246</v>
      </c>
      <c r="H8" s="10"/>
      <c r="I8" s="3"/>
      <c r="J8" s="9" t="n">
        <v>0.6</v>
      </c>
      <c r="K8" s="9" t="n">
        <v>0.6</v>
      </c>
      <c r="L8" s="9" t="n">
        <v>0.8</v>
      </c>
      <c r="M8" s="9" t="n">
        <v>0.4</v>
      </c>
      <c r="N8" s="9" t="n">
        <v>0</v>
      </c>
      <c r="O8" s="9" t="n">
        <v>2.4</v>
      </c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3"/>
      <c r="AB8" s="10"/>
      <c r="AC8" s="10"/>
      <c r="AD8" s="10"/>
      <c r="AE8" s="9" t="n">
        <v>0</v>
      </c>
      <c r="AF8" s="9" t="n">
        <v>0</v>
      </c>
      <c r="AG8" s="9"/>
      <c r="AH8" s="9" t="n">
        <v>1143</v>
      </c>
      <c r="AI8" s="9" t="n">
        <v>6</v>
      </c>
      <c r="AJ8" s="10" t="n">
        <v>0</v>
      </c>
      <c r="AK8" s="10" t="n">
        <v>0</v>
      </c>
      <c r="AL8" s="3"/>
      <c r="AM8" s="9" t="n">
        <v>4271</v>
      </c>
      <c r="AN8" s="9" t="n">
        <v>0</v>
      </c>
      <c r="AO8" s="9" t="n">
        <v>410172</v>
      </c>
      <c r="AP8" s="9" t="n">
        <v>4030</v>
      </c>
      <c r="AQ8" s="9" t="n">
        <v>0</v>
      </c>
      <c r="AR8" s="9" t="n">
        <v>0</v>
      </c>
      <c r="AS8" s="9" t="n">
        <v>0</v>
      </c>
      <c r="AT8" s="9" t="n">
        <v>0</v>
      </c>
      <c r="AU8" s="9" t="n">
        <v>0</v>
      </c>
      <c r="AV8" s="9" t="n">
        <v>366941</v>
      </c>
      <c r="AW8" s="10"/>
      <c r="AX8" s="10"/>
      <c r="AY8" s="10"/>
      <c r="AZ8" s="9"/>
      <c r="BA8" s="9"/>
      <c r="BB8" s="9"/>
      <c r="BC8" s="10"/>
      <c r="BD8" s="9"/>
      <c r="BE8" s="9" t="n">
        <v>0</v>
      </c>
      <c r="BF8" s="9"/>
      <c r="BG8" s="9"/>
      <c r="BH8" s="9"/>
      <c r="BI8" s="10"/>
      <c r="BJ8" s="9"/>
      <c r="BK8" s="9" t="n">
        <v>0</v>
      </c>
      <c r="BL8" s="9"/>
      <c r="BM8" s="9"/>
      <c r="BN8" s="9"/>
      <c r="BO8" s="10"/>
      <c r="BP8" s="9"/>
      <c r="BQ8" s="9" t="n">
        <v>0</v>
      </c>
      <c r="BR8" s="3"/>
      <c r="BS8" s="11" t="n">
        <v>0</v>
      </c>
      <c r="BT8" s="11" t="n">
        <v>0</v>
      </c>
      <c r="BU8" s="11" t="n">
        <v>198330</v>
      </c>
      <c r="BV8" s="11" t="n">
        <v>161392</v>
      </c>
      <c r="BW8" s="11" t="n">
        <v>359722</v>
      </c>
      <c r="BX8" s="11" t="n">
        <v>0</v>
      </c>
      <c r="BY8" s="11" t="n">
        <v>0</v>
      </c>
      <c r="BZ8" s="3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 t="n">
        <v>0</v>
      </c>
      <c r="CN8" s="9"/>
      <c r="CO8" s="9"/>
      <c r="CP8" s="9" t="n">
        <v>0</v>
      </c>
      <c r="CQ8" s="9"/>
      <c r="CR8" s="9"/>
      <c r="CS8" s="3"/>
      <c r="CT8" s="9"/>
      <c r="CU8" s="9"/>
      <c r="CV8" s="9"/>
      <c r="CW8" s="9"/>
      <c r="CX8" s="9"/>
      <c r="CY8" s="9"/>
      <c r="CZ8" s="9"/>
      <c r="DA8" s="9"/>
      <c r="DB8" s="9"/>
      <c r="DC8" s="9"/>
    </row>
    <row r="9" customFormat="false" ht="15.75" hidden="false" customHeight="true" outlineLevel="0" collapsed="false">
      <c r="A9" s="1" t="s">
        <v>115</v>
      </c>
      <c r="B9" s="3"/>
      <c r="C9" s="9" t="n">
        <v>9</v>
      </c>
      <c r="D9" s="10" t="s">
        <v>110</v>
      </c>
      <c r="E9" s="9" t="n">
        <v>60.5</v>
      </c>
      <c r="F9" s="9" t="n">
        <v>1437</v>
      </c>
      <c r="G9" s="10" t="s">
        <v>110</v>
      </c>
      <c r="H9" s="10" t="s">
        <v>110</v>
      </c>
      <c r="I9" s="3"/>
      <c r="J9" s="9" t="n">
        <v>32.2</v>
      </c>
      <c r="K9" s="9" t="n">
        <v>8</v>
      </c>
      <c r="L9" s="9" t="n">
        <v>22.2</v>
      </c>
      <c r="M9" s="9" t="n">
        <v>0.6</v>
      </c>
      <c r="N9" s="9" t="n">
        <v>0</v>
      </c>
      <c r="O9" s="9" t="n">
        <v>63</v>
      </c>
      <c r="P9" s="10"/>
      <c r="Q9" s="10" t="n">
        <v>1</v>
      </c>
      <c r="R9" s="10" t="n">
        <v>1.1</v>
      </c>
      <c r="S9" s="10" t="n">
        <v>19.3</v>
      </c>
      <c r="T9" s="10" t="n">
        <v>11.7</v>
      </c>
      <c r="U9" s="10" t="n">
        <v>5.6</v>
      </c>
      <c r="V9" s="10" t="n">
        <v>17.3</v>
      </c>
      <c r="W9" s="10" t="n">
        <v>4</v>
      </c>
      <c r="X9" s="10" t="n">
        <v>0</v>
      </c>
      <c r="Y9" s="10" t="n">
        <v>3</v>
      </c>
      <c r="Z9" s="10"/>
      <c r="AA9" s="3"/>
      <c r="AB9" s="10" t="n">
        <v>804</v>
      </c>
      <c r="AC9" s="10" t="n">
        <v>10731</v>
      </c>
      <c r="AD9" s="10" t="n">
        <v>39130</v>
      </c>
      <c r="AE9" s="9" t="n">
        <v>358430</v>
      </c>
      <c r="AF9" s="9" t="n">
        <v>15339</v>
      </c>
      <c r="AG9" s="9" t="n">
        <v>3667</v>
      </c>
      <c r="AH9" s="9" t="n">
        <v>486</v>
      </c>
      <c r="AI9" s="9" t="n">
        <v>1166</v>
      </c>
      <c r="AJ9" s="10" t="n">
        <v>5808</v>
      </c>
      <c r="AK9" s="10" t="n">
        <v>575355</v>
      </c>
      <c r="AL9" s="3"/>
      <c r="AM9" s="9" t="n">
        <v>14393</v>
      </c>
      <c r="AN9" s="9" t="n">
        <v>22390</v>
      </c>
      <c r="AO9" s="9" t="n">
        <v>318513</v>
      </c>
      <c r="AP9" s="9" t="n">
        <v>3826</v>
      </c>
      <c r="AQ9" s="9" t="n">
        <v>1532</v>
      </c>
      <c r="AR9" s="9" t="n">
        <v>16779</v>
      </c>
      <c r="AS9" s="9" t="n">
        <v>839</v>
      </c>
      <c r="AT9" s="9" t="n">
        <v>0</v>
      </c>
      <c r="AU9" s="9" t="n">
        <v>5239</v>
      </c>
      <c r="AV9" s="9" t="n">
        <v>315739</v>
      </c>
      <c r="AW9" s="10" t="n">
        <v>0</v>
      </c>
      <c r="AX9" s="10"/>
      <c r="AY9" s="10"/>
      <c r="AZ9" s="9" t="n">
        <v>14</v>
      </c>
      <c r="BA9" s="9" t="n">
        <v>0</v>
      </c>
      <c r="BB9" s="9" t="n">
        <v>19</v>
      </c>
      <c r="BC9" s="10" t="n">
        <v>19</v>
      </c>
      <c r="BD9" s="9" t="n">
        <v>0</v>
      </c>
      <c r="BE9" s="9" t="n">
        <v>33</v>
      </c>
      <c r="BF9" s="9" t="n">
        <v>13</v>
      </c>
      <c r="BG9" s="9" t="n">
        <v>14</v>
      </c>
      <c r="BH9" s="9" t="n">
        <v>10</v>
      </c>
      <c r="BI9" s="10" t="n">
        <v>24</v>
      </c>
      <c r="BJ9" s="9" t="n">
        <v>0</v>
      </c>
      <c r="BK9" s="9" t="n">
        <v>37</v>
      </c>
      <c r="BL9" s="9" t="n">
        <v>4647</v>
      </c>
      <c r="BM9" s="9" t="n">
        <v>140</v>
      </c>
      <c r="BN9" s="9" t="n">
        <v>8505</v>
      </c>
      <c r="BO9" s="10" t="n">
        <v>8645</v>
      </c>
      <c r="BP9" s="9" t="n">
        <v>59570</v>
      </c>
      <c r="BQ9" s="9" t="n">
        <v>72862</v>
      </c>
      <c r="BR9" s="3"/>
      <c r="BS9" s="11" t="n">
        <v>603745</v>
      </c>
      <c r="BT9" s="11" t="n">
        <v>1226372</v>
      </c>
      <c r="BU9" s="11" t="n">
        <v>398303</v>
      </c>
      <c r="BV9" s="11" t="n">
        <v>4652047</v>
      </c>
      <c r="BW9" s="11" t="n">
        <v>6880467</v>
      </c>
      <c r="BX9" s="11" t="n">
        <v>15000</v>
      </c>
      <c r="BY9" s="11" t="n">
        <v>1281213</v>
      </c>
      <c r="BZ9" s="3"/>
      <c r="CA9" s="9" t="n">
        <v>71</v>
      </c>
      <c r="CB9" s="9" t="n">
        <v>38</v>
      </c>
      <c r="CC9" s="9" t="n">
        <v>2640</v>
      </c>
      <c r="CD9" s="9" t="n">
        <v>14194</v>
      </c>
      <c r="CE9" s="9" t="n">
        <v>1657</v>
      </c>
      <c r="CF9" s="9" t="n">
        <v>18491</v>
      </c>
      <c r="CG9" s="9" t="n">
        <v>1841</v>
      </c>
      <c r="CH9" s="9" t="n">
        <v>9098</v>
      </c>
      <c r="CI9" s="9" t="n">
        <v>787</v>
      </c>
      <c r="CJ9" s="9" t="n">
        <v>11726</v>
      </c>
      <c r="CK9" s="9" t="n">
        <v>442</v>
      </c>
      <c r="CL9" s="9" t="n">
        <v>690</v>
      </c>
      <c r="CM9" s="9" t="n">
        <v>19623</v>
      </c>
      <c r="CN9" s="9" t="n">
        <v>413</v>
      </c>
      <c r="CO9" s="9" t="n">
        <v>638</v>
      </c>
      <c r="CP9" s="9" t="n">
        <v>12777</v>
      </c>
      <c r="CQ9" s="9" t="n">
        <v>9381</v>
      </c>
      <c r="CR9" s="9" t="n">
        <v>5063</v>
      </c>
      <c r="CS9" s="3"/>
      <c r="CT9" s="9" t="s">
        <v>110</v>
      </c>
      <c r="CU9" s="9" t="s">
        <v>110</v>
      </c>
      <c r="CV9" s="9" t="s">
        <v>110</v>
      </c>
      <c r="CW9" s="9" t="n">
        <v>0</v>
      </c>
      <c r="CX9" s="9" t="n">
        <v>0</v>
      </c>
      <c r="CY9" s="9" t="n">
        <v>1093</v>
      </c>
      <c r="CZ9" s="9" t="s">
        <v>110</v>
      </c>
      <c r="DA9" s="9" t="n">
        <v>105540</v>
      </c>
      <c r="DB9" s="9" t="n">
        <v>0</v>
      </c>
      <c r="DC9" s="9" t="n">
        <v>105540</v>
      </c>
    </row>
    <row r="10" customFormat="false" ht="15.75" hidden="false" customHeight="true" outlineLevel="0" collapsed="false">
      <c r="A10" s="12" t="s">
        <v>116</v>
      </c>
      <c r="B10" s="3"/>
      <c r="C10" s="13" t="n">
        <v>3</v>
      </c>
      <c r="D10" s="14" t="s">
        <v>110</v>
      </c>
      <c r="E10" s="13" t="n">
        <v>72</v>
      </c>
      <c r="F10" s="13" t="n">
        <v>517</v>
      </c>
      <c r="G10" s="14" t="s">
        <v>110</v>
      </c>
      <c r="H10" s="14" t="s">
        <v>110</v>
      </c>
      <c r="I10" s="3"/>
      <c r="J10" s="13" t="n">
        <v>16</v>
      </c>
      <c r="K10" s="13" t="n">
        <v>10.5</v>
      </c>
      <c r="L10" s="13" t="n">
        <v>11.5</v>
      </c>
      <c r="M10" s="13" t="n">
        <v>4</v>
      </c>
      <c r="N10" s="13" t="n">
        <v>0</v>
      </c>
      <c r="O10" s="13" t="n">
        <v>42</v>
      </c>
      <c r="P10" s="14" t="s">
        <v>110</v>
      </c>
      <c r="Q10" s="14" t="s">
        <v>110</v>
      </c>
      <c r="R10" s="14" t="s">
        <v>110</v>
      </c>
      <c r="S10" s="14" t="s">
        <v>110</v>
      </c>
      <c r="T10" s="14" t="s">
        <v>110</v>
      </c>
      <c r="U10" s="14" t="s">
        <v>110</v>
      </c>
      <c r="V10" s="14" t="s">
        <v>110</v>
      </c>
      <c r="W10" s="14" t="s">
        <v>110</v>
      </c>
      <c r="X10" s="14" t="s">
        <v>110</v>
      </c>
      <c r="Y10" s="14" t="s">
        <v>110</v>
      </c>
      <c r="Z10" s="14" t="s">
        <v>110</v>
      </c>
      <c r="AA10" s="3"/>
      <c r="AB10" s="14" t="n">
        <v>227</v>
      </c>
      <c r="AC10" s="14" t="n">
        <v>2767</v>
      </c>
      <c r="AD10" s="14" t="n">
        <v>2154</v>
      </c>
      <c r="AE10" s="13" t="n">
        <v>42626</v>
      </c>
      <c r="AF10" s="13" t="n">
        <v>5141</v>
      </c>
      <c r="AG10" s="13" t="n">
        <v>821</v>
      </c>
      <c r="AH10" s="13" t="n">
        <v>170</v>
      </c>
      <c r="AI10" s="13" t="n">
        <v>890</v>
      </c>
      <c r="AJ10" s="14" t="s">
        <v>110</v>
      </c>
      <c r="AK10" s="14" t="n">
        <v>274093</v>
      </c>
      <c r="AL10" s="3"/>
      <c r="AM10" s="13" t="n">
        <v>4204</v>
      </c>
      <c r="AN10" s="13" t="n">
        <v>9701</v>
      </c>
      <c r="AO10" s="13" t="n">
        <v>207217</v>
      </c>
      <c r="AP10" s="13" t="n">
        <v>2394</v>
      </c>
      <c r="AQ10" s="13" t="n">
        <v>6898</v>
      </c>
      <c r="AR10" s="13" t="n">
        <v>31224</v>
      </c>
      <c r="AS10" s="13" t="n">
        <v>716</v>
      </c>
      <c r="AT10" s="13" t="n">
        <v>989</v>
      </c>
      <c r="AU10" s="13" t="n">
        <v>29519</v>
      </c>
      <c r="AV10" s="13" t="s">
        <v>110</v>
      </c>
      <c r="AW10" s="14" t="s">
        <v>110</v>
      </c>
      <c r="AX10" s="14" t="s">
        <v>110</v>
      </c>
      <c r="AY10" s="14" t="s">
        <v>110</v>
      </c>
      <c r="AZ10" s="13" t="n">
        <v>0</v>
      </c>
      <c r="BA10" s="13" t="n">
        <v>7</v>
      </c>
      <c r="BB10" s="13" t="n">
        <v>0</v>
      </c>
      <c r="BC10" s="14" t="n">
        <v>7</v>
      </c>
      <c r="BD10" s="13" t="n">
        <v>272</v>
      </c>
      <c r="BE10" s="13" t="n">
        <v>279</v>
      </c>
      <c r="BF10" s="13" t="n">
        <v>5</v>
      </c>
      <c r="BG10" s="13" t="n">
        <v>25</v>
      </c>
      <c r="BH10" s="13" t="n">
        <v>0</v>
      </c>
      <c r="BI10" s="14" t="n">
        <v>25</v>
      </c>
      <c r="BJ10" s="13" t="n">
        <v>0</v>
      </c>
      <c r="BK10" s="13" t="n">
        <v>30</v>
      </c>
      <c r="BL10" s="13" t="n">
        <v>254</v>
      </c>
      <c r="BM10" s="13" t="n">
        <v>3041</v>
      </c>
      <c r="BN10" s="13" t="n">
        <v>6624</v>
      </c>
      <c r="BO10" s="14" t="n">
        <v>9665</v>
      </c>
      <c r="BP10" s="13" t="n">
        <v>28830</v>
      </c>
      <c r="BQ10" s="13" t="n">
        <v>38749</v>
      </c>
      <c r="BR10" s="3"/>
      <c r="BS10" s="15" t="n">
        <v>317651</v>
      </c>
      <c r="BT10" s="15" t="n">
        <v>1107846</v>
      </c>
      <c r="BU10" s="15" t="n">
        <v>387964</v>
      </c>
      <c r="BV10" s="15" t="n">
        <v>3130335</v>
      </c>
      <c r="BW10" s="15" t="n">
        <v>4943796</v>
      </c>
      <c r="BX10" s="15" t="n">
        <v>106456</v>
      </c>
      <c r="BY10" s="15" t="n">
        <v>1114126</v>
      </c>
      <c r="BZ10" s="3"/>
      <c r="CA10" s="13" t="n">
        <v>142</v>
      </c>
      <c r="CB10" s="13" t="s">
        <v>110</v>
      </c>
      <c r="CC10" s="13" t="n">
        <v>741</v>
      </c>
      <c r="CD10" s="13" t="n">
        <v>7400</v>
      </c>
      <c r="CE10" s="13" t="n">
        <v>13969</v>
      </c>
      <c r="CF10" s="13" t="n">
        <v>22110</v>
      </c>
      <c r="CG10" s="13" t="n">
        <v>395</v>
      </c>
      <c r="CH10" s="13" t="n">
        <v>4127</v>
      </c>
      <c r="CI10" s="13" t="n">
        <v>4560</v>
      </c>
      <c r="CJ10" s="13" t="n">
        <v>9082</v>
      </c>
      <c r="CK10" s="13" t="n">
        <v>261</v>
      </c>
      <c r="CL10" s="13" t="n">
        <v>492</v>
      </c>
      <c r="CM10" s="13" t="n">
        <v>22863</v>
      </c>
      <c r="CN10" s="13" t="n">
        <v>235</v>
      </c>
      <c r="CO10" s="13" t="n">
        <v>268</v>
      </c>
      <c r="CP10" s="13" t="n">
        <v>9585</v>
      </c>
      <c r="CQ10" s="13" t="n">
        <v>3212</v>
      </c>
      <c r="CR10" s="13" t="n">
        <v>3212</v>
      </c>
      <c r="CS10" s="3"/>
      <c r="CT10" s="13" t="s">
        <v>110</v>
      </c>
      <c r="CU10" s="13" t="s">
        <v>110</v>
      </c>
      <c r="CV10" s="13" t="s">
        <v>110</v>
      </c>
      <c r="CW10" s="13" t="s">
        <v>110</v>
      </c>
      <c r="CX10" s="13" t="s">
        <v>110</v>
      </c>
      <c r="CY10" s="13" t="s">
        <v>110</v>
      </c>
      <c r="CZ10" s="13" t="s">
        <v>110</v>
      </c>
      <c r="DA10" s="13" t="s">
        <v>110</v>
      </c>
      <c r="DB10" s="13" t="s">
        <v>110</v>
      </c>
      <c r="DC10" s="13" t="s">
        <v>110</v>
      </c>
    </row>
    <row r="11" customFormat="false" ht="15.75" hidden="false" customHeight="true" outlineLevel="0" collapsed="false">
      <c r="A11" s="1" t="s">
        <v>117</v>
      </c>
      <c r="B11" s="3"/>
      <c r="C11" s="9" t="n">
        <v>6</v>
      </c>
      <c r="D11" s="10" t="n">
        <v>16117</v>
      </c>
      <c r="E11" s="9" t="n">
        <v>57.5</v>
      </c>
      <c r="F11" s="9" t="n">
        <v>1606</v>
      </c>
      <c r="G11" s="10" t="n">
        <v>28731</v>
      </c>
      <c r="H11" s="10"/>
      <c r="I11" s="3"/>
      <c r="J11" s="9" t="n">
        <v>41.3</v>
      </c>
      <c r="K11" s="9" t="n">
        <v>10</v>
      </c>
      <c r="L11" s="9" t="n">
        <v>25.7</v>
      </c>
      <c r="M11" s="9" t="n">
        <v>9</v>
      </c>
      <c r="N11" s="9" t="n">
        <v>0</v>
      </c>
      <c r="O11" s="9" t="n">
        <v>86</v>
      </c>
      <c r="P11" s="10" t="n">
        <v>0</v>
      </c>
      <c r="Q11" s="10" t="n">
        <v>0</v>
      </c>
      <c r="R11" s="10" t="n">
        <v>20.7</v>
      </c>
      <c r="S11" s="10" t="n">
        <v>15</v>
      </c>
      <c r="T11" s="10" t="n">
        <v>17.7</v>
      </c>
      <c r="U11" s="10" t="n">
        <v>10.6</v>
      </c>
      <c r="V11" s="10" t="n">
        <v>15</v>
      </c>
      <c r="W11" s="10" t="n">
        <v>1</v>
      </c>
      <c r="X11" s="10" t="n">
        <v>3</v>
      </c>
      <c r="Y11" s="10" t="n">
        <v>0</v>
      </c>
      <c r="Z11" s="10" t="n">
        <v>3</v>
      </c>
      <c r="AA11" s="3"/>
      <c r="AB11" s="10" t="n">
        <v>129</v>
      </c>
      <c r="AC11" s="10" t="n">
        <v>2855</v>
      </c>
      <c r="AD11" s="10" t="n">
        <v>16301</v>
      </c>
      <c r="AE11" s="9" t="n">
        <v>203038</v>
      </c>
      <c r="AF11" s="9" t="n">
        <v>1891</v>
      </c>
      <c r="AG11" s="9" t="n">
        <v>1278</v>
      </c>
      <c r="AH11" s="9" t="n">
        <v>6214</v>
      </c>
      <c r="AI11" s="9" t="n">
        <v>3504</v>
      </c>
      <c r="AJ11" s="10" t="n">
        <v>17244</v>
      </c>
      <c r="AK11" s="10" t="n">
        <v>280394</v>
      </c>
      <c r="AL11" s="3"/>
      <c r="AM11" s="9" t="n">
        <v>11897</v>
      </c>
      <c r="AN11" s="9" t="n">
        <v>19960</v>
      </c>
      <c r="AO11" s="9" t="n">
        <v>608700</v>
      </c>
      <c r="AP11" s="9" t="n">
        <v>8109</v>
      </c>
      <c r="AQ11" s="9" t="n">
        <v>16397</v>
      </c>
      <c r="AR11" s="9" t="n">
        <v>26866</v>
      </c>
      <c r="AS11" s="9" t="n">
        <v>7110</v>
      </c>
      <c r="AT11" s="9" t="n">
        <v>81891</v>
      </c>
      <c r="AU11" s="9" t="n">
        <v>322865</v>
      </c>
      <c r="AV11" s="9" t="n">
        <v>395585</v>
      </c>
      <c r="AW11" s="10" t="s">
        <v>110</v>
      </c>
      <c r="AX11" s="10" t="s">
        <v>110</v>
      </c>
      <c r="AY11" s="10" t="s">
        <v>110</v>
      </c>
      <c r="AZ11" s="9" t="n">
        <v>8</v>
      </c>
      <c r="BA11" s="9" t="n">
        <v>10436</v>
      </c>
      <c r="BB11" s="9" t="n">
        <v>169</v>
      </c>
      <c r="BC11" s="10" t="n">
        <v>10605</v>
      </c>
      <c r="BD11" s="9" t="n">
        <v>80</v>
      </c>
      <c r="BE11" s="9" t="n">
        <v>10693</v>
      </c>
      <c r="BF11" s="9" t="n">
        <v>91</v>
      </c>
      <c r="BG11" s="9" t="n">
        <v>0</v>
      </c>
      <c r="BH11" s="9" t="n">
        <v>0</v>
      </c>
      <c r="BI11" s="10" t="n">
        <v>0</v>
      </c>
      <c r="BJ11" s="9" t="n">
        <v>0</v>
      </c>
      <c r="BK11" s="9" t="n">
        <v>91</v>
      </c>
      <c r="BL11" s="9" t="n">
        <v>532</v>
      </c>
      <c r="BM11" s="9" t="n">
        <v>397</v>
      </c>
      <c r="BN11" s="9" t="n">
        <v>8630</v>
      </c>
      <c r="BO11" s="10" t="n">
        <v>9027</v>
      </c>
      <c r="BP11" s="9" t="n">
        <v>62883</v>
      </c>
      <c r="BQ11" s="9" t="n">
        <v>72442</v>
      </c>
      <c r="BR11" s="3"/>
      <c r="BS11" s="11" t="n">
        <v>1517559</v>
      </c>
      <c r="BT11" s="11" t="n">
        <v>3216128</v>
      </c>
      <c r="BU11" s="11" t="n">
        <v>1382107</v>
      </c>
      <c r="BV11" s="11" t="n">
        <v>6253181.73</v>
      </c>
      <c r="BW11" s="11" t="n">
        <v>12368975.73</v>
      </c>
      <c r="BX11" s="11" t="n">
        <v>0</v>
      </c>
      <c r="BY11" s="11" t="n">
        <v>2685121</v>
      </c>
      <c r="BZ11" s="3"/>
      <c r="CA11" s="9" t="n">
        <v>50</v>
      </c>
      <c r="CB11" s="9" t="n">
        <v>45</v>
      </c>
      <c r="CC11" s="9" t="n">
        <v>7039</v>
      </c>
      <c r="CD11" s="9" t="n">
        <v>29831</v>
      </c>
      <c r="CE11" s="9" t="n">
        <v>1486</v>
      </c>
      <c r="CF11" s="9" t="n">
        <v>38356</v>
      </c>
      <c r="CG11" s="9" t="n">
        <v>2769</v>
      </c>
      <c r="CH11" s="9" t="n">
        <v>18687</v>
      </c>
      <c r="CI11" s="9" t="n">
        <v>348</v>
      </c>
      <c r="CJ11" s="9" t="n">
        <v>21804</v>
      </c>
      <c r="CK11" s="9" t="n">
        <v>942</v>
      </c>
      <c r="CL11" s="9" t="n">
        <v>1251</v>
      </c>
      <c r="CM11" s="9" t="n">
        <v>40549</v>
      </c>
      <c r="CN11" s="9" t="n">
        <v>848</v>
      </c>
      <c r="CO11" s="9" t="n">
        <v>1159</v>
      </c>
      <c r="CP11" s="9" t="n">
        <v>23811</v>
      </c>
      <c r="CQ11" s="9" t="n">
        <v>23528</v>
      </c>
      <c r="CR11" s="9" t="n">
        <v>10366</v>
      </c>
      <c r="CS11" s="3"/>
      <c r="CT11" s="9" t="n">
        <v>2704</v>
      </c>
      <c r="CU11" s="9" t="n">
        <v>7278</v>
      </c>
      <c r="CV11" s="9" t="n">
        <v>9982</v>
      </c>
      <c r="CW11" s="9" t="n">
        <v>3032</v>
      </c>
      <c r="CX11" s="9" t="n">
        <v>0</v>
      </c>
      <c r="CY11" s="9" t="n">
        <v>1492</v>
      </c>
      <c r="CZ11" s="9" t="n">
        <v>13014</v>
      </c>
      <c r="DA11" s="9" t="n">
        <v>53153</v>
      </c>
      <c r="DB11" s="9" t="n">
        <v>38563</v>
      </c>
      <c r="DC11" s="9" t="n">
        <v>91716</v>
      </c>
    </row>
    <row r="12" customFormat="false" ht="15.75" hidden="false" customHeight="true" outlineLevel="0" collapsed="false">
      <c r="A12" s="12" t="s">
        <v>118</v>
      </c>
      <c r="B12" s="3"/>
      <c r="C12" s="13"/>
      <c r="D12" s="14"/>
      <c r="E12" s="13"/>
      <c r="F12" s="13"/>
      <c r="G12" s="14"/>
      <c r="H12" s="14"/>
      <c r="I12" s="3"/>
      <c r="J12" s="13"/>
      <c r="K12" s="13"/>
      <c r="L12" s="13"/>
      <c r="M12" s="13"/>
      <c r="N12" s="13"/>
      <c r="O12" s="13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3"/>
      <c r="AB12" s="14"/>
      <c r="AC12" s="14"/>
      <c r="AD12" s="14"/>
      <c r="AE12" s="13"/>
      <c r="AF12" s="13"/>
      <c r="AG12" s="13"/>
      <c r="AH12" s="13"/>
      <c r="AI12" s="13"/>
      <c r="AJ12" s="14"/>
      <c r="AK12" s="14"/>
      <c r="AL12" s="3"/>
      <c r="AM12" s="13"/>
      <c r="AN12" s="13"/>
      <c r="AO12" s="13" t="n">
        <v>0</v>
      </c>
      <c r="AP12" s="13"/>
      <c r="AQ12" s="13"/>
      <c r="AR12" s="13"/>
      <c r="AS12" s="13"/>
      <c r="AT12" s="13"/>
      <c r="AU12" s="13"/>
      <c r="AV12" s="13" t="n">
        <v>0</v>
      </c>
      <c r="AW12" s="14" t="n">
        <v>182435</v>
      </c>
      <c r="AX12" s="14" t="n">
        <v>0</v>
      </c>
      <c r="AY12" s="14" t="n">
        <v>182435</v>
      </c>
      <c r="AZ12" s="13"/>
      <c r="BA12" s="13"/>
      <c r="BB12" s="13"/>
      <c r="BC12" s="14"/>
      <c r="BD12" s="13"/>
      <c r="BE12" s="13" t="n">
        <v>0</v>
      </c>
      <c r="BF12" s="13"/>
      <c r="BG12" s="13"/>
      <c r="BH12" s="13"/>
      <c r="BI12" s="14"/>
      <c r="BJ12" s="13"/>
      <c r="BK12" s="13" t="n">
        <v>0</v>
      </c>
      <c r="BL12" s="13"/>
      <c r="BM12" s="13"/>
      <c r="BN12" s="13"/>
      <c r="BO12" s="14"/>
      <c r="BP12" s="13"/>
      <c r="BQ12" s="13" t="n">
        <v>0</v>
      </c>
      <c r="BR12" s="3"/>
      <c r="BS12" s="15"/>
      <c r="BT12" s="15"/>
      <c r="BU12" s="15"/>
      <c r="BV12" s="15"/>
      <c r="BW12" s="15"/>
      <c r="BX12" s="15"/>
      <c r="BY12" s="15"/>
      <c r="BZ12" s="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 t="n">
        <v>0</v>
      </c>
      <c r="CN12" s="13"/>
      <c r="CO12" s="13"/>
      <c r="CP12" s="13" t="n">
        <v>0</v>
      </c>
      <c r="CQ12" s="13"/>
      <c r="CR12" s="13"/>
      <c r="CS12" s="3"/>
      <c r="CT12" s="13"/>
      <c r="CU12" s="13"/>
      <c r="CV12" s="13"/>
      <c r="CW12" s="13"/>
      <c r="CX12" s="13"/>
      <c r="CY12" s="13"/>
      <c r="CZ12" s="13"/>
      <c r="DA12" s="16"/>
      <c r="DB12" s="16"/>
      <c r="DC12" s="13"/>
    </row>
    <row r="13" customFormat="false" ht="15.75" hidden="false" customHeight="true" outlineLevel="0" collapsed="false">
      <c r="A13" s="1" t="s">
        <v>119</v>
      </c>
      <c r="B13" s="3"/>
      <c r="C13" s="9" t="n">
        <v>4</v>
      </c>
      <c r="D13" s="10"/>
      <c r="E13" s="9" t="n">
        <v>93</v>
      </c>
      <c r="F13" s="9" t="n">
        <v>2609</v>
      </c>
      <c r="G13" s="10" t="n">
        <v>23337</v>
      </c>
      <c r="H13" s="10" t="s">
        <v>110</v>
      </c>
      <c r="I13" s="3"/>
      <c r="J13" s="9" t="n">
        <v>36.1</v>
      </c>
      <c r="K13" s="9" t="n">
        <v>33.7</v>
      </c>
      <c r="L13" s="9" t="n">
        <v>43.5</v>
      </c>
      <c r="M13" s="9" t="n">
        <v>0</v>
      </c>
      <c r="N13" s="9" t="n">
        <v>0</v>
      </c>
      <c r="O13" s="9" t="n">
        <v>113.3</v>
      </c>
      <c r="P13" s="10" t="s">
        <v>110</v>
      </c>
      <c r="Q13" s="10" t="s">
        <v>110</v>
      </c>
      <c r="R13" s="10" t="s">
        <v>110</v>
      </c>
      <c r="S13" s="10" t="s">
        <v>110</v>
      </c>
      <c r="T13" s="10" t="s">
        <v>110</v>
      </c>
      <c r="U13" s="10" t="s">
        <v>110</v>
      </c>
      <c r="V13" s="10" t="s">
        <v>110</v>
      </c>
      <c r="W13" s="10" t="s">
        <v>110</v>
      </c>
      <c r="X13" s="10" t="s">
        <v>110</v>
      </c>
      <c r="Y13" s="10" t="s">
        <v>110</v>
      </c>
      <c r="Z13" s="10" t="s">
        <v>110</v>
      </c>
      <c r="AA13" s="3"/>
      <c r="AB13" s="10" t="n">
        <v>424</v>
      </c>
      <c r="AC13" s="10" t="n">
        <v>4230</v>
      </c>
      <c r="AD13" s="10" t="n">
        <v>16574</v>
      </c>
      <c r="AE13" s="9" t="n">
        <v>268185</v>
      </c>
      <c r="AF13" s="9" t="n">
        <v>16980</v>
      </c>
      <c r="AG13" s="9" t="n">
        <v>5814</v>
      </c>
      <c r="AH13" s="9" t="n">
        <v>2882</v>
      </c>
      <c r="AI13" s="9" t="n">
        <v>3556</v>
      </c>
      <c r="AJ13" s="10" t="n">
        <v>5164</v>
      </c>
      <c r="AK13" s="10" t="n">
        <v>1509689</v>
      </c>
      <c r="AL13" s="3"/>
      <c r="AM13" s="9" t="n">
        <v>44474</v>
      </c>
      <c r="AN13" s="9" t="n">
        <v>44842</v>
      </c>
      <c r="AO13" s="9" t="n">
        <v>669445</v>
      </c>
      <c r="AP13" s="9" t="n">
        <v>9378</v>
      </c>
      <c r="AQ13" s="9" t="n">
        <v>16416</v>
      </c>
      <c r="AR13" s="9" t="n">
        <v>200253</v>
      </c>
      <c r="AS13" s="9" t="n">
        <v>33054</v>
      </c>
      <c r="AT13" s="9" t="n">
        <v>108608</v>
      </c>
      <c r="AU13" s="9" t="n">
        <v>171062</v>
      </c>
      <c r="AV13" s="9" t="n">
        <v>594673</v>
      </c>
      <c r="AW13" s="10" t="s">
        <v>110</v>
      </c>
      <c r="AX13" s="10" t="s">
        <v>110</v>
      </c>
      <c r="AY13" s="10" t="s">
        <v>110</v>
      </c>
      <c r="AZ13" s="9" t="n">
        <v>11</v>
      </c>
      <c r="BA13" s="9" t="n">
        <v>38889</v>
      </c>
      <c r="BB13" s="9" t="n">
        <v>236</v>
      </c>
      <c r="BC13" s="10" t="n">
        <v>39125</v>
      </c>
      <c r="BD13" s="9" t="n">
        <v>1897</v>
      </c>
      <c r="BE13" s="9" t="n">
        <v>41033</v>
      </c>
      <c r="BF13" s="9" t="n">
        <v>169</v>
      </c>
      <c r="BG13" s="9" t="n">
        <v>3600</v>
      </c>
      <c r="BH13" s="9" t="n">
        <v>110</v>
      </c>
      <c r="BI13" s="10" t="n">
        <v>3710</v>
      </c>
      <c r="BJ13" s="9" t="n">
        <v>1406</v>
      </c>
      <c r="BK13" s="9" t="n">
        <v>5285</v>
      </c>
      <c r="BL13" s="9" t="n">
        <v>1167</v>
      </c>
      <c r="BM13" s="9" t="n">
        <v>93611</v>
      </c>
      <c r="BN13" s="9" t="n">
        <v>9076</v>
      </c>
      <c r="BO13" s="10" t="n">
        <v>102687</v>
      </c>
      <c r="BP13" s="9" t="n">
        <v>28115</v>
      </c>
      <c r="BQ13" s="9" t="n">
        <v>131969</v>
      </c>
      <c r="BR13" s="3"/>
      <c r="BS13" s="11" t="n">
        <v>3858027</v>
      </c>
      <c r="BT13" s="11" t="n">
        <v>5647054</v>
      </c>
      <c r="BU13" s="11" t="n">
        <v>959809</v>
      </c>
      <c r="BV13" s="11" t="n">
        <v>8677220</v>
      </c>
      <c r="BW13" s="11" t="n">
        <v>19142110</v>
      </c>
      <c r="BX13" s="11" t="n">
        <v>0</v>
      </c>
      <c r="BY13" s="11" t="n">
        <v>8384573</v>
      </c>
      <c r="BZ13" s="3"/>
      <c r="CA13" s="9" t="n">
        <v>1409</v>
      </c>
      <c r="CB13" s="9" t="n">
        <v>502</v>
      </c>
      <c r="CC13" s="9" t="n">
        <v>7604</v>
      </c>
      <c r="CD13" s="9" t="n">
        <v>38101</v>
      </c>
      <c r="CE13" s="9" t="n">
        <v>1289</v>
      </c>
      <c r="CF13" s="9" t="n">
        <v>46994</v>
      </c>
      <c r="CG13" s="9" t="n">
        <v>4311</v>
      </c>
      <c r="CH13" s="9" t="n">
        <v>27776</v>
      </c>
      <c r="CI13" s="9" t="n">
        <v>726</v>
      </c>
      <c r="CJ13" s="9" t="n">
        <v>32813</v>
      </c>
      <c r="CK13" s="9" t="n">
        <v>1513</v>
      </c>
      <c r="CL13" s="9" t="n">
        <v>1860</v>
      </c>
      <c r="CM13" s="9" t="n">
        <v>50367</v>
      </c>
      <c r="CN13" s="9" t="n">
        <v>1378</v>
      </c>
      <c r="CO13" s="9" t="n">
        <v>1709</v>
      </c>
      <c r="CP13" s="9" t="n">
        <v>35900</v>
      </c>
      <c r="CQ13" s="9" t="n">
        <v>6777</v>
      </c>
      <c r="CR13" s="9" t="n">
        <v>3193</v>
      </c>
      <c r="CS13" s="3"/>
      <c r="CT13" s="9" t="n">
        <v>6977</v>
      </c>
      <c r="CU13" s="9" t="n">
        <v>6440</v>
      </c>
      <c r="CV13" s="9" t="n">
        <v>13417</v>
      </c>
      <c r="CW13" s="9" t="n">
        <v>6440</v>
      </c>
      <c r="CX13" s="9" t="n">
        <v>2223</v>
      </c>
      <c r="CY13" s="9" t="n">
        <v>815</v>
      </c>
      <c r="CZ13" s="9" t="n">
        <v>19857</v>
      </c>
      <c r="DA13" s="9" t="n">
        <v>64297</v>
      </c>
      <c r="DB13" s="9" t="n">
        <v>235871</v>
      </c>
      <c r="DC13" s="9" t="n">
        <v>300168</v>
      </c>
    </row>
    <row r="14" customFormat="false" ht="15.75" hidden="false" customHeight="true" outlineLevel="0" collapsed="false">
      <c r="A14" s="12" t="s">
        <v>120</v>
      </c>
      <c r="B14" s="3"/>
      <c r="C14" s="13" t="n">
        <v>5</v>
      </c>
      <c r="D14" s="17" t="n">
        <v>18614</v>
      </c>
      <c r="E14" s="13" t="n">
        <v>80.25</v>
      </c>
      <c r="F14" s="18" t="n">
        <v>2358</v>
      </c>
      <c r="G14" s="17" t="n">
        <v>37583</v>
      </c>
      <c r="H14" s="14" t="n">
        <v>0</v>
      </c>
      <c r="I14" s="3"/>
      <c r="J14" s="13" t="n">
        <v>48.6</v>
      </c>
      <c r="K14" s="13" t="n">
        <v>36.8</v>
      </c>
      <c r="L14" s="13" t="n">
        <v>8.3</v>
      </c>
      <c r="M14" s="13" t="n">
        <v>14.5</v>
      </c>
      <c r="N14" s="13" t="n">
        <v>6.4</v>
      </c>
      <c r="O14" s="13" t="n">
        <v>114.6</v>
      </c>
      <c r="P14" s="14" t="n">
        <v>0</v>
      </c>
      <c r="Q14" s="14" t="n">
        <v>0.5</v>
      </c>
      <c r="R14" s="14" t="n">
        <v>7.3</v>
      </c>
      <c r="S14" s="14" t="n">
        <v>24.3</v>
      </c>
      <c r="T14" s="14" t="n">
        <v>19.6</v>
      </c>
      <c r="U14" s="14" t="n">
        <v>31.6</v>
      </c>
      <c r="V14" s="14" t="n">
        <v>18.3</v>
      </c>
      <c r="W14" s="14" t="n">
        <v>3</v>
      </c>
      <c r="X14" s="14" t="n">
        <v>5</v>
      </c>
      <c r="Y14" s="14" t="n">
        <v>5</v>
      </c>
      <c r="Z14" s="14" t="n">
        <v>0</v>
      </c>
      <c r="AA14" s="3"/>
      <c r="AB14" s="14" t="n">
        <v>615</v>
      </c>
      <c r="AC14" s="14" t="n">
        <v>21656</v>
      </c>
      <c r="AD14" s="14" t="n">
        <v>97260</v>
      </c>
      <c r="AE14" s="13" t="n">
        <v>526432</v>
      </c>
      <c r="AF14" s="13" t="n">
        <v>12428</v>
      </c>
      <c r="AG14" s="13" t="n">
        <v>5391</v>
      </c>
      <c r="AH14" s="13" t="n">
        <v>12988</v>
      </c>
      <c r="AI14" s="13" t="n">
        <v>13016</v>
      </c>
      <c r="AJ14" s="14" t="n">
        <v>52946</v>
      </c>
      <c r="AK14" s="14" t="n">
        <v>1675907</v>
      </c>
      <c r="AL14" s="3"/>
      <c r="AM14" s="16" t="n">
        <v>99146</v>
      </c>
      <c r="AN14" s="13" t="n">
        <v>134803</v>
      </c>
      <c r="AO14" s="13" t="n">
        <v>1516274</v>
      </c>
      <c r="AP14" s="13" t="n">
        <v>12207</v>
      </c>
      <c r="AQ14" s="13" t="n">
        <v>94438</v>
      </c>
      <c r="AR14" s="13" t="n">
        <v>251702</v>
      </c>
      <c r="AS14" s="13" t="n">
        <v>19844</v>
      </c>
      <c r="AT14" s="13" t="n">
        <v>107844</v>
      </c>
      <c r="AU14" s="13" t="n">
        <v>67843</v>
      </c>
      <c r="AV14" s="13" t="n">
        <v>1244888</v>
      </c>
      <c r="AW14" s="14"/>
      <c r="AX14" s="14" t="n">
        <v>21847</v>
      </c>
      <c r="AY14" s="14" t="s">
        <v>110</v>
      </c>
      <c r="AZ14" s="13" t="n">
        <v>12</v>
      </c>
      <c r="BA14" s="13" t="n">
        <v>2342</v>
      </c>
      <c r="BB14" s="13" t="n">
        <v>0</v>
      </c>
      <c r="BC14" s="14" t="n">
        <v>2342</v>
      </c>
      <c r="BD14" s="13" t="n">
        <v>0</v>
      </c>
      <c r="BE14" s="13" t="n">
        <v>2354</v>
      </c>
      <c r="BF14" s="13" t="n">
        <v>88</v>
      </c>
      <c r="BG14" s="13" t="n">
        <v>8</v>
      </c>
      <c r="BH14" s="13" t="n">
        <v>0</v>
      </c>
      <c r="BI14" s="14" t="n">
        <v>8</v>
      </c>
      <c r="BJ14" s="13" t="n">
        <v>0</v>
      </c>
      <c r="BK14" s="13" t="n">
        <v>96</v>
      </c>
      <c r="BL14" s="13" t="n">
        <v>652</v>
      </c>
      <c r="BM14" s="13" t="n">
        <v>22740</v>
      </c>
      <c r="BN14" s="13" t="n">
        <v>9444</v>
      </c>
      <c r="BO14" s="14" t="n">
        <v>32184</v>
      </c>
      <c r="BP14" s="13" t="n">
        <v>96924</v>
      </c>
      <c r="BQ14" s="13" t="n">
        <v>129760</v>
      </c>
      <c r="BR14" s="3"/>
      <c r="BS14" s="15" t="n">
        <v>3697692</v>
      </c>
      <c r="BT14" s="15" t="n">
        <v>6240951</v>
      </c>
      <c r="BU14" s="15" t="n">
        <v>1462662</v>
      </c>
      <c r="BV14" s="15" t="n">
        <v>11631559</v>
      </c>
      <c r="BW14" s="15" t="n">
        <v>23032864</v>
      </c>
      <c r="BX14" s="15" t="n">
        <v>0</v>
      </c>
      <c r="BY14" s="15" t="n">
        <v>7397284</v>
      </c>
      <c r="BZ14" s="3"/>
      <c r="CA14" s="13" t="n">
        <v>935</v>
      </c>
      <c r="CB14" s="13" t="n">
        <v>527</v>
      </c>
      <c r="CC14" s="13" t="n">
        <v>9260</v>
      </c>
      <c r="CD14" s="13" t="n">
        <v>32929</v>
      </c>
      <c r="CE14" s="13" t="n">
        <v>568</v>
      </c>
      <c r="CF14" s="13" t="n">
        <v>42757</v>
      </c>
      <c r="CG14" s="13" t="n">
        <v>5006</v>
      </c>
      <c r="CH14" s="13" t="n">
        <v>25434</v>
      </c>
      <c r="CI14" s="13" t="n">
        <v>139</v>
      </c>
      <c r="CJ14" s="13" t="n">
        <v>30579</v>
      </c>
      <c r="CK14" s="13" t="n">
        <v>1410</v>
      </c>
      <c r="CL14" s="13" t="n">
        <v>1713</v>
      </c>
      <c r="CM14" s="13" t="n">
        <v>45880</v>
      </c>
      <c r="CN14" s="13" t="n">
        <v>1311</v>
      </c>
      <c r="CO14" s="13" t="n">
        <v>1567</v>
      </c>
      <c r="CP14" s="13" t="n">
        <v>33457</v>
      </c>
      <c r="CQ14" s="13" t="n">
        <v>11784</v>
      </c>
      <c r="CR14" s="13" t="n">
        <v>6530</v>
      </c>
      <c r="CS14" s="3"/>
      <c r="CT14" s="13" t="n">
        <v>6190</v>
      </c>
      <c r="CU14" s="13" t="n">
        <v>22538</v>
      </c>
      <c r="CV14" s="13" t="n">
        <v>28728</v>
      </c>
      <c r="CW14" s="13" t="n">
        <v>10086</v>
      </c>
      <c r="CX14" s="13" t="n">
        <v>827</v>
      </c>
      <c r="CY14" s="13" t="n">
        <v>5538</v>
      </c>
      <c r="CZ14" s="13" t="n">
        <v>38814</v>
      </c>
      <c r="DA14" s="13" t="n">
        <v>398735</v>
      </c>
      <c r="DB14" s="13" t="n">
        <v>237236</v>
      </c>
      <c r="DC14" s="13" t="n">
        <v>635971</v>
      </c>
    </row>
    <row r="15" customFormat="false" ht="15.75" hidden="false" customHeight="true" outlineLevel="0" collapsed="false">
      <c r="A15" s="12" t="s">
        <v>121</v>
      </c>
      <c r="B15" s="3"/>
      <c r="C15" s="13" t="n">
        <v>3</v>
      </c>
      <c r="D15" s="14" t="n">
        <v>0</v>
      </c>
      <c r="E15" s="13" t="n">
        <v>78</v>
      </c>
      <c r="F15" s="13" t="n">
        <v>1432</v>
      </c>
      <c r="G15" s="14" t="n">
        <v>0</v>
      </c>
      <c r="H15" s="14" t="n">
        <v>0</v>
      </c>
      <c r="I15" s="3"/>
      <c r="J15" s="13" t="n">
        <v>25.2</v>
      </c>
      <c r="K15" s="13" t="n">
        <v>29</v>
      </c>
      <c r="L15" s="13" t="n">
        <v>12.6</v>
      </c>
      <c r="M15" s="13" t="n">
        <v>0</v>
      </c>
      <c r="N15" s="13" t="n">
        <v>0</v>
      </c>
      <c r="O15" s="13" t="n">
        <v>66.8</v>
      </c>
      <c r="P15" s="14" t="n">
        <v>0</v>
      </c>
      <c r="Q15" s="14" t="n">
        <v>0</v>
      </c>
      <c r="R15" s="14" t="n">
        <v>11.6</v>
      </c>
      <c r="S15" s="14" t="n">
        <v>25</v>
      </c>
      <c r="T15" s="14" t="n">
        <v>5</v>
      </c>
      <c r="U15" s="14" t="n">
        <v>12.2</v>
      </c>
      <c r="V15" s="14" t="n">
        <v>4</v>
      </c>
      <c r="W15" s="14" t="n">
        <v>6</v>
      </c>
      <c r="X15" s="14" t="n">
        <v>2</v>
      </c>
      <c r="Y15" s="14" t="n">
        <v>1</v>
      </c>
      <c r="Z15" s="14"/>
      <c r="AA15" s="3"/>
      <c r="AB15" s="14"/>
      <c r="AC15" s="14"/>
      <c r="AD15" s="14"/>
      <c r="AE15" s="13" t="n">
        <v>271412</v>
      </c>
      <c r="AF15" s="13" t="n">
        <v>105074</v>
      </c>
      <c r="AG15" s="13" t="n">
        <v>3355</v>
      </c>
      <c r="AH15" s="13" t="n">
        <v>5199</v>
      </c>
      <c r="AI15" s="13" t="n">
        <v>4745</v>
      </c>
      <c r="AJ15" s="14"/>
      <c r="AK15" s="14"/>
      <c r="AL15" s="3"/>
      <c r="AM15" s="13" t="n">
        <v>19710</v>
      </c>
      <c r="AN15" s="13" t="n">
        <v>71772</v>
      </c>
      <c r="AO15" s="13" t="n">
        <v>615237</v>
      </c>
      <c r="AP15" s="13" t="n">
        <v>16142</v>
      </c>
      <c r="AQ15" s="13" t="n">
        <v>24588</v>
      </c>
      <c r="AR15" s="13" t="n">
        <v>319286</v>
      </c>
      <c r="AS15" s="13" t="n">
        <v>17144</v>
      </c>
      <c r="AT15" s="13" t="n">
        <v>113754</v>
      </c>
      <c r="AU15" s="13" t="n">
        <v>227558</v>
      </c>
      <c r="AV15" s="13" t="n">
        <v>463455</v>
      </c>
      <c r="AW15" s="14" t="n">
        <v>0</v>
      </c>
      <c r="AX15" s="14" t="n">
        <v>0</v>
      </c>
      <c r="AY15" s="14" t="n">
        <v>0</v>
      </c>
      <c r="AZ15" s="13" t="n">
        <v>15</v>
      </c>
      <c r="BA15" s="13" t="n">
        <v>359</v>
      </c>
      <c r="BB15" s="13" t="n">
        <v>28</v>
      </c>
      <c r="BC15" s="14" t="n">
        <v>387</v>
      </c>
      <c r="BD15" s="13" t="n">
        <v>0</v>
      </c>
      <c r="BE15" s="13" t="n">
        <v>402</v>
      </c>
      <c r="BF15" s="13" t="n">
        <v>9</v>
      </c>
      <c r="BG15" s="13" t="n">
        <v>5</v>
      </c>
      <c r="BH15" s="13" t="n">
        <v>0</v>
      </c>
      <c r="BI15" s="14" t="n">
        <v>5</v>
      </c>
      <c r="BJ15" s="13" t="n">
        <v>0</v>
      </c>
      <c r="BK15" s="13" t="n">
        <v>14</v>
      </c>
      <c r="BL15" s="13" t="n">
        <v>1006</v>
      </c>
      <c r="BM15" s="13" t="n">
        <v>675</v>
      </c>
      <c r="BN15" s="13" t="n">
        <v>6604</v>
      </c>
      <c r="BO15" s="14" t="n">
        <v>7279</v>
      </c>
      <c r="BP15" s="13" t="n">
        <v>65843</v>
      </c>
      <c r="BQ15" s="13" t="n">
        <v>74128</v>
      </c>
      <c r="BR15" s="3"/>
      <c r="BS15" s="15" t="n">
        <v>822075</v>
      </c>
      <c r="BT15" s="15" t="n">
        <v>3118272</v>
      </c>
      <c r="BU15" s="15" t="n">
        <v>419123</v>
      </c>
      <c r="BV15" s="15" t="n">
        <v>5527870</v>
      </c>
      <c r="BW15" s="15" t="n">
        <v>9887340</v>
      </c>
      <c r="BX15" s="15" t="n">
        <v>0</v>
      </c>
      <c r="BY15" s="15" t="n">
        <v>3261925</v>
      </c>
      <c r="BZ15" s="3"/>
      <c r="CA15" s="13" t="s">
        <v>110</v>
      </c>
      <c r="CB15" s="13" t="s">
        <v>110</v>
      </c>
      <c r="CC15" s="13" t="n">
        <v>3557</v>
      </c>
      <c r="CD15" s="13" t="n">
        <v>22069</v>
      </c>
      <c r="CE15" s="13" t="n">
        <v>1211</v>
      </c>
      <c r="CF15" s="13" t="n">
        <v>26837</v>
      </c>
      <c r="CG15" s="13" t="n">
        <v>1888</v>
      </c>
      <c r="CH15" s="13" t="n">
        <v>15194</v>
      </c>
      <c r="CI15" s="13" t="n">
        <v>570</v>
      </c>
      <c r="CJ15" s="13" t="n">
        <v>17652</v>
      </c>
      <c r="CK15" s="13" t="n">
        <v>629</v>
      </c>
      <c r="CL15" s="13" t="n">
        <v>1196</v>
      </c>
      <c r="CM15" s="13" t="n">
        <v>28662</v>
      </c>
      <c r="CN15" s="13" t="n">
        <v>550</v>
      </c>
      <c r="CO15" s="13" t="n">
        <v>1014</v>
      </c>
      <c r="CP15" s="13" t="n">
        <v>19216</v>
      </c>
      <c r="CQ15" s="13" t="n">
        <v>4881</v>
      </c>
      <c r="CR15" s="13" t="n">
        <v>2850</v>
      </c>
      <c r="CS15" s="3"/>
      <c r="CT15" s="13" t="n">
        <v>4162</v>
      </c>
      <c r="CU15" s="13" t="n">
        <v>1357</v>
      </c>
      <c r="CV15" s="13" t="n">
        <v>5519</v>
      </c>
      <c r="CW15" s="13" t="n">
        <v>6407</v>
      </c>
      <c r="CX15" s="13" t="n">
        <v>347</v>
      </c>
      <c r="CY15" s="13" t="n">
        <v>1614</v>
      </c>
      <c r="CZ15" s="13" t="n">
        <v>11926</v>
      </c>
      <c r="DA15" s="13" t="n">
        <v>482044</v>
      </c>
      <c r="DB15" s="13" t="n">
        <v>41578</v>
      </c>
      <c r="DC15" s="13" t="n">
        <v>523622</v>
      </c>
    </row>
    <row r="16" customFormat="false" ht="15.75" hidden="false" customHeight="true" outlineLevel="0" collapsed="false">
      <c r="A16" s="1" t="s">
        <v>122</v>
      </c>
      <c r="B16" s="3"/>
      <c r="C16" s="9" t="n">
        <v>4</v>
      </c>
      <c r="D16" s="10" t="n">
        <v>0</v>
      </c>
      <c r="E16" s="9" t="n">
        <v>84</v>
      </c>
      <c r="F16" s="9" t="n">
        <v>0</v>
      </c>
      <c r="G16" s="10" t="n">
        <v>0</v>
      </c>
      <c r="H16" s="10" t="n">
        <v>0</v>
      </c>
      <c r="I16" s="3"/>
      <c r="J16" s="9" t="n">
        <v>44.8</v>
      </c>
      <c r="K16" s="9" t="n">
        <v>7.9</v>
      </c>
      <c r="L16" s="9" t="n">
        <v>26.7</v>
      </c>
      <c r="M16" s="9" t="n">
        <v>6.8</v>
      </c>
      <c r="N16" s="9" t="n">
        <v>0</v>
      </c>
      <c r="O16" s="9" t="n">
        <v>86.2</v>
      </c>
      <c r="P16" s="10" t="n">
        <v>1.2</v>
      </c>
      <c r="Q16" s="10" t="n">
        <v>18</v>
      </c>
      <c r="R16" s="10" t="n">
        <v>12.4</v>
      </c>
      <c r="S16" s="10" t="n">
        <v>5</v>
      </c>
      <c r="T16" s="10" t="n">
        <v>9.4</v>
      </c>
      <c r="U16" s="10" t="n">
        <v>11.8</v>
      </c>
      <c r="V16" s="10" t="n">
        <v>14.7</v>
      </c>
      <c r="W16" s="10" t="n">
        <v>5.6</v>
      </c>
      <c r="X16" s="10" t="n">
        <v>5.2</v>
      </c>
      <c r="Y16" s="10" t="n">
        <v>0</v>
      </c>
      <c r="Z16" s="10" t="n">
        <v>3</v>
      </c>
      <c r="AA16" s="3"/>
      <c r="AB16" s="10" t="n">
        <v>412</v>
      </c>
      <c r="AC16" s="10" t="n">
        <v>14569</v>
      </c>
      <c r="AD16" s="10" t="n">
        <v>0</v>
      </c>
      <c r="AE16" s="9" t="n">
        <v>438482</v>
      </c>
      <c r="AF16" s="9" t="n">
        <v>20608</v>
      </c>
      <c r="AG16" s="9" t="n">
        <v>1431</v>
      </c>
      <c r="AH16" s="9" t="n">
        <v>4101</v>
      </c>
      <c r="AI16" s="9" t="n">
        <v>12994</v>
      </c>
      <c r="AJ16" s="10" t="n">
        <v>0</v>
      </c>
      <c r="AK16" s="10" t="n">
        <v>1245312</v>
      </c>
      <c r="AL16" s="3"/>
      <c r="AM16" s="9" t="n">
        <v>18225</v>
      </c>
      <c r="AN16" s="9" t="n">
        <v>26393</v>
      </c>
      <c r="AO16" s="9" t="n">
        <v>850212</v>
      </c>
      <c r="AP16" s="9" t="n">
        <v>11543</v>
      </c>
      <c r="AQ16" s="9" t="n">
        <v>16926</v>
      </c>
      <c r="AR16" s="9" t="n">
        <v>49136</v>
      </c>
      <c r="AS16" s="9" t="n">
        <v>9084</v>
      </c>
      <c r="AT16" s="9" t="n">
        <v>3</v>
      </c>
      <c r="AU16" s="9" t="n">
        <v>83347</v>
      </c>
      <c r="AV16" s="9" t="n">
        <v>643543</v>
      </c>
      <c r="AW16" s="10" t="n">
        <v>5478</v>
      </c>
      <c r="AX16" s="10" t="n">
        <v>10429</v>
      </c>
      <c r="AY16" s="10" t="n">
        <v>0</v>
      </c>
      <c r="AZ16" s="9" t="n">
        <v>2</v>
      </c>
      <c r="BA16" s="9" t="n">
        <v>33</v>
      </c>
      <c r="BB16" s="9" t="n">
        <v>0</v>
      </c>
      <c r="BC16" s="10" t="n">
        <v>33</v>
      </c>
      <c r="BD16" s="9" t="n">
        <v>105</v>
      </c>
      <c r="BE16" s="9" t="n">
        <v>140</v>
      </c>
      <c r="BF16" s="9" t="n">
        <v>20</v>
      </c>
      <c r="BG16" s="9" t="n">
        <v>0</v>
      </c>
      <c r="BH16" s="9" t="n">
        <v>0</v>
      </c>
      <c r="BI16" s="10" t="n">
        <v>0</v>
      </c>
      <c r="BJ16" s="9" t="n">
        <v>0</v>
      </c>
      <c r="BK16" s="9" t="n">
        <v>20</v>
      </c>
      <c r="BL16" s="9" t="n">
        <v>4026</v>
      </c>
      <c r="BM16" s="9" t="n">
        <v>686</v>
      </c>
      <c r="BN16" s="9" t="n">
        <v>7225</v>
      </c>
      <c r="BO16" s="10" t="n">
        <v>7911</v>
      </c>
      <c r="BP16" s="9" t="n">
        <v>55471</v>
      </c>
      <c r="BQ16" s="9" t="n">
        <v>67408</v>
      </c>
      <c r="BR16" s="3"/>
      <c r="BS16" s="11" t="n">
        <v>1404000</v>
      </c>
      <c r="BT16" s="11" t="n">
        <v>3436000</v>
      </c>
      <c r="BU16" s="11" t="n">
        <v>576000</v>
      </c>
      <c r="BV16" s="11" t="n">
        <v>6973000</v>
      </c>
      <c r="BW16" s="11" t="n">
        <v>12389000</v>
      </c>
      <c r="BX16" s="11" t="n">
        <v>0</v>
      </c>
      <c r="BY16" s="11" t="n">
        <v>3996404</v>
      </c>
      <c r="BZ16" s="3"/>
      <c r="CA16" s="9" t="n">
        <v>0</v>
      </c>
      <c r="CB16" s="9" t="n">
        <v>0</v>
      </c>
      <c r="CC16" s="9" t="n">
        <v>5141</v>
      </c>
      <c r="CD16" s="9" t="n">
        <v>15531</v>
      </c>
      <c r="CE16" s="9" t="n">
        <v>719</v>
      </c>
      <c r="CF16" s="9" t="n">
        <v>21391</v>
      </c>
      <c r="CG16" s="9" t="n">
        <v>2766</v>
      </c>
      <c r="CH16" s="9" t="n">
        <v>11495</v>
      </c>
      <c r="CI16" s="9" t="n">
        <v>359</v>
      </c>
      <c r="CJ16" s="9" t="n">
        <v>14620</v>
      </c>
      <c r="CK16" s="9" t="n">
        <v>949</v>
      </c>
      <c r="CL16" s="9" t="n">
        <v>1223</v>
      </c>
      <c r="CM16" s="9" t="n">
        <v>23563</v>
      </c>
      <c r="CN16" s="9" t="n">
        <v>833</v>
      </c>
      <c r="CO16" s="9" t="n">
        <v>1082</v>
      </c>
      <c r="CP16" s="9" t="n">
        <v>16535</v>
      </c>
      <c r="CQ16" s="9" t="n">
        <v>2972</v>
      </c>
      <c r="CR16" s="9" t="n">
        <v>1277</v>
      </c>
      <c r="CS16" s="3"/>
      <c r="CT16" s="9" t="n">
        <v>0</v>
      </c>
      <c r="CU16" s="9" t="n">
        <v>0</v>
      </c>
      <c r="CV16" s="9" t="n">
        <v>0</v>
      </c>
      <c r="CW16" s="9" t="n">
        <v>0</v>
      </c>
      <c r="CX16" s="9" t="n">
        <v>0</v>
      </c>
      <c r="CY16" s="9" t="n">
        <v>0</v>
      </c>
      <c r="CZ16" s="9" t="n">
        <v>0</v>
      </c>
      <c r="DA16" s="9" t="n">
        <v>0</v>
      </c>
      <c r="DB16" s="9" t="n">
        <v>0</v>
      </c>
      <c r="DC16" s="9" t="n">
        <v>0</v>
      </c>
    </row>
    <row r="17" customFormat="false" ht="15.75" hidden="false" customHeight="true" outlineLevel="0" collapsed="false">
      <c r="A17" s="12" t="s">
        <v>123</v>
      </c>
      <c r="B17" s="3"/>
      <c r="C17" s="13" t="n">
        <v>7</v>
      </c>
      <c r="D17" s="14" t="n">
        <v>0</v>
      </c>
      <c r="E17" s="13" t="n">
        <v>80.5</v>
      </c>
      <c r="F17" s="13" t="n">
        <v>2711</v>
      </c>
      <c r="G17" s="14" t="n">
        <v>0</v>
      </c>
      <c r="H17" s="14" t="n">
        <v>0</v>
      </c>
      <c r="I17" s="3"/>
      <c r="J17" s="13" t="n">
        <v>60.5</v>
      </c>
      <c r="K17" s="13" t="n">
        <v>14.6</v>
      </c>
      <c r="L17" s="13" t="n">
        <v>39.2</v>
      </c>
      <c r="M17" s="13" t="n">
        <v>8.2</v>
      </c>
      <c r="N17" s="13" t="n">
        <v>0</v>
      </c>
      <c r="O17" s="13" t="n">
        <v>122.5</v>
      </c>
      <c r="P17" s="14"/>
      <c r="Q17" s="14"/>
      <c r="R17" s="14"/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3"/>
      <c r="AB17" s="14" t="n">
        <v>335</v>
      </c>
      <c r="AC17" s="14" t="n">
        <v>15887</v>
      </c>
      <c r="AD17" s="14" t="n">
        <v>11671</v>
      </c>
      <c r="AE17" s="13" t="n">
        <v>418752</v>
      </c>
      <c r="AF17" s="13" t="n">
        <v>16506</v>
      </c>
      <c r="AG17" s="13" t="n">
        <v>3130</v>
      </c>
      <c r="AH17" s="13" t="n">
        <v>3191</v>
      </c>
      <c r="AI17" s="13" t="n">
        <v>5767</v>
      </c>
      <c r="AJ17" s="14" t="n">
        <v>34066</v>
      </c>
      <c r="AK17" s="14" t="n">
        <v>2813322</v>
      </c>
      <c r="AL17" s="3"/>
      <c r="AM17" s="13" t="n">
        <v>115286</v>
      </c>
      <c r="AN17" s="13" t="n">
        <v>13878</v>
      </c>
      <c r="AO17" s="13" t="n">
        <v>969115</v>
      </c>
      <c r="AP17" s="13" t="n">
        <v>109150</v>
      </c>
      <c r="AQ17" s="13" t="n">
        <v>9150</v>
      </c>
      <c r="AR17" s="13" t="n">
        <v>146482</v>
      </c>
      <c r="AS17" s="13" t="n">
        <v>100427</v>
      </c>
      <c r="AT17" s="13" t="s">
        <v>110</v>
      </c>
      <c r="AU17" s="13" t="n">
        <v>0</v>
      </c>
      <c r="AV17" s="13" t="n">
        <v>861078</v>
      </c>
      <c r="AW17" s="14"/>
      <c r="AX17" s="14"/>
      <c r="AY17" s="14"/>
      <c r="AZ17" s="13" t="n">
        <v>23</v>
      </c>
      <c r="BA17" s="13" t="n">
        <v>4002</v>
      </c>
      <c r="BB17" s="13" t="n">
        <v>21</v>
      </c>
      <c r="BC17" s="14" t="n">
        <v>4023</v>
      </c>
      <c r="BD17" s="13" t="n">
        <v>11577</v>
      </c>
      <c r="BE17" s="13" t="n">
        <v>15623</v>
      </c>
      <c r="BF17" s="13" t="n">
        <v>195</v>
      </c>
      <c r="BG17" s="13" t="n">
        <v>26</v>
      </c>
      <c r="BH17" s="13" t="n">
        <v>0</v>
      </c>
      <c r="BI17" s="14" t="n">
        <v>26</v>
      </c>
      <c r="BJ17" s="13" t="n">
        <v>0</v>
      </c>
      <c r="BK17" s="13" t="n">
        <v>221</v>
      </c>
      <c r="BL17" s="13" t="n">
        <v>1470</v>
      </c>
      <c r="BM17" s="13" t="n">
        <v>41438</v>
      </c>
      <c r="BN17" s="13" t="n">
        <v>8379</v>
      </c>
      <c r="BO17" s="14" t="n">
        <v>49817</v>
      </c>
      <c r="BP17" s="13" t="n">
        <v>60434</v>
      </c>
      <c r="BQ17" s="13" t="n">
        <v>111721</v>
      </c>
      <c r="BR17" s="3"/>
      <c r="BS17" s="15" t="n">
        <v>1641317</v>
      </c>
      <c r="BT17" s="15" t="n">
        <v>5107345</v>
      </c>
      <c r="BU17" s="15" t="n">
        <v>1621416</v>
      </c>
      <c r="BV17" s="15" t="n">
        <v>7794645</v>
      </c>
      <c r="BW17" s="15" t="n">
        <v>16164723</v>
      </c>
      <c r="BX17" s="15" t="n">
        <v>0</v>
      </c>
      <c r="BY17" s="15" t="n">
        <v>5881218</v>
      </c>
      <c r="BZ17" s="3"/>
      <c r="CA17" s="13" t="n">
        <v>178</v>
      </c>
      <c r="CB17" s="13" t="n">
        <v>423</v>
      </c>
      <c r="CC17" s="13" t="n">
        <v>6623</v>
      </c>
      <c r="CD17" s="13" t="n">
        <v>34170</v>
      </c>
      <c r="CE17" s="13" t="n">
        <v>1264</v>
      </c>
      <c r="CF17" s="13" t="n">
        <v>42057</v>
      </c>
      <c r="CG17" s="13" t="n">
        <v>4082</v>
      </c>
      <c r="CH17" s="13" t="n">
        <v>26731</v>
      </c>
      <c r="CI17" s="13" t="n">
        <v>408</v>
      </c>
      <c r="CJ17" s="13" t="n">
        <v>31221</v>
      </c>
      <c r="CK17" s="13" t="n">
        <v>1459</v>
      </c>
      <c r="CL17" s="13" t="n">
        <v>2385</v>
      </c>
      <c r="CM17" s="13" t="n">
        <v>45901</v>
      </c>
      <c r="CN17" s="13" t="n">
        <v>1379</v>
      </c>
      <c r="CO17" s="13" t="n">
        <v>2170</v>
      </c>
      <c r="CP17" s="13" t="n">
        <v>34770</v>
      </c>
      <c r="CQ17" s="13" t="n">
        <v>2128</v>
      </c>
      <c r="CR17" s="13" t="n">
        <v>1299</v>
      </c>
      <c r="CS17" s="3"/>
      <c r="CT17" s="13" t="n">
        <v>8804</v>
      </c>
      <c r="CU17" s="13" t="n">
        <v>0</v>
      </c>
      <c r="CV17" s="13" t="n">
        <v>8804</v>
      </c>
      <c r="CW17" s="13" t="n">
        <v>26663</v>
      </c>
      <c r="CX17" s="13" t="n">
        <v>3004</v>
      </c>
      <c r="CY17" s="13" t="n">
        <v>1972</v>
      </c>
      <c r="CZ17" s="13" t="n">
        <v>35467</v>
      </c>
      <c r="DA17" s="13" t="s">
        <v>110</v>
      </c>
      <c r="DB17" s="13" t="s">
        <v>110</v>
      </c>
      <c r="DC17" s="13" t="s">
        <v>110</v>
      </c>
    </row>
    <row r="18" customFormat="false" ht="15.75" hidden="false" customHeight="true" outlineLevel="0" collapsed="false">
      <c r="A18" s="1" t="s">
        <v>124</v>
      </c>
      <c r="B18" s="3"/>
      <c r="C18" s="9" t="n">
        <v>2</v>
      </c>
      <c r="D18" s="10" t="n">
        <v>13136</v>
      </c>
      <c r="E18" s="9" t="n">
        <v>82</v>
      </c>
      <c r="F18" s="9" t="n">
        <v>1321</v>
      </c>
      <c r="G18" s="10" t="n">
        <v>31185</v>
      </c>
      <c r="H18" s="10" t="n">
        <v>0</v>
      </c>
      <c r="I18" s="3"/>
      <c r="J18" s="9" t="s">
        <v>110</v>
      </c>
      <c r="K18" s="9" t="s">
        <v>110</v>
      </c>
      <c r="L18" s="9" t="s">
        <v>110</v>
      </c>
      <c r="M18" s="9" t="s">
        <v>110</v>
      </c>
      <c r="N18" s="9" t="s">
        <v>110</v>
      </c>
      <c r="O18" s="9" t="s">
        <v>110</v>
      </c>
      <c r="P18" s="10" t="n">
        <v>0</v>
      </c>
      <c r="Q18" s="10" t="n">
        <v>1.2</v>
      </c>
      <c r="R18" s="10" t="n">
        <v>3.5</v>
      </c>
      <c r="S18" s="10" t="n">
        <v>8.8</v>
      </c>
      <c r="T18" s="10" t="n">
        <v>14.2</v>
      </c>
      <c r="U18" s="10" t="n">
        <v>8</v>
      </c>
      <c r="V18" s="10" t="n">
        <v>8</v>
      </c>
      <c r="W18" s="10" t="n">
        <v>1</v>
      </c>
      <c r="X18" s="10" t="n">
        <v>2</v>
      </c>
      <c r="Y18" s="10" t="n">
        <v>3</v>
      </c>
      <c r="Z18" s="10" t="n">
        <v>0</v>
      </c>
      <c r="AA18" s="3"/>
      <c r="AB18" s="10" t="n">
        <v>581</v>
      </c>
      <c r="AC18" s="10" t="n">
        <v>16770</v>
      </c>
      <c r="AD18" s="10" t="n">
        <v>14310</v>
      </c>
      <c r="AE18" s="9" t="n">
        <v>155395</v>
      </c>
      <c r="AF18" s="9" t="n">
        <v>231746</v>
      </c>
      <c r="AG18" s="9" t="n">
        <v>3838</v>
      </c>
      <c r="AH18" s="9" t="n">
        <v>2037</v>
      </c>
      <c r="AI18" s="9" t="n">
        <v>899</v>
      </c>
      <c r="AJ18" s="10" t="n">
        <v>142</v>
      </c>
      <c r="AK18" s="10" t="n">
        <v>720107</v>
      </c>
      <c r="AL18" s="3"/>
      <c r="AM18" s="9" t="n">
        <v>7338</v>
      </c>
      <c r="AN18" s="9" t="n">
        <v>6424</v>
      </c>
      <c r="AO18" s="9" t="n">
        <v>486240</v>
      </c>
      <c r="AP18" s="9" t="n">
        <v>5888</v>
      </c>
      <c r="AQ18" s="9" t="n">
        <v>4509</v>
      </c>
      <c r="AR18" s="9" t="n">
        <v>195819</v>
      </c>
      <c r="AS18" s="9" t="n">
        <v>32500</v>
      </c>
      <c r="AT18" s="9" t="n">
        <v>8280</v>
      </c>
      <c r="AU18" s="9" t="n">
        <v>73324</v>
      </c>
      <c r="AV18" s="9" t="n">
        <v>433275</v>
      </c>
      <c r="AW18" s="10" t="n">
        <v>1180</v>
      </c>
      <c r="AX18" s="10" t="n">
        <v>2445</v>
      </c>
      <c r="AY18" s="10" t="n">
        <v>253282</v>
      </c>
      <c r="AZ18" s="9" t="n">
        <v>6</v>
      </c>
      <c r="BA18" s="9" t="n">
        <v>3071</v>
      </c>
      <c r="BB18" s="9" t="n">
        <v>46</v>
      </c>
      <c r="BC18" s="10" t="n">
        <v>3117</v>
      </c>
      <c r="BD18" s="9" t="n">
        <v>15969</v>
      </c>
      <c r="BE18" s="9" t="n">
        <v>19092</v>
      </c>
      <c r="BF18" s="9" t="n">
        <v>92</v>
      </c>
      <c r="BG18" s="9" t="n">
        <v>2</v>
      </c>
      <c r="BH18" s="9" t="n">
        <v>0</v>
      </c>
      <c r="BI18" s="10" t="n">
        <v>2</v>
      </c>
      <c r="BJ18" s="9" t="n">
        <v>0</v>
      </c>
      <c r="BK18" s="9" t="n">
        <v>94</v>
      </c>
      <c r="BL18" s="9" t="n">
        <v>2625</v>
      </c>
      <c r="BM18" s="9" t="n">
        <v>16807</v>
      </c>
      <c r="BN18" s="9" t="n">
        <v>8970</v>
      </c>
      <c r="BO18" s="10" t="n">
        <v>25777</v>
      </c>
      <c r="BP18" s="9" t="n">
        <v>46268</v>
      </c>
      <c r="BQ18" s="9" t="n">
        <v>74670</v>
      </c>
      <c r="BR18" s="3"/>
      <c r="BS18" s="11" t="n">
        <v>1164178</v>
      </c>
      <c r="BT18" s="11" t="n">
        <v>3271054</v>
      </c>
      <c r="BU18" s="11" t="n">
        <v>518442</v>
      </c>
      <c r="BV18" s="11" t="n">
        <v>4302052</v>
      </c>
      <c r="BW18" s="11" t="n">
        <v>9255726</v>
      </c>
      <c r="BX18" s="11" t="n">
        <v>0</v>
      </c>
      <c r="BY18" s="11" t="n">
        <v>3840436</v>
      </c>
      <c r="BZ18" s="3"/>
      <c r="CA18" s="9" t="n">
        <v>91</v>
      </c>
      <c r="CB18" s="9" t="n">
        <v>259</v>
      </c>
      <c r="CC18" s="9" t="n">
        <v>3908</v>
      </c>
      <c r="CD18" s="9" t="n">
        <v>15985</v>
      </c>
      <c r="CE18" s="9" t="n">
        <v>899</v>
      </c>
      <c r="CF18" s="9" t="n">
        <v>20792</v>
      </c>
      <c r="CG18" s="9" t="n">
        <v>2410</v>
      </c>
      <c r="CH18" s="9" t="n">
        <v>12381</v>
      </c>
      <c r="CI18" s="9" t="n">
        <v>438</v>
      </c>
      <c r="CJ18" s="9" t="n">
        <v>15229</v>
      </c>
      <c r="CK18" s="9" t="n">
        <v>801</v>
      </c>
      <c r="CL18" s="9" t="n">
        <v>1124</v>
      </c>
      <c r="CM18" s="9" t="n">
        <v>22717</v>
      </c>
      <c r="CN18" s="9" t="n">
        <v>721</v>
      </c>
      <c r="CO18" s="9" t="n">
        <v>1022</v>
      </c>
      <c r="CP18" s="9" t="n">
        <v>16972</v>
      </c>
      <c r="CQ18" s="9" t="n">
        <v>1798</v>
      </c>
      <c r="CR18" s="9" t="n">
        <v>1039</v>
      </c>
      <c r="CS18" s="3"/>
      <c r="CT18" s="9" t="n">
        <v>1576</v>
      </c>
      <c r="CU18" s="9" t="n">
        <v>7262</v>
      </c>
      <c r="CV18" s="9" t="n">
        <v>8838</v>
      </c>
      <c r="CW18" s="9" t="n">
        <v>8157</v>
      </c>
      <c r="CX18" s="9" t="n">
        <v>311</v>
      </c>
      <c r="CY18" s="9" t="n">
        <v>3425</v>
      </c>
      <c r="CZ18" s="9" t="n">
        <v>16995</v>
      </c>
      <c r="DA18" s="19" t="n">
        <v>732673</v>
      </c>
      <c r="DB18" s="9" t="s">
        <v>110</v>
      </c>
      <c r="DC18" s="9" t="s">
        <v>110</v>
      </c>
    </row>
    <row r="19" customFormat="false" ht="14.65" hidden="false" customHeight="false" outlineLevel="0" collapsed="false">
      <c r="A19" s="1" t="s">
        <v>125</v>
      </c>
      <c r="B19" s="3"/>
      <c r="C19" s="9" t="n">
        <v>3</v>
      </c>
      <c r="D19" s="10" t="n">
        <v>0</v>
      </c>
      <c r="E19" s="9" t="n">
        <v>81</v>
      </c>
      <c r="F19" s="9" t="n">
        <v>2727</v>
      </c>
      <c r="G19" s="10" t="n">
        <v>0</v>
      </c>
      <c r="H19" s="10" t="n">
        <v>0</v>
      </c>
      <c r="I19" s="3"/>
      <c r="J19" s="9" t="n">
        <v>38.8</v>
      </c>
      <c r="K19" s="9" t="n">
        <v>55.7</v>
      </c>
      <c r="L19" s="9" t="n">
        <v>17.551</v>
      </c>
      <c r="M19" s="9" t="n">
        <v>5.8</v>
      </c>
      <c r="N19" s="9" t="n">
        <v>0</v>
      </c>
      <c r="O19" s="9" t="n">
        <v>117.851</v>
      </c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3"/>
      <c r="AB19" s="10" t="n">
        <v>843</v>
      </c>
      <c r="AC19" s="10" t="n">
        <v>12221</v>
      </c>
      <c r="AD19" s="10" t="n">
        <v>23129</v>
      </c>
      <c r="AE19" s="9" t="n">
        <v>377533</v>
      </c>
      <c r="AF19" s="9" t="n">
        <v>84593</v>
      </c>
      <c r="AG19" s="9" t="n">
        <v>8691</v>
      </c>
      <c r="AH19" s="9" t="n">
        <v>22906</v>
      </c>
      <c r="AI19" s="9" t="n">
        <v>13791</v>
      </c>
      <c r="AJ19" s="10" t="n">
        <v>15621</v>
      </c>
      <c r="AK19" s="10" t="n">
        <v>1753182</v>
      </c>
      <c r="AL19" s="3"/>
      <c r="AM19" s="9" t="n">
        <v>50180</v>
      </c>
      <c r="AN19" s="9" t="n">
        <v>12742</v>
      </c>
      <c r="AO19" s="9" t="n">
        <v>1857590</v>
      </c>
      <c r="AP19" s="9" t="s">
        <v>110</v>
      </c>
      <c r="AQ19" s="9" t="n">
        <v>9381</v>
      </c>
      <c r="AR19" s="9" t="n">
        <v>431542</v>
      </c>
      <c r="AS19" s="9" t="n">
        <v>34689</v>
      </c>
      <c r="AT19" s="9" t="n">
        <v>630</v>
      </c>
      <c r="AU19" s="9" t="n">
        <v>67763</v>
      </c>
      <c r="AV19" s="9" t="s">
        <v>110</v>
      </c>
      <c r="AW19" s="10"/>
      <c r="AX19" s="10"/>
      <c r="AY19" s="10"/>
      <c r="AZ19" s="9" t="n">
        <v>19</v>
      </c>
      <c r="BA19" s="9" t="n">
        <v>16</v>
      </c>
      <c r="BB19" s="9" t="n">
        <v>266</v>
      </c>
      <c r="BC19" s="10" t="n">
        <v>282</v>
      </c>
      <c r="BD19" s="9" t="n">
        <v>560</v>
      </c>
      <c r="BE19" s="9" t="n">
        <v>861</v>
      </c>
      <c r="BF19" s="9" t="n">
        <v>14</v>
      </c>
      <c r="BG19" s="9" t="n">
        <v>0</v>
      </c>
      <c r="BH19" s="9" t="n">
        <v>160</v>
      </c>
      <c r="BI19" s="10" t="n">
        <v>160</v>
      </c>
      <c r="BJ19" s="9" t="n">
        <v>0</v>
      </c>
      <c r="BK19" s="9" t="n">
        <v>174</v>
      </c>
      <c r="BL19" s="9" t="n">
        <v>1121</v>
      </c>
      <c r="BM19" s="9" t="n">
        <v>30173</v>
      </c>
      <c r="BN19" s="9" t="n">
        <v>9221</v>
      </c>
      <c r="BO19" s="10" t="n">
        <v>39394</v>
      </c>
      <c r="BP19" s="9" t="n">
        <v>60433</v>
      </c>
      <c r="BQ19" s="9" t="n">
        <v>100948</v>
      </c>
      <c r="BR19" s="3"/>
      <c r="BS19" s="11" t="n">
        <v>4880530</v>
      </c>
      <c r="BT19" s="11" t="n">
        <v>5745205</v>
      </c>
      <c r="BU19" s="11" t="n">
        <v>2344889</v>
      </c>
      <c r="BV19" s="11" t="n">
        <v>10064425</v>
      </c>
      <c r="BW19" s="11" t="n">
        <v>23035049</v>
      </c>
      <c r="BX19" s="11" t="n">
        <v>0</v>
      </c>
      <c r="BY19" s="11" t="n">
        <v>9003160</v>
      </c>
      <c r="BZ19" s="3"/>
      <c r="CA19" s="9" t="n">
        <v>511</v>
      </c>
      <c r="CB19" s="9" t="n">
        <v>598</v>
      </c>
      <c r="CC19" s="9" t="n">
        <v>5986</v>
      </c>
      <c r="CD19" s="9" t="n">
        <v>27249</v>
      </c>
      <c r="CE19" s="9" t="n">
        <v>297</v>
      </c>
      <c r="CF19" s="9" t="n">
        <v>33532</v>
      </c>
      <c r="CG19" s="9" t="n">
        <v>3647</v>
      </c>
      <c r="CH19" s="9" t="n">
        <v>22396</v>
      </c>
      <c r="CI19" s="9" t="n">
        <v>116</v>
      </c>
      <c r="CJ19" s="9" t="n">
        <v>26159</v>
      </c>
      <c r="CK19" s="9" t="n">
        <v>1370</v>
      </c>
      <c r="CL19" s="9" t="n">
        <v>1555</v>
      </c>
      <c r="CM19" s="9" t="n">
        <v>36457</v>
      </c>
      <c r="CN19" s="9" t="n">
        <v>1184</v>
      </c>
      <c r="CO19" s="9" t="n">
        <v>1417</v>
      </c>
      <c r="CP19" s="9" t="n">
        <v>28760</v>
      </c>
      <c r="CQ19" s="9" t="n">
        <v>1266</v>
      </c>
      <c r="CR19" s="9" t="n">
        <v>828</v>
      </c>
      <c r="CS19" s="3"/>
      <c r="CT19" s="9" t="n">
        <v>2411</v>
      </c>
      <c r="CU19" s="9" t="n">
        <v>8222</v>
      </c>
      <c r="CV19" s="9" t="n">
        <v>10633</v>
      </c>
      <c r="CW19" s="9" t="n">
        <v>29427</v>
      </c>
      <c r="CX19" s="9" t="n">
        <v>5024</v>
      </c>
      <c r="CY19" s="9" t="n">
        <v>858</v>
      </c>
      <c r="CZ19" s="9" t="n">
        <v>40060</v>
      </c>
      <c r="DA19" s="9" t="n">
        <v>12889</v>
      </c>
      <c r="DB19" s="9" t="n">
        <v>398231</v>
      </c>
      <c r="DC19" s="9" t="n">
        <v>411120</v>
      </c>
    </row>
    <row r="20" customFormat="false" ht="15.75" hidden="false" customHeight="true" outlineLevel="0" collapsed="false">
      <c r="A20" s="1" t="s">
        <v>126</v>
      </c>
      <c r="B20" s="3"/>
      <c r="C20" s="9" t="n">
        <v>1</v>
      </c>
      <c r="D20" s="20" t="n">
        <v>5000</v>
      </c>
      <c r="E20" s="9" t="n">
        <v>71</v>
      </c>
      <c r="F20" s="9" t="n">
        <v>800</v>
      </c>
      <c r="G20" s="10" t="n">
        <v>8253</v>
      </c>
      <c r="H20" s="10" t="n">
        <v>0</v>
      </c>
      <c r="I20" s="3"/>
      <c r="J20" s="9" t="n">
        <v>12</v>
      </c>
      <c r="K20" s="9" t="n">
        <v>6</v>
      </c>
      <c r="L20" s="9" t="n">
        <v>6</v>
      </c>
      <c r="M20" s="9" t="n">
        <v>1</v>
      </c>
      <c r="N20" s="9" t="n">
        <v>0</v>
      </c>
      <c r="O20" s="9" t="n">
        <v>25</v>
      </c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3"/>
      <c r="AB20" s="10" t="n">
        <v>75</v>
      </c>
      <c r="AC20" s="10" t="n">
        <v>1165</v>
      </c>
      <c r="AD20" s="10" t="n">
        <v>6158</v>
      </c>
      <c r="AE20" s="9" t="n">
        <v>38777</v>
      </c>
      <c r="AF20" s="9" t="n">
        <v>2125</v>
      </c>
      <c r="AG20" s="9" t="n">
        <v>106</v>
      </c>
      <c r="AH20" s="9" t="n">
        <v>860</v>
      </c>
      <c r="AI20" s="9" t="n">
        <v>464</v>
      </c>
      <c r="AJ20" s="10"/>
      <c r="AK20" s="10" t="n">
        <v>0</v>
      </c>
      <c r="AL20" s="3"/>
      <c r="AM20" s="9" t="n">
        <v>3135</v>
      </c>
      <c r="AN20" s="9" t="n">
        <v>763</v>
      </c>
      <c r="AO20" s="9" t="n">
        <v>119911</v>
      </c>
      <c r="AP20" s="9" t="n">
        <v>3045</v>
      </c>
      <c r="AQ20" s="9" t="n">
        <v>542</v>
      </c>
      <c r="AR20" s="9" t="n">
        <v>193834</v>
      </c>
      <c r="AS20" s="9" t="n">
        <v>32</v>
      </c>
      <c r="AT20" s="9" t="n">
        <v>77109</v>
      </c>
      <c r="AU20" s="9" t="n">
        <v>0</v>
      </c>
      <c r="AV20" s="9" t="n">
        <v>108930</v>
      </c>
      <c r="AW20" s="10" t="n">
        <v>0</v>
      </c>
      <c r="AX20" s="10" t="n">
        <v>0</v>
      </c>
      <c r="AY20" s="10" t="n">
        <v>0</v>
      </c>
      <c r="AZ20" s="9" t="n">
        <v>10</v>
      </c>
      <c r="BA20" s="9" t="n">
        <v>0</v>
      </c>
      <c r="BB20" s="9" t="n">
        <v>40</v>
      </c>
      <c r="BC20" s="10" t="n">
        <v>40</v>
      </c>
      <c r="BD20" s="9" t="n">
        <v>0</v>
      </c>
      <c r="BE20" s="9" t="n">
        <v>50</v>
      </c>
      <c r="BF20" s="9" t="n">
        <v>0</v>
      </c>
      <c r="BG20" s="9" t="n">
        <v>0</v>
      </c>
      <c r="BH20" s="9" t="n">
        <v>0</v>
      </c>
      <c r="BI20" s="10" t="n">
        <v>0</v>
      </c>
      <c r="BJ20" s="9" t="n">
        <v>0</v>
      </c>
      <c r="BK20" s="9" t="n">
        <v>0</v>
      </c>
      <c r="BL20" s="9" t="n">
        <v>813</v>
      </c>
      <c r="BM20" s="9" t="n">
        <v>13055</v>
      </c>
      <c r="BN20" s="9" t="n">
        <v>7763</v>
      </c>
      <c r="BO20" s="10" t="n">
        <v>20818</v>
      </c>
      <c r="BP20" s="9" t="n">
        <v>25363</v>
      </c>
      <c r="BQ20" s="9" t="n">
        <v>46994</v>
      </c>
      <c r="BR20" s="3"/>
      <c r="BS20" s="11" t="n">
        <v>336500</v>
      </c>
      <c r="BT20" s="11" t="n">
        <v>1293408</v>
      </c>
      <c r="BU20" s="11" t="n">
        <v>351035</v>
      </c>
      <c r="BV20" s="11" t="n">
        <v>1637276</v>
      </c>
      <c r="BW20" s="11" t="n">
        <v>3618219</v>
      </c>
      <c r="BX20" s="11" t="n">
        <v>0</v>
      </c>
      <c r="BY20" s="11" t="n">
        <v>1236958</v>
      </c>
      <c r="BZ20" s="3"/>
      <c r="CA20" s="9" t="n">
        <v>11</v>
      </c>
      <c r="CB20" s="9" t="n">
        <v>272</v>
      </c>
      <c r="CC20" s="9" t="n">
        <v>600</v>
      </c>
      <c r="CD20" s="9" t="n">
        <v>2835</v>
      </c>
      <c r="CE20" s="9" t="n">
        <v>5505</v>
      </c>
      <c r="CF20" s="9" t="n">
        <v>8940</v>
      </c>
      <c r="CG20" s="9" t="n">
        <v>418</v>
      </c>
      <c r="CH20" s="9" t="n">
        <v>2033</v>
      </c>
      <c r="CI20" s="9" t="n">
        <v>1266</v>
      </c>
      <c r="CJ20" s="9" t="n">
        <v>3717</v>
      </c>
      <c r="CK20" s="9" t="n">
        <v>330</v>
      </c>
      <c r="CL20" s="9" t="n">
        <v>501</v>
      </c>
      <c r="CM20" s="9" t="n">
        <v>9771</v>
      </c>
      <c r="CN20" s="9" t="n">
        <v>235</v>
      </c>
      <c r="CO20" s="9" t="n">
        <v>383</v>
      </c>
      <c r="CP20" s="9" t="n">
        <v>4335</v>
      </c>
      <c r="CQ20" s="9" t="n">
        <v>0</v>
      </c>
      <c r="CR20" s="9" t="n">
        <v>0</v>
      </c>
      <c r="CS20" s="3"/>
      <c r="CT20" s="9" t="n">
        <v>3254</v>
      </c>
      <c r="CU20" s="9" t="n">
        <v>1754</v>
      </c>
      <c r="CV20" s="9" t="n">
        <v>5008</v>
      </c>
      <c r="CW20" s="9" t="n">
        <v>0</v>
      </c>
      <c r="CX20" s="9" t="n">
        <v>0</v>
      </c>
      <c r="CY20" s="9" t="n">
        <v>970</v>
      </c>
      <c r="CZ20" s="9" t="n">
        <v>5008</v>
      </c>
      <c r="DA20" s="9" t="n">
        <v>1080080</v>
      </c>
      <c r="DB20" s="9" t="n">
        <v>0</v>
      </c>
      <c r="DC20" s="9" t="n">
        <v>1080080</v>
      </c>
    </row>
    <row r="21" customFormat="false" ht="14.65" hidden="false" customHeight="false" outlineLevel="0" collapsed="false">
      <c r="A21" s="12" t="s">
        <v>127</v>
      </c>
      <c r="B21" s="3"/>
      <c r="C21" s="13" t="n">
        <v>1</v>
      </c>
      <c r="D21" s="14" t="n">
        <v>17997</v>
      </c>
      <c r="E21" s="13" t="n">
        <v>86</v>
      </c>
      <c r="F21" s="18" t="n">
        <v>2500</v>
      </c>
      <c r="G21" s="17" t="n">
        <v>8531</v>
      </c>
      <c r="H21" s="14"/>
      <c r="I21" s="3"/>
      <c r="J21" s="13" t="n">
        <v>36.7</v>
      </c>
      <c r="K21" s="13" t="n">
        <v>32.7</v>
      </c>
      <c r="L21" s="13" t="n">
        <v>32.4</v>
      </c>
      <c r="M21" s="13" t="n">
        <v>14.6</v>
      </c>
      <c r="N21" s="13" t="n">
        <v>0</v>
      </c>
      <c r="O21" s="13" t="n">
        <v>116.4</v>
      </c>
      <c r="P21" s="14" t="n">
        <v>0</v>
      </c>
      <c r="Q21" s="14" t="n">
        <v>7.4</v>
      </c>
      <c r="R21" s="14" t="n">
        <v>14.4</v>
      </c>
      <c r="S21" s="14" t="n">
        <v>22.6</v>
      </c>
      <c r="T21" s="14" t="n">
        <v>18.1</v>
      </c>
      <c r="U21" s="14" t="n">
        <v>24</v>
      </c>
      <c r="V21" s="14" t="n">
        <v>14.6</v>
      </c>
      <c r="W21" s="14" t="n">
        <v>10.6</v>
      </c>
      <c r="X21" s="14" t="n">
        <v>3</v>
      </c>
      <c r="Y21" s="14" t="n">
        <v>4</v>
      </c>
      <c r="Z21" s="14" t="n">
        <v>0</v>
      </c>
      <c r="AA21" s="3"/>
      <c r="AB21" s="14" t="n">
        <v>273</v>
      </c>
      <c r="AC21" s="14" t="n">
        <v>8491</v>
      </c>
      <c r="AD21" s="14" t="n">
        <v>15128</v>
      </c>
      <c r="AE21" s="13" t="n">
        <v>322101</v>
      </c>
      <c r="AF21" s="13" t="n">
        <v>798792</v>
      </c>
      <c r="AG21" s="13" t="n">
        <v>812</v>
      </c>
      <c r="AH21" s="13" t="n">
        <v>6988</v>
      </c>
      <c r="AI21" s="13" t="n">
        <v>9884</v>
      </c>
      <c r="AJ21" s="14"/>
      <c r="AK21" s="14" t="n">
        <v>2317505</v>
      </c>
      <c r="AL21" s="3"/>
      <c r="AM21" s="13" t="n">
        <v>152568</v>
      </c>
      <c r="AN21" s="13" t="n">
        <v>15041</v>
      </c>
      <c r="AO21" s="13" t="n">
        <v>1282116</v>
      </c>
      <c r="AP21" s="13" t="s">
        <v>110</v>
      </c>
      <c r="AQ21" s="13" t="s">
        <v>110</v>
      </c>
      <c r="AR21" s="13" t="n">
        <v>345421</v>
      </c>
      <c r="AS21" s="13" t="n">
        <v>140970</v>
      </c>
      <c r="AT21" s="13" t="n">
        <v>11117</v>
      </c>
      <c r="AU21" s="13" t="n">
        <v>0</v>
      </c>
      <c r="AV21" s="13" t="s">
        <v>110</v>
      </c>
      <c r="AW21" s="14" t="s">
        <v>110</v>
      </c>
      <c r="AX21" s="14" t="s">
        <v>110</v>
      </c>
      <c r="AY21" s="14" t="s">
        <v>110</v>
      </c>
      <c r="AZ21" s="13" t="n">
        <v>33</v>
      </c>
      <c r="BA21" s="13" t="n">
        <v>450</v>
      </c>
      <c r="BB21" s="13" t="n">
        <v>270</v>
      </c>
      <c r="BC21" s="14" t="n">
        <v>720</v>
      </c>
      <c r="BD21" s="13" t="n">
        <v>883</v>
      </c>
      <c r="BE21" s="13" t="n">
        <v>1636</v>
      </c>
      <c r="BF21" s="13" t="n">
        <v>253</v>
      </c>
      <c r="BG21" s="13" t="n">
        <v>20</v>
      </c>
      <c r="BH21" s="13" t="n">
        <v>284</v>
      </c>
      <c r="BI21" s="14" t="n">
        <v>304</v>
      </c>
      <c r="BJ21" s="13" t="n">
        <v>0</v>
      </c>
      <c r="BK21" s="13" t="n">
        <v>557</v>
      </c>
      <c r="BL21" s="13" t="n">
        <v>2253</v>
      </c>
      <c r="BM21" s="13" t="n">
        <v>7861</v>
      </c>
      <c r="BN21" s="13" t="n">
        <v>8931</v>
      </c>
      <c r="BO21" s="14" t="n">
        <v>16792</v>
      </c>
      <c r="BP21" s="13" t="n">
        <v>49958</v>
      </c>
      <c r="BQ21" s="13" t="n">
        <v>69003</v>
      </c>
      <c r="BR21" s="3"/>
      <c r="BS21" s="15" t="n">
        <v>1496153</v>
      </c>
      <c r="BT21" s="15" t="n">
        <v>6103526</v>
      </c>
      <c r="BU21" s="15" t="n">
        <v>1668091</v>
      </c>
      <c r="BV21" s="15" t="n">
        <v>10660989</v>
      </c>
      <c r="BW21" s="15" t="n">
        <v>19928759</v>
      </c>
      <c r="BX21" s="15" t="n">
        <v>0</v>
      </c>
      <c r="BY21" s="15" t="n">
        <v>6062172</v>
      </c>
      <c r="BZ21" s="3"/>
      <c r="CA21" s="13" t="n">
        <v>123</v>
      </c>
      <c r="CB21" s="13" t="n">
        <v>9824</v>
      </c>
      <c r="CC21" s="13" t="n">
        <v>9334</v>
      </c>
      <c r="CD21" s="13" t="n">
        <v>28412</v>
      </c>
      <c r="CE21" s="13" t="n">
        <v>1011</v>
      </c>
      <c r="CF21" s="13" t="n">
        <v>38757</v>
      </c>
      <c r="CG21" s="13" t="n">
        <v>5144</v>
      </c>
      <c r="CH21" s="13" t="n">
        <v>22922</v>
      </c>
      <c r="CI21" s="13" t="n">
        <v>472</v>
      </c>
      <c r="CJ21" s="13" t="n">
        <v>28538</v>
      </c>
      <c r="CK21" s="13" t="n">
        <v>1075</v>
      </c>
      <c r="CL21" s="13" t="n">
        <v>1275</v>
      </c>
      <c r="CM21" s="13" t="n">
        <v>41107</v>
      </c>
      <c r="CN21" s="13" t="n">
        <v>994</v>
      </c>
      <c r="CO21" s="13" t="n">
        <v>1175</v>
      </c>
      <c r="CP21" s="13" t="n">
        <v>30707</v>
      </c>
      <c r="CQ21" s="13" t="n">
        <v>3325</v>
      </c>
      <c r="CR21" s="13" t="n">
        <v>1974</v>
      </c>
      <c r="CS21" s="3"/>
      <c r="CT21" s="13" t="n">
        <v>3251</v>
      </c>
      <c r="CU21" s="13" t="s">
        <v>110</v>
      </c>
      <c r="CV21" s="13" t="s">
        <v>110</v>
      </c>
      <c r="CW21" s="13" t="s">
        <v>110</v>
      </c>
      <c r="CX21" s="13" t="s">
        <v>110</v>
      </c>
      <c r="CY21" s="13" t="s">
        <v>110</v>
      </c>
      <c r="CZ21" s="13" t="s">
        <v>110</v>
      </c>
      <c r="DA21" s="13" t="s">
        <v>110</v>
      </c>
      <c r="DB21" s="13" t="s">
        <v>110</v>
      </c>
      <c r="DC21" s="13" t="s">
        <v>110</v>
      </c>
    </row>
    <row r="22" customFormat="false" ht="15.75" hidden="false" customHeight="true" outlineLevel="0" collapsed="false">
      <c r="A22" s="12" t="s">
        <v>128</v>
      </c>
      <c r="B22" s="3"/>
      <c r="C22" s="13" t="n">
        <v>4</v>
      </c>
      <c r="D22" s="14" t="n">
        <v>20353</v>
      </c>
      <c r="E22" s="13" t="n">
        <v>92</v>
      </c>
      <c r="F22" s="13" t="n">
        <v>2261</v>
      </c>
      <c r="G22" s="14" t="s">
        <v>110</v>
      </c>
      <c r="H22" s="14" t="n">
        <v>1494</v>
      </c>
      <c r="I22" s="3"/>
      <c r="J22" s="13" t="n">
        <v>52</v>
      </c>
      <c r="K22" s="13" t="n">
        <v>0</v>
      </c>
      <c r="L22" s="13" t="n">
        <v>48.5</v>
      </c>
      <c r="M22" s="13" t="n">
        <v>0</v>
      </c>
      <c r="N22" s="13" t="n">
        <v>2</v>
      </c>
      <c r="O22" s="13" t="n">
        <v>102.5</v>
      </c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3"/>
      <c r="AB22" s="14" t="n">
        <v>707</v>
      </c>
      <c r="AC22" s="14" t="n">
        <v>10386</v>
      </c>
      <c r="AD22" s="14" t="n">
        <v>11991</v>
      </c>
      <c r="AE22" s="13" t="n">
        <v>544281</v>
      </c>
      <c r="AF22" s="13" t="n">
        <v>27177</v>
      </c>
      <c r="AG22" s="13" t="n">
        <v>1070</v>
      </c>
      <c r="AH22" s="13" t="n">
        <v>16156</v>
      </c>
      <c r="AI22" s="13" t="n">
        <v>8585</v>
      </c>
      <c r="AJ22" s="14" t="n">
        <v>27212</v>
      </c>
      <c r="AK22" s="14" t="s">
        <v>110</v>
      </c>
      <c r="AL22" s="3"/>
      <c r="AM22" s="13" t="n">
        <v>32084</v>
      </c>
      <c r="AN22" s="13" t="n">
        <v>54313</v>
      </c>
      <c r="AO22" s="13" t="n">
        <v>998304</v>
      </c>
      <c r="AP22" s="13" t="n">
        <v>19000</v>
      </c>
      <c r="AQ22" s="13" t="n">
        <v>15386</v>
      </c>
      <c r="AR22" s="13" t="n">
        <v>223362</v>
      </c>
      <c r="AS22" s="13" t="n">
        <v>7500</v>
      </c>
      <c r="AT22" s="13" t="n">
        <v>0</v>
      </c>
      <c r="AU22" s="13" t="n">
        <v>0</v>
      </c>
      <c r="AV22" s="13" t="n">
        <v>749451</v>
      </c>
      <c r="AW22" s="14" t="n">
        <v>1730</v>
      </c>
      <c r="AX22" s="14" t="n">
        <v>0</v>
      </c>
      <c r="AY22" s="14" t="n">
        <v>168307</v>
      </c>
      <c r="AZ22" s="13" t="n">
        <v>5</v>
      </c>
      <c r="BA22" s="13" t="n">
        <v>12</v>
      </c>
      <c r="BB22" s="13" t="n">
        <v>0</v>
      </c>
      <c r="BC22" s="14" t="n">
        <v>12</v>
      </c>
      <c r="BD22" s="13" t="n">
        <v>0</v>
      </c>
      <c r="BE22" s="13" t="n">
        <v>17</v>
      </c>
      <c r="BF22" s="13" t="n">
        <v>54</v>
      </c>
      <c r="BG22" s="13" t="n">
        <v>10</v>
      </c>
      <c r="BH22" s="13" t="n">
        <v>0</v>
      </c>
      <c r="BI22" s="14" t="n">
        <v>10</v>
      </c>
      <c r="BJ22" s="13" t="n">
        <v>13155</v>
      </c>
      <c r="BK22" s="13" t="n">
        <v>13219</v>
      </c>
      <c r="BL22" s="13" t="n">
        <v>1715</v>
      </c>
      <c r="BM22" s="13" t="n">
        <v>522</v>
      </c>
      <c r="BN22" s="13" t="n">
        <v>8535</v>
      </c>
      <c r="BO22" s="14" t="n">
        <v>9057</v>
      </c>
      <c r="BP22" s="13" t="n">
        <v>32135</v>
      </c>
      <c r="BQ22" s="13" t="n">
        <v>42907</v>
      </c>
      <c r="BR22" s="3"/>
      <c r="BS22" s="15" t="n">
        <v>1926209</v>
      </c>
      <c r="BT22" s="15" t="n">
        <v>5889468</v>
      </c>
      <c r="BU22" s="15" t="n">
        <v>1099264</v>
      </c>
      <c r="BV22" s="15" t="n">
        <v>6177973</v>
      </c>
      <c r="BW22" s="15" t="n">
        <v>15092914</v>
      </c>
      <c r="BX22" s="15" t="n">
        <v>0</v>
      </c>
      <c r="BY22" s="15" t="n">
        <v>5749897</v>
      </c>
      <c r="BZ22" s="3"/>
      <c r="CA22" s="13" t="n">
        <v>66</v>
      </c>
      <c r="CB22" s="13" t="n">
        <v>1220</v>
      </c>
      <c r="CC22" s="13" t="n">
        <v>3913</v>
      </c>
      <c r="CD22" s="13" t="n">
        <v>29083</v>
      </c>
      <c r="CE22" s="13" t="n">
        <v>0</v>
      </c>
      <c r="CF22" s="13" t="n">
        <v>32996</v>
      </c>
      <c r="CG22" s="13" t="n">
        <v>2466</v>
      </c>
      <c r="CH22" s="13" t="n">
        <v>17015</v>
      </c>
      <c r="CI22" s="13" t="n">
        <v>0</v>
      </c>
      <c r="CJ22" s="13" t="n">
        <v>19481</v>
      </c>
      <c r="CK22" s="13" t="n">
        <v>1330</v>
      </c>
      <c r="CL22" s="13" t="n">
        <v>1721</v>
      </c>
      <c r="CM22" s="13" t="n">
        <v>36047</v>
      </c>
      <c r="CN22" s="13" t="n">
        <v>1202</v>
      </c>
      <c r="CO22" s="13" t="n">
        <v>1575</v>
      </c>
      <c r="CP22" s="13" t="n">
        <v>22258</v>
      </c>
      <c r="CQ22" s="13" t="n">
        <v>15199</v>
      </c>
      <c r="CR22" s="13" t="n">
        <v>5898</v>
      </c>
      <c r="CS22" s="3"/>
      <c r="CT22" s="13" t="n">
        <v>3811</v>
      </c>
      <c r="CU22" s="13" t="n">
        <v>0</v>
      </c>
      <c r="CV22" s="13" t="n">
        <v>3811</v>
      </c>
      <c r="CW22" s="13" t="n">
        <v>97</v>
      </c>
      <c r="CX22" s="13" t="s">
        <v>110</v>
      </c>
      <c r="CY22" s="13" t="s">
        <v>110</v>
      </c>
      <c r="CZ22" s="13" t="n">
        <v>3908</v>
      </c>
      <c r="DA22" s="13" t="s">
        <v>110</v>
      </c>
      <c r="DB22" s="13" t="s">
        <v>110</v>
      </c>
      <c r="DC22" s="13" t="s">
        <v>110</v>
      </c>
    </row>
    <row r="23" customFormat="false" ht="15.75" hidden="false" customHeight="true" outlineLevel="0" collapsed="false">
      <c r="A23" s="12" t="s">
        <v>129</v>
      </c>
      <c r="B23" s="3"/>
      <c r="C23" s="13" t="n">
        <v>8</v>
      </c>
      <c r="D23" s="17" t="n">
        <v>36057</v>
      </c>
      <c r="E23" s="13" t="n">
        <v>102</v>
      </c>
      <c r="F23" s="18" t="n">
        <v>4678</v>
      </c>
      <c r="G23" s="14" t="s">
        <v>110</v>
      </c>
      <c r="H23" s="14"/>
      <c r="I23" s="3"/>
      <c r="J23" s="13" t="n">
        <v>83.9</v>
      </c>
      <c r="K23" s="13" t="n">
        <v>57.7</v>
      </c>
      <c r="L23" s="13" t="n">
        <v>74.9</v>
      </c>
      <c r="M23" s="13" t="n">
        <v>6.3</v>
      </c>
      <c r="N23" s="13" t="n">
        <v>32.7</v>
      </c>
      <c r="O23" s="13" t="n">
        <v>255.5</v>
      </c>
      <c r="P23" s="14" t="n">
        <v>0</v>
      </c>
      <c r="Q23" s="14" t="n">
        <v>0.2</v>
      </c>
      <c r="R23" s="14" t="n">
        <v>45.1</v>
      </c>
      <c r="S23" s="14" t="n">
        <v>61.1</v>
      </c>
      <c r="T23" s="14" t="n">
        <v>39</v>
      </c>
      <c r="U23" s="14" t="n">
        <v>16.3</v>
      </c>
      <c r="V23" s="14" t="n">
        <v>49.3</v>
      </c>
      <c r="W23" s="14" t="n">
        <v>15.7</v>
      </c>
      <c r="X23" s="14" t="n">
        <v>11</v>
      </c>
      <c r="Y23" s="14" t="n">
        <v>6</v>
      </c>
      <c r="Z23" s="14" t="n">
        <v>11.8</v>
      </c>
      <c r="AA23" s="3"/>
      <c r="AB23" s="14" t="n">
        <v>1178</v>
      </c>
      <c r="AC23" s="14" t="n">
        <v>48315</v>
      </c>
      <c r="AD23" s="14" t="n">
        <v>116996</v>
      </c>
      <c r="AE23" s="13" t="n">
        <v>1179531</v>
      </c>
      <c r="AF23" s="13" t="n">
        <v>41897</v>
      </c>
      <c r="AG23" s="13" t="n">
        <v>1090</v>
      </c>
      <c r="AH23" s="13" t="n">
        <v>10268</v>
      </c>
      <c r="AI23" s="13" t="n">
        <v>14639</v>
      </c>
      <c r="AJ23" s="14" t="n">
        <v>90682</v>
      </c>
      <c r="AK23" s="14" t="n">
        <v>3631222</v>
      </c>
      <c r="AL23" s="3"/>
      <c r="AM23" s="13" t="n">
        <v>53787</v>
      </c>
      <c r="AN23" s="13" t="n">
        <v>26712</v>
      </c>
      <c r="AO23" s="13" t="n">
        <v>2733038</v>
      </c>
      <c r="AP23" s="13" t="n">
        <v>38547</v>
      </c>
      <c r="AQ23" s="13" t="n">
        <v>26762</v>
      </c>
      <c r="AR23" s="13" t="n">
        <v>455116</v>
      </c>
      <c r="AS23" s="13" t="n">
        <v>37736</v>
      </c>
      <c r="AT23" s="13" t="n">
        <v>455116</v>
      </c>
      <c r="AU23" s="13" t="s">
        <v>110</v>
      </c>
      <c r="AV23" s="13" t="n">
        <v>2167488</v>
      </c>
      <c r="AW23" s="14" t="n">
        <v>2530</v>
      </c>
      <c r="AX23" s="14" t="n">
        <v>2268</v>
      </c>
      <c r="AY23" s="14" t="n">
        <v>586876</v>
      </c>
      <c r="AZ23" s="13" t="n">
        <v>36</v>
      </c>
      <c r="BA23" s="13" t="s">
        <v>110</v>
      </c>
      <c r="BB23" s="13" t="n">
        <v>70</v>
      </c>
      <c r="BC23" s="14" t="s">
        <v>110</v>
      </c>
      <c r="BD23" s="13" t="n">
        <v>9804</v>
      </c>
      <c r="BE23" s="13" t="n">
        <v>9840</v>
      </c>
      <c r="BF23" s="13" t="n">
        <v>604</v>
      </c>
      <c r="BG23" s="13" t="n">
        <v>0</v>
      </c>
      <c r="BH23" s="13" t="n">
        <v>0</v>
      </c>
      <c r="BI23" s="14" t="n">
        <v>0</v>
      </c>
      <c r="BJ23" s="13" t="n">
        <v>6613</v>
      </c>
      <c r="BK23" s="13" t="n">
        <v>7217</v>
      </c>
      <c r="BL23" s="13" t="n">
        <v>10633</v>
      </c>
      <c r="BM23" s="13" t="n">
        <v>16842</v>
      </c>
      <c r="BN23" s="13" t="n">
        <v>8421</v>
      </c>
      <c r="BO23" s="14" t="n">
        <v>25263</v>
      </c>
      <c r="BP23" s="13" t="n">
        <v>76171</v>
      </c>
      <c r="BQ23" s="13" t="n">
        <v>112067</v>
      </c>
      <c r="BR23" s="3"/>
      <c r="BS23" s="15" t="n">
        <v>2873860</v>
      </c>
      <c r="BT23" s="15" t="n">
        <v>13517775</v>
      </c>
      <c r="BU23" s="15" t="n">
        <v>4149181</v>
      </c>
      <c r="BV23" s="15" t="n">
        <v>22018874</v>
      </c>
      <c r="BW23" s="15" t="n">
        <v>42559690</v>
      </c>
      <c r="BX23" s="15" t="n">
        <v>17154938</v>
      </c>
      <c r="BY23" s="15" t="n">
        <v>11891954</v>
      </c>
      <c r="BZ23" s="3"/>
      <c r="CA23" s="13" t="n">
        <v>4381</v>
      </c>
      <c r="CB23" s="13" t="s">
        <v>110</v>
      </c>
      <c r="CC23" s="13" t="n">
        <v>14206</v>
      </c>
      <c r="CD23" s="13" t="n">
        <v>48359</v>
      </c>
      <c r="CE23" s="13" t="n">
        <v>457</v>
      </c>
      <c r="CF23" s="13" t="n">
        <v>63022</v>
      </c>
      <c r="CG23" s="13" t="n">
        <v>8771</v>
      </c>
      <c r="CH23" s="13" t="n">
        <v>40692</v>
      </c>
      <c r="CI23" s="13" t="n">
        <v>163</v>
      </c>
      <c r="CJ23" s="13" t="n">
        <v>49626</v>
      </c>
      <c r="CK23" s="13" t="n">
        <v>3189</v>
      </c>
      <c r="CL23" s="13" t="n">
        <v>4413</v>
      </c>
      <c r="CM23" s="13" t="n">
        <v>70624</v>
      </c>
      <c r="CN23" s="13" t="n">
        <v>2819</v>
      </c>
      <c r="CO23" s="13" t="n">
        <v>3993</v>
      </c>
      <c r="CP23" s="13" t="n">
        <v>56438</v>
      </c>
      <c r="CQ23" s="13" t="n">
        <v>5822</v>
      </c>
      <c r="CR23" s="13" t="n">
        <v>2952</v>
      </c>
      <c r="CS23" s="3"/>
      <c r="CT23" s="13" t="n">
        <v>14186</v>
      </c>
      <c r="CU23" s="13" t="n">
        <v>5257</v>
      </c>
      <c r="CV23" s="13" t="n">
        <v>19443</v>
      </c>
      <c r="CW23" s="13" t="n">
        <v>59670</v>
      </c>
      <c r="CX23" s="13" t="n">
        <v>1169</v>
      </c>
      <c r="CY23" s="13" t="n">
        <v>8396</v>
      </c>
      <c r="CZ23" s="13" t="n">
        <v>79113</v>
      </c>
      <c r="DA23" s="13" t="s">
        <v>110</v>
      </c>
      <c r="DB23" s="13" t="s">
        <v>110</v>
      </c>
      <c r="DC23" s="13" t="s">
        <v>110</v>
      </c>
    </row>
    <row r="24" customFormat="false" ht="15.75" hidden="false" customHeight="true" outlineLevel="0" collapsed="false">
      <c r="A24" s="1" t="s">
        <v>130</v>
      </c>
      <c r="B24" s="3"/>
      <c r="C24" s="9" t="n">
        <v>3</v>
      </c>
      <c r="D24" s="10" t="n">
        <v>10404</v>
      </c>
      <c r="E24" s="9" t="n">
        <v>72</v>
      </c>
      <c r="F24" s="9" t="n">
        <v>1284</v>
      </c>
      <c r="G24" s="10" t="n">
        <v>19641</v>
      </c>
      <c r="H24" s="10"/>
      <c r="I24" s="3"/>
      <c r="J24" s="9" t="n">
        <v>26.6</v>
      </c>
      <c r="K24" s="9" t="n">
        <v>2.8</v>
      </c>
      <c r="L24" s="9" t="n">
        <v>26.2</v>
      </c>
      <c r="M24" s="9" t="n">
        <v>2</v>
      </c>
      <c r="N24" s="9" t="n">
        <v>0</v>
      </c>
      <c r="O24" s="9" t="n">
        <v>57.6</v>
      </c>
      <c r="P24" s="10" t="n">
        <v>0</v>
      </c>
      <c r="Q24" s="10" t="n">
        <v>0</v>
      </c>
      <c r="R24" s="10" t="n">
        <v>19.2</v>
      </c>
      <c r="S24" s="10" t="n">
        <v>4</v>
      </c>
      <c r="T24" s="10" t="n">
        <v>5.8</v>
      </c>
      <c r="U24" s="10" t="n">
        <v>13.5</v>
      </c>
      <c r="V24" s="10" t="n">
        <v>8.1</v>
      </c>
      <c r="W24" s="10" t="n">
        <v>2</v>
      </c>
      <c r="X24" s="10" t="n">
        <v>4</v>
      </c>
      <c r="Y24" s="10" t="n">
        <v>0</v>
      </c>
      <c r="Z24" s="10" t="n">
        <v>1</v>
      </c>
      <c r="AA24" s="3"/>
      <c r="AB24" s="10" t="n">
        <v>175</v>
      </c>
      <c r="AC24" s="10" t="n">
        <v>10592</v>
      </c>
      <c r="AD24" s="10" t="n">
        <v>19254</v>
      </c>
      <c r="AE24" s="9" t="n">
        <v>331464</v>
      </c>
      <c r="AF24" s="9" t="n">
        <v>18696</v>
      </c>
      <c r="AG24" s="9" t="n">
        <v>5213</v>
      </c>
      <c r="AH24" s="9" t="n">
        <v>3121</v>
      </c>
      <c r="AI24" s="9" t="n">
        <v>3027</v>
      </c>
      <c r="AJ24" s="10" t="n">
        <v>1907</v>
      </c>
      <c r="AK24" s="10" t="n">
        <v>1070885</v>
      </c>
      <c r="AL24" s="3"/>
      <c r="AM24" s="9" t="n">
        <v>40104</v>
      </c>
      <c r="AN24" s="9" t="n">
        <v>13285</v>
      </c>
      <c r="AO24" s="9" t="n">
        <v>554713</v>
      </c>
      <c r="AP24" s="9" t="n">
        <v>5908</v>
      </c>
      <c r="AQ24" s="9" t="n">
        <v>3781</v>
      </c>
      <c r="AR24" s="9" t="n">
        <v>65657</v>
      </c>
      <c r="AS24" s="9" t="n">
        <v>31976</v>
      </c>
      <c r="AT24" s="9" t="n">
        <v>5667</v>
      </c>
      <c r="AU24" s="9" t="n">
        <v>19372</v>
      </c>
      <c r="AV24" s="9" t="n">
        <v>479770</v>
      </c>
      <c r="AW24" s="10" t="n">
        <v>1410</v>
      </c>
      <c r="AX24" s="10" t="n">
        <v>5685</v>
      </c>
      <c r="AY24" s="10" t="n">
        <v>183278</v>
      </c>
      <c r="AZ24" s="9" t="n">
        <v>22</v>
      </c>
      <c r="BA24" s="9" t="n">
        <v>2347</v>
      </c>
      <c r="BB24" s="9" t="n">
        <v>0</v>
      </c>
      <c r="BC24" s="10" t="n">
        <v>2347</v>
      </c>
      <c r="BD24" s="9" t="n">
        <v>829</v>
      </c>
      <c r="BE24" s="9" t="n">
        <v>3198</v>
      </c>
      <c r="BF24" s="9" t="n">
        <v>27</v>
      </c>
      <c r="BG24" s="9" t="n">
        <v>10</v>
      </c>
      <c r="BH24" s="9" t="n">
        <v>9</v>
      </c>
      <c r="BI24" s="10" t="n">
        <v>19</v>
      </c>
      <c r="BJ24" s="9" t="n">
        <v>0</v>
      </c>
      <c r="BK24" s="9" t="n">
        <v>46</v>
      </c>
      <c r="BL24" s="9" t="n">
        <v>1286</v>
      </c>
      <c r="BM24" s="9" t="n">
        <v>9881</v>
      </c>
      <c r="BN24" s="9" t="n">
        <v>7827</v>
      </c>
      <c r="BO24" s="10" t="n">
        <v>17708</v>
      </c>
      <c r="BP24" s="9" t="n">
        <v>61686</v>
      </c>
      <c r="BQ24" s="9" t="n">
        <v>80680</v>
      </c>
      <c r="BR24" s="3"/>
      <c r="BS24" s="11" t="n">
        <v>1198903</v>
      </c>
      <c r="BT24" s="11" t="n">
        <v>3654994</v>
      </c>
      <c r="BU24" s="11" t="n">
        <v>868448</v>
      </c>
      <c r="BV24" s="11" t="n">
        <v>5068335</v>
      </c>
      <c r="BW24" s="11" t="n">
        <v>10790680</v>
      </c>
      <c r="BX24" s="11" t="n">
        <v>0</v>
      </c>
      <c r="BY24" s="11" t="n">
        <v>4161861</v>
      </c>
      <c r="BZ24" s="3"/>
      <c r="CA24" s="9" t="n">
        <v>650</v>
      </c>
      <c r="CB24" s="9" t="n">
        <v>30105</v>
      </c>
      <c r="CC24" s="9" t="n">
        <v>2504</v>
      </c>
      <c r="CD24" s="9" t="n">
        <v>19592</v>
      </c>
      <c r="CE24" s="9" t="n">
        <v>493</v>
      </c>
      <c r="CF24" s="9" t="n">
        <v>22589</v>
      </c>
      <c r="CG24" s="9" t="n">
        <v>1633</v>
      </c>
      <c r="CH24" s="9" t="n">
        <v>13857</v>
      </c>
      <c r="CI24" s="9" t="n">
        <v>249</v>
      </c>
      <c r="CJ24" s="9" t="n">
        <v>15739</v>
      </c>
      <c r="CK24" s="9" t="n">
        <v>574</v>
      </c>
      <c r="CL24" s="9" t="n">
        <v>887</v>
      </c>
      <c r="CM24" s="9" t="n">
        <v>24050</v>
      </c>
      <c r="CN24" s="9" t="n">
        <v>529</v>
      </c>
      <c r="CO24" s="9" t="n">
        <v>781</v>
      </c>
      <c r="CP24" s="9" t="n">
        <v>17049</v>
      </c>
      <c r="CQ24" s="9" t="n">
        <v>3199</v>
      </c>
      <c r="CR24" s="9" t="n">
        <v>1755</v>
      </c>
      <c r="CS24" s="3"/>
      <c r="CT24" s="9" t="n">
        <v>4350</v>
      </c>
      <c r="CU24" s="9" t="n">
        <v>75</v>
      </c>
      <c r="CV24" s="9" t="n">
        <v>4425</v>
      </c>
      <c r="CW24" s="9" t="n">
        <v>7823</v>
      </c>
      <c r="CX24" s="9" t="n">
        <v>4827</v>
      </c>
      <c r="CY24" s="9" t="n">
        <v>1219</v>
      </c>
      <c r="CZ24" s="9" t="n">
        <v>12248</v>
      </c>
      <c r="DA24" s="21" t="n">
        <v>373685</v>
      </c>
      <c r="DB24" s="9"/>
      <c r="DC24" s="9" t="n">
        <v>373685</v>
      </c>
    </row>
    <row r="25" customFormat="false" ht="15.75" hidden="false" customHeight="true" outlineLevel="0" collapsed="false">
      <c r="A25" s="12" t="s">
        <v>131</v>
      </c>
      <c r="B25" s="3"/>
      <c r="C25" s="13" t="n">
        <v>4</v>
      </c>
      <c r="D25" s="14" t="n">
        <v>0</v>
      </c>
      <c r="E25" s="13" t="n">
        <v>91</v>
      </c>
      <c r="F25" s="13" t="n">
        <v>2119</v>
      </c>
      <c r="G25" s="14" t="n">
        <v>0</v>
      </c>
      <c r="H25" s="14" t="n">
        <v>0</v>
      </c>
      <c r="I25" s="3"/>
      <c r="J25" s="13" t="n">
        <v>53</v>
      </c>
      <c r="K25" s="13" t="n">
        <v>39.8</v>
      </c>
      <c r="L25" s="13" t="n">
        <v>34.9</v>
      </c>
      <c r="M25" s="13" t="n">
        <v>15.4</v>
      </c>
      <c r="N25" s="13" t="n">
        <v>0</v>
      </c>
      <c r="O25" s="13" t="n">
        <v>143.1</v>
      </c>
      <c r="P25" s="14" t="n">
        <v>0</v>
      </c>
      <c r="Q25" s="14" t="n">
        <v>0.6</v>
      </c>
      <c r="R25" s="14" t="n">
        <v>30.1</v>
      </c>
      <c r="S25" s="14" t="n">
        <v>30</v>
      </c>
      <c r="T25" s="14" t="n">
        <v>15.9</v>
      </c>
      <c r="U25" s="14" t="n">
        <v>24.4</v>
      </c>
      <c r="V25" s="14" t="n">
        <v>21.1</v>
      </c>
      <c r="W25" s="14" t="n">
        <v>9.9</v>
      </c>
      <c r="X25" s="14" t="n">
        <v>4</v>
      </c>
      <c r="Y25" s="14" t="n">
        <v>3</v>
      </c>
      <c r="Z25" s="14" t="n">
        <v>4</v>
      </c>
      <c r="AA25" s="3"/>
      <c r="AB25" s="14" t="n">
        <v>1030</v>
      </c>
      <c r="AC25" s="14" t="n">
        <v>35621</v>
      </c>
      <c r="AD25" s="14" t="n">
        <v>37908</v>
      </c>
      <c r="AE25" s="13" t="n">
        <v>409974</v>
      </c>
      <c r="AF25" s="13" t="n">
        <v>15081</v>
      </c>
      <c r="AG25" s="13" t="n">
        <v>4979</v>
      </c>
      <c r="AH25" s="13" t="n">
        <v>9929</v>
      </c>
      <c r="AI25" s="13" t="n">
        <v>12418</v>
      </c>
      <c r="AJ25" s="14" t="n">
        <v>20136</v>
      </c>
      <c r="AK25" s="14" t="n">
        <v>2865037</v>
      </c>
      <c r="AL25" s="3"/>
      <c r="AM25" s="13" t="n">
        <v>95413</v>
      </c>
      <c r="AN25" s="13" t="n">
        <v>100779</v>
      </c>
      <c r="AO25" s="13" t="n">
        <v>484292</v>
      </c>
      <c r="AP25" s="13" t="n">
        <v>18536</v>
      </c>
      <c r="AQ25" s="13" t="n">
        <v>22378</v>
      </c>
      <c r="AR25" s="13" t="n">
        <v>366885</v>
      </c>
      <c r="AS25" s="13" t="n">
        <v>69448</v>
      </c>
      <c r="AT25" s="13" t="n">
        <v>185803</v>
      </c>
      <c r="AU25" s="13" t="n">
        <v>164478</v>
      </c>
      <c r="AV25" s="13" t="n">
        <v>478358</v>
      </c>
      <c r="AW25" s="14"/>
      <c r="AX25" s="14"/>
      <c r="AY25" s="14"/>
      <c r="AZ25" s="13" t="n">
        <v>173</v>
      </c>
      <c r="BA25" s="13" t="n">
        <v>161</v>
      </c>
      <c r="BB25" s="13" t="n">
        <v>377</v>
      </c>
      <c r="BC25" s="14" t="n">
        <v>538</v>
      </c>
      <c r="BD25" s="13" t="n">
        <v>2257</v>
      </c>
      <c r="BE25" s="13" t="n">
        <v>2968</v>
      </c>
      <c r="BF25" s="13" t="n">
        <v>111</v>
      </c>
      <c r="BG25" s="13" t="n">
        <v>18</v>
      </c>
      <c r="BH25" s="13" t="n">
        <v>0</v>
      </c>
      <c r="BI25" s="14" t="n">
        <v>18</v>
      </c>
      <c r="BJ25" s="13" t="n">
        <v>169</v>
      </c>
      <c r="BK25" s="13" t="n">
        <v>298</v>
      </c>
      <c r="BL25" s="13" t="n">
        <v>1767</v>
      </c>
      <c r="BM25" s="13" t="n">
        <v>22828</v>
      </c>
      <c r="BN25" s="13" t="n">
        <v>9404</v>
      </c>
      <c r="BO25" s="14" t="n">
        <v>32232</v>
      </c>
      <c r="BP25" s="13" t="n">
        <v>62182</v>
      </c>
      <c r="BQ25" s="13" t="n">
        <v>96181</v>
      </c>
      <c r="BR25" s="3"/>
      <c r="BS25" s="15" t="n">
        <v>4166709</v>
      </c>
      <c r="BT25" s="15" t="n">
        <v>7017367</v>
      </c>
      <c r="BU25" s="15" t="n">
        <v>772118</v>
      </c>
      <c r="BV25" s="15" t="n">
        <v>11098819</v>
      </c>
      <c r="BW25" s="15" t="n">
        <v>23055013</v>
      </c>
      <c r="BX25" s="15" t="n">
        <v>501132</v>
      </c>
      <c r="BY25" s="15" t="n">
        <v>8905586</v>
      </c>
      <c r="BZ25" s="3"/>
      <c r="CA25" s="13" t="n">
        <v>461</v>
      </c>
      <c r="CB25" s="13" t="n">
        <v>1860</v>
      </c>
      <c r="CC25" s="13" t="n">
        <v>7055</v>
      </c>
      <c r="CD25" s="13" t="n">
        <v>36377</v>
      </c>
      <c r="CE25" s="13" t="n">
        <v>873</v>
      </c>
      <c r="CF25" s="13" t="n">
        <v>44305</v>
      </c>
      <c r="CG25" s="13" t="n">
        <v>4107</v>
      </c>
      <c r="CH25" s="13" t="n">
        <v>28346</v>
      </c>
      <c r="CI25" s="13" t="n">
        <v>174</v>
      </c>
      <c r="CJ25" s="13" t="n">
        <v>32627</v>
      </c>
      <c r="CK25" s="13" t="n">
        <v>1874</v>
      </c>
      <c r="CL25" s="13" t="n">
        <v>2347</v>
      </c>
      <c r="CM25" s="13" t="n">
        <v>48526</v>
      </c>
      <c r="CN25" s="13" t="n">
        <v>1360</v>
      </c>
      <c r="CO25" s="13" t="n">
        <v>2145</v>
      </c>
      <c r="CP25" s="13" t="n">
        <v>36132</v>
      </c>
      <c r="CQ25" s="13" t="n">
        <v>3579</v>
      </c>
      <c r="CR25" s="13" t="n">
        <v>1752</v>
      </c>
      <c r="CS25" s="3"/>
      <c r="CT25" s="13" t="n">
        <v>20363</v>
      </c>
      <c r="CU25" s="13" t="n">
        <v>3432</v>
      </c>
      <c r="CV25" s="13" t="n">
        <v>23795</v>
      </c>
      <c r="CW25" s="13" t="n">
        <v>17175</v>
      </c>
      <c r="CX25" s="13" t="n">
        <v>2000</v>
      </c>
      <c r="CY25" s="13" t="n">
        <v>6094</v>
      </c>
      <c r="CZ25" s="13" t="n">
        <v>40970</v>
      </c>
      <c r="DA25" s="13" t="n">
        <v>2565164</v>
      </c>
      <c r="DB25" s="13" t="n">
        <v>1627882</v>
      </c>
      <c r="DC25" s="13" t="n">
        <v>4193046</v>
      </c>
    </row>
    <row r="26" customFormat="false" ht="14.65" hidden="false" customHeight="false" outlineLevel="0" collapsed="false">
      <c r="A26" s="1" t="s">
        <v>132</v>
      </c>
      <c r="B26" s="3"/>
      <c r="C26" s="9" t="n">
        <v>5</v>
      </c>
      <c r="D26" s="10" t="n">
        <v>15012</v>
      </c>
      <c r="E26" s="9" t="n">
        <v>90</v>
      </c>
      <c r="F26" s="9" t="n">
        <v>2281</v>
      </c>
      <c r="G26" s="10" t="s">
        <v>110</v>
      </c>
      <c r="H26" s="10" t="s">
        <v>110</v>
      </c>
      <c r="I26" s="3"/>
      <c r="J26" s="9" t="n">
        <v>57.53</v>
      </c>
      <c r="K26" s="9" t="n">
        <v>68.07</v>
      </c>
      <c r="L26" s="9" t="n">
        <v>15.8</v>
      </c>
      <c r="M26" s="9" t="n">
        <v>4</v>
      </c>
      <c r="N26" s="9" t="n">
        <v>9.94</v>
      </c>
      <c r="O26" s="9" t="n">
        <v>155.34</v>
      </c>
      <c r="P26" s="10"/>
      <c r="Q26" s="10"/>
      <c r="R26" s="10" t="n">
        <v>15.8</v>
      </c>
      <c r="S26" s="10" t="n">
        <v>36.01</v>
      </c>
      <c r="T26" s="10" t="n">
        <v>42</v>
      </c>
      <c r="U26" s="10" t="n">
        <v>14.43</v>
      </c>
      <c r="V26" s="10" t="n">
        <v>29.1</v>
      </c>
      <c r="W26" s="10" t="n">
        <v>10</v>
      </c>
      <c r="X26" s="10" t="n">
        <v>5</v>
      </c>
      <c r="Y26" s="10" t="n">
        <v>2</v>
      </c>
      <c r="Z26" s="10" t="n">
        <v>1</v>
      </c>
      <c r="AA26" s="3"/>
      <c r="AB26" s="10" t="n">
        <v>1318</v>
      </c>
      <c r="AC26" s="10" t="n">
        <v>21509</v>
      </c>
      <c r="AD26" s="10" t="n">
        <v>177976</v>
      </c>
      <c r="AE26" s="9" t="n">
        <v>944055</v>
      </c>
      <c r="AF26" s="9" t="n">
        <v>15533</v>
      </c>
      <c r="AG26" s="9" t="n">
        <v>14450</v>
      </c>
      <c r="AH26" s="9" t="n">
        <v>2686</v>
      </c>
      <c r="AI26" s="9" t="n">
        <v>10324</v>
      </c>
      <c r="AJ26" s="10" t="s">
        <v>110</v>
      </c>
      <c r="AK26" s="10" t="n">
        <v>2217330</v>
      </c>
      <c r="AL26" s="3"/>
      <c r="AM26" s="9" t="n">
        <v>53085</v>
      </c>
      <c r="AN26" s="9" t="n">
        <v>52428</v>
      </c>
      <c r="AO26" s="9" t="n">
        <v>783332</v>
      </c>
      <c r="AP26" s="9" t="n">
        <v>31797</v>
      </c>
      <c r="AQ26" s="9" t="n">
        <v>45322</v>
      </c>
      <c r="AR26" s="9" t="n">
        <v>65648</v>
      </c>
      <c r="AS26" s="9" t="n">
        <v>6803</v>
      </c>
      <c r="AT26" s="9" t="n">
        <v>21898</v>
      </c>
      <c r="AU26" s="9" t="n">
        <v>34684</v>
      </c>
      <c r="AV26" s="9" t="n">
        <v>465902</v>
      </c>
      <c r="AW26" s="10" t="s">
        <v>110</v>
      </c>
      <c r="AX26" s="10" t="s">
        <v>110</v>
      </c>
      <c r="AY26" s="10" t="s">
        <v>110</v>
      </c>
      <c r="AZ26" s="9" t="n">
        <v>6</v>
      </c>
      <c r="BA26" s="9" t="n">
        <v>0</v>
      </c>
      <c r="BB26" s="9" t="n">
        <v>273</v>
      </c>
      <c r="BC26" s="10" t="n">
        <v>273</v>
      </c>
      <c r="BD26" s="9" t="n">
        <v>412</v>
      </c>
      <c r="BE26" s="9" t="n">
        <v>691</v>
      </c>
      <c r="BF26" s="9" t="n">
        <v>60</v>
      </c>
      <c r="BG26" s="9" t="n">
        <v>0</v>
      </c>
      <c r="BH26" s="9" t="n">
        <v>0</v>
      </c>
      <c r="BI26" s="10" t="n">
        <v>0</v>
      </c>
      <c r="BJ26" s="9" t="n">
        <v>0</v>
      </c>
      <c r="BK26" s="9" t="n">
        <v>60</v>
      </c>
      <c r="BL26" s="9" t="n">
        <v>1580</v>
      </c>
      <c r="BM26" s="9" t="n">
        <v>656</v>
      </c>
      <c r="BN26" s="9" t="n">
        <v>9183</v>
      </c>
      <c r="BO26" s="10" t="n">
        <v>9839</v>
      </c>
      <c r="BP26" s="9" t="n">
        <v>85796</v>
      </c>
      <c r="BQ26" s="9" t="n">
        <v>97215</v>
      </c>
      <c r="BR26" s="3"/>
      <c r="BS26" s="11" t="n">
        <v>2725749</v>
      </c>
      <c r="BT26" s="11" t="n">
        <v>5152127</v>
      </c>
      <c r="BU26" s="11" t="n">
        <v>2436035</v>
      </c>
      <c r="BV26" s="11" t="n">
        <v>12844062</v>
      </c>
      <c r="BW26" s="11" t="n">
        <v>23157973</v>
      </c>
      <c r="BX26" s="11" t="n">
        <v>0</v>
      </c>
      <c r="BY26" s="11" t="n">
        <v>4513353</v>
      </c>
      <c r="BZ26" s="3"/>
      <c r="CA26" s="9" t="n">
        <v>1141</v>
      </c>
      <c r="CB26" s="9" t="s">
        <v>110</v>
      </c>
      <c r="CC26" s="9" t="n">
        <v>9343</v>
      </c>
      <c r="CD26" s="9" t="n">
        <v>45451</v>
      </c>
      <c r="CE26" s="9" t="n">
        <v>18097</v>
      </c>
      <c r="CF26" s="9" t="n">
        <v>72891</v>
      </c>
      <c r="CG26" s="9" t="n">
        <v>5860</v>
      </c>
      <c r="CH26" s="9" t="n">
        <v>35533</v>
      </c>
      <c r="CI26" s="9" t="n">
        <v>10965</v>
      </c>
      <c r="CJ26" s="9" t="n">
        <v>52358</v>
      </c>
      <c r="CK26" s="9" t="n">
        <v>1277</v>
      </c>
      <c r="CL26" s="9" t="n">
        <v>2034</v>
      </c>
      <c r="CM26" s="9" t="n">
        <v>76202</v>
      </c>
      <c r="CN26" s="9" t="n">
        <v>1183</v>
      </c>
      <c r="CO26" s="9" t="n">
        <v>1601</v>
      </c>
      <c r="CP26" s="9" t="n">
        <v>55142</v>
      </c>
      <c r="CQ26" s="9" t="n">
        <v>1191</v>
      </c>
      <c r="CR26" s="9" t="n">
        <v>1396</v>
      </c>
      <c r="CS26" s="3"/>
      <c r="CT26" s="9" t="n">
        <v>2117</v>
      </c>
      <c r="CU26" s="9" t="n">
        <v>0</v>
      </c>
      <c r="CV26" s="9" t="n">
        <v>2117</v>
      </c>
      <c r="CW26" s="9" t="n">
        <v>15207</v>
      </c>
      <c r="CX26" s="9" t="n">
        <v>15207</v>
      </c>
      <c r="CY26" s="9" t="n">
        <v>454</v>
      </c>
      <c r="CZ26" s="9" t="n">
        <v>17324</v>
      </c>
      <c r="DA26" s="9" t="n">
        <v>313823</v>
      </c>
      <c r="DB26" s="9" t="n">
        <v>349692</v>
      </c>
      <c r="DC26" s="9" t="n">
        <v>663515</v>
      </c>
    </row>
    <row r="27" customFormat="false" ht="15.75" hidden="false" customHeight="true" outlineLevel="0" collapsed="false">
      <c r="A27" s="1" t="s">
        <v>133</v>
      </c>
      <c r="B27" s="3"/>
      <c r="C27" s="9" t="n">
        <v>3</v>
      </c>
      <c r="D27" s="10" t="n">
        <v>6500</v>
      </c>
      <c r="E27" s="9" t="n">
        <v>70</v>
      </c>
      <c r="F27" s="9" t="n">
        <v>886</v>
      </c>
      <c r="G27" s="10" t="s">
        <v>110</v>
      </c>
      <c r="H27" s="10" t="s">
        <v>110</v>
      </c>
      <c r="I27" s="3"/>
      <c r="J27" s="9" t="n">
        <v>18.1</v>
      </c>
      <c r="K27" s="9" t="n">
        <v>19</v>
      </c>
      <c r="L27" s="9" t="n">
        <v>6.4</v>
      </c>
      <c r="M27" s="9" t="n">
        <v>1.7</v>
      </c>
      <c r="N27" s="9" t="n">
        <v>0</v>
      </c>
      <c r="O27" s="9" t="n">
        <v>45.2</v>
      </c>
      <c r="P27" s="10"/>
      <c r="Q27" s="10" t="n">
        <v>2.2</v>
      </c>
      <c r="R27" s="10" t="n">
        <v>1.2</v>
      </c>
      <c r="S27" s="10" t="n">
        <v>13.9</v>
      </c>
      <c r="T27" s="10" t="n">
        <v>8.6</v>
      </c>
      <c r="U27" s="10" t="n">
        <v>11.1</v>
      </c>
      <c r="V27" s="10" t="n">
        <v>4</v>
      </c>
      <c r="W27" s="10" t="n">
        <v>2.9</v>
      </c>
      <c r="X27" s="10" t="n">
        <v>0.5</v>
      </c>
      <c r="Y27" s="10" t="n">
        <v>0.5</v>
      </c>
      <c r="Z27" s="10" t="n">
        <v>0.9</v>
      </c>
      <c r="AA27" s="3"/>
      <c r="AB27" s="10" t="n">
        <v>374</v>
      </c>
      <c r="AC27" s="10" t="n">
        <v>5597</v>
      </c>
      <c r="AD27" s="10" t="n">
        <v>12642</v>
      </c>
      <c r="AE27" s="9" t="n">
        <v>95813</v>
      </c>
      <c r="AF27" s="9" t="n">
        <v>3180</v>
      </c>
      <c r="AG27" s="9" t="n">
        <v>2312</v>
      </c>
      <c r="AH27" s="9" t="n">
        <v>1757</v>
      </c>
      <c r="AI27" s="9" t="n">
        <v>4823</v>
      </c>
      <c r="AJ27" s="10" t="s">
        <v>110</v>
      </c>
      <c r="AK27" s="10" t="n">
        <v>317585</v>
      </c>
      <c r="AL27" s="3"/>
      <c r="AM27" s="9" t="n">
        <v>4801</v>
      </c>
      <c r="AN27" s="9" t="n">
        <v>75378</v>
      </c>
      <c r="AO27" s="9" t="n">
        <v>231430</v>
      </c>
      <c r="AP27" s="9" t="n">
        <v>3288</v>
      </c>
      <c r="AQ27" s="9" t="n">
        <v>73797</v>
      </c>
      <c r="AR27" s="9" t="n">
        <v>5068</v>
      </c>
      <c r="AS27" s="9" t="n">
        <v>1121</v>
      </c>
      <c r="AT27" s="9" t="n">
        <v>236</v>
      </c>
      <c r="AU27" s="9" t="n">
        <v>0</v>
      </c>
      <c r="AV27" s="9" t="n">
        <v>174363</v>
      </c>
      <c r="AW27" s="10"/>
      <c r="AX27" s="10"/>
      <c r="AY27" s="10" t="s">
        <v>110</v>
      </c>
      <c r="AZ27" s="9" t="n">
        <v>1</v>
      </c>
      <c r="BA27" s="9" t="n">
        <v>5583</v>
      </c>
      <c r="BB27" s="9" t="n">
        <v>0</v>
      </c>
      <c r="BC27" s="10" t="n">
        <v>5583</v>
      </c>
      <c r="BD27" s="9" t="n">
        <v>0</v>
      </c>
      <c r="BE27" s="9" t="n">
        <v>5584</v>
      </c>
      <c r="BF27" s="9" t="n">
        <v>33</v>
      </c>
      <c r="BG27" s="9" t="n">
        <v>4</v>
      </c>
      <c r="BH27" s="9" t="n">
        <v>0</v>
      </c>
      <c r="BI27" s="10" t="n">
        <v>4</v>
      </c>
      <c r="BJ27" s="9" t="n">
        <v>0</v>
      </c>
      <c r="BK27" s="9" t="n">
        <v>37</v>
      </c>
      <c r="BL27" s="9" t="n">
        <v>393</v>
      </c>
      <c r="BM27" s="9" t="n">
        <v>38058</v>
      </c>
      <c r="BN27" s="9" t="n">
        <v>6072</v>
      </c>
      <c r="BO27" s="10" t="n">
        <v>44130</v>
      </c>
      <c r="BP27" s="9" t="n">
        <v>80078</v>
      </c>
      <c r="BQ27" s="9" t="n">
        <v>124601</v>
      </c>
      <c r="BR27" s="3"/>
      <c r="BS27" s="11" t="n">
        <v>442977</v>
      </c>
      <c r="BT27" s="11" t="n">
        <v>1467183</v>
      </c>
      <c r="BU27" s="11" t="n">
        <v>494287</v>
      </c>
      <c r="BV27" s="11" t="n">
        <v>3920529</v>
      </c>
      <c r="BW27" s="11" t="n">
        <v>6324976</v>
      </c>
      <c r="BX27" s="11" t="n">
        <v>0</v>
      </c>
      <c r="BY27" s="11" t="n">
        <v>1318453</v>
      </c>
      <c r="BZ27" s="3"/>
      <c r="CA27" s="9" t="n">
        <v>146</v>
      </c>
      <c r="CB27" s="9" t="n">
        <v>6570</v>
      </c>
      <c r="CC27" s="9" t="n">
        <v>1987</v>
      </c>
      <c r="CD27" s="9" t="n">
        <v>11713</v>
      </c>
      <c r="CE27" s="9" t="n">
        <v>965</v>
      </c>
      <c r="CF27" s="9" t="n">
        <v>14665</v>
      </c>
      <c r="CG27" s="9" t="n">
        <v>909</v>
      </c>
      <c r="CH27" s="9" t="n">
        <v>8166</v>
      </c>
      <c r="CI27" s="9" t="n">
        <v>412</v>
      </c>
      <c r="CJ27" s="9" t="n">
        <v>9487</v>
      </c>
      <c r="CK27" s="9" t="n">
        <v>372</v>
      </c>
      <c r="CL27" s="9" t="n">
        <v>579</v>
      </c>
      <c r="CM27" s="9" t="n">
        <v>15616</v>
      </c>
      <c r="CN27" s="9" t="n">
        <v>347</v>
      </c>
      <c r="CO27" s="9" t="n">
        <v>536</v>
      </c>
      <c r="CP27" s="9" t="n">
        <v>10370</v>
      </c>
      <c r="CQ27" s="9" t="n">
        <v>5405</v>
      </c>
      <c r="CR27" s="9" t="n">
        <v>3212</v>
      </c>
      <c r="CS27" s="3"/>
      <c r="CT27" s="9" t="n">
        <v>2300</v>
      </c>
      <c r="CU27" s="9" t="n">
        <v>5</v>
      </c>
      <c r="CV27" s="9" t="n">
        <v>2305</v>
      </c>
      <c r="CW27" s="9" t="n">
        <v>7265</v>
      </c>
      <c r="CX27" s="9" t="n">
        <v>3127</v>
      </c>
      <c r="CY27" s="9" t="n">
        <v>375</v>
      </c>
      <c r="CZ27" s="9" t="n">
        <v>9570</v>
      </c>
      <c r="DA27" s="9" t="n">
        <v>395035</v>
      </c>
      <c r="DB27" s="9" t="n">
        <v>515293</v>
      </c>
      <c r="DC27" s="9" t="n">
        <v>910328</v>
      </c>
    </row>
    <row r="28" customFormat="false" ht="15.75" hidden="false" customHeight="true" outlineLevel="0" collapsed="false">
      <c r="A28" s="12" t="s">
        <v>134</v>
      </c>
      <c r="B28" s="3"/>
      <c r="C28" s="13" t="n">
        <v>5</v>
      </c>
      <c r="D28" s="14" t="s">
        <v>110</v>
      </c>
      <c r="E28" s="13" t="n">
        <v>102.15</v>
      </c>
      <c r="F28" s="13" t="n">
        <v>2085</v>
      </c>
      <c r="G28" s="14" t="s">
        <v>110</v>
      </c>
      <c r="H28" s="14" t="s">
        <v>110</v>
      </c>
      <c r="I28" s="3"/>
      <c r="J28" s="13" t="n">
        <v>43</v>
      </c>
      <c r="K28" s="13" t="n">
        <v>21.1</v>
      </c>
      <c r="L28" s="13" t="n">
        <v>9.3</v>
      </c>
      <c r="M28" s="13" t="n">
        <v>6.8</v>
      </c>
      <c r="N28" s="13" t="n">
        <v>0</v>
      </c>
      <c r="O28" s="13" t="n">
        <v>80.2</v>
      </c>
      <c r="P28" s="14" t="n">
        <v>0</v>
      </c>
      <c r="Q28" s="14" t="n">
        <v>0</v>
      </c>
      <c r="R28" s="14" t="n">
        <v>7.3</v>
      </c>
      <c r="S28" s="14" t="n">
        <v>20.1</v>
      </c>
      <c r="T28" s="14" t="n">
        <v>12.1</v>
      </c>
      <c r="U28" s="14" t="n">
        <v>12</v>
      </c>
      <c r="V28" s="14" t="n">
        <v>15.9</v>
      </c>
      <c r="W28" s="14" t="n">
        <v>5.8</v>
      </c>
      <c r="X28" s="14" t="n">
        <v>4</v>
      </c>
      <c r="Y28" s="14" t="n">
        <v>3</v>
      </c>
      <c r="Z28" s="14" t="n">
        <v>0</v>
      </c>
      <c r="AA28" s="3"/>
      <c r="AB28" s="14" t="n">
        <v>2208</v>
      </c>
      <c r="AC28" s="14" t="n">
        <v>16116</v>
      </c>
      <c r="AD28" s="14" t="s">
        <v>110</v>
      </c>
      <c r="AE28" s="13" t="n">
        <v>383576</v>
      </c>
      <c r="AF28" s="13" t="s">
        <v>110</v>
      </c>
      <c r="AG28" s="13" t="n">
        <v>715</v>
      </c>
      <c r="AH28" s="13" t="n">
        <v>289</v>
      </c>
      <c r="AI28" s="13" t="n">
        <v>3620</v>
      </c>
      <c r="AJ28" s="14" t="s">
        <v>110</v>
      </c>
      <c r="AK28" s="14" t="n">
        <v>1771123</v>
      </c>
      <c r="AL28" s="3"/>
      <c r="AM28" s="13" t="n">
        <v>23416</v>
      </c>
      <c r="AN28" s="13" t="n">
        <v>12853</v>
      </c>
      <c r="AO28" s="13" t="n">
        <v>302278</v>
      </c>
      <c r="AP28" s="13" t="n">
        <v>15293</v>
      </c>
      <c r="AQ28" s="13" t="n">
        <v>9352</v>
      </c>
      <c r="AR28" s="13" t="n">
        <v>385322</v>
      </c>
      <c r="AS28" s="13" t="n">
        <v>99289</v>
      </c>
      <c r="AT28" s="13" t="n">
        <v>128491</v>
      </c>
      <c r="AU28" s="13" t="n">
        <v>157542</v>
      </c>
      <c r="AV28" s="13" t="n">
        <v>330826</v>
      </c>
      <c r="AW28" s="14"/>
      <c r="AX28" s="14" t="n">
        <v>2907</v>
      </c>
      <c r="AY28" s="14"/>
      <c r="AZ28" s="13" t="n">
        <v>8</v>
      </c>
      <c r="BA28" s="13" t="n">
        <v>9</v>
      </c>
      <c r="BB28" s="13" t="n">
        <v>0</v>
      </c>
      <c r="BC28" s="14" t="n">
        <v>9</v>
      </c>
      <c r="BD28" s="13" t="n">
        <v>0</v>
      </c>
      <c r="BE28" s="13" t="n">
        <v>17</v>
      </c>
      <c r="BF28" s="13" t="n">
        <v>52</v>
      </c>
      <c r="BG28" s="13" t="n">
        <v>2</v>
      </c>
      <c r="BH28" s="13" t="n">
        <v>0</v>
      </c>
      <c r="BI28" s="14" t="n">
        <v>2</v>
      </c>
      <c r="BJ28" s="13" t="n">
        <v>0</v>
      </c>
      <c r="BK28" s="13" t="n">
        <v>54</v>
      </c>
      <c r="BL28" s="13" t="n">
        <v>1298</v>
      </c>
      <c r="BM28" s="13" t="n">
        <v>74597</v>
      </c>
      <c r="BN28" s="13" t="n">
        <v>8839</v>
      </c>
      <c r="BO28" s="14" t="n">
        <v>83436</v>
      </c>
      <c r="BP28" s="13" t="n">
        <v>39982</v>
      </c>
      <c r="BQ28" s="13" t="n">
        <v>124716</v>
      </c>
      <c r="BR28" s="3"/>
      <c r="BS28" s="15" t="n">
        <v>1769331</v>
      </c>
      <c r="BT28" s="15" t="n">
        <v>2701545</v>
      </c>
      <c r="BU28" s="15" t="n">
        <v>689807</v>
      </c>
      <c r="BV28" s="15" t="n">
        <v>7600698</v>
      </c>
      <c r="BW28" s="15" t="n">
        <v>12761381</v>
      </c>
      <c r="BX28" s="15" t="n">
        <v>0</v>
      </c>
      <c r="BY28" s="15" t="n">
        <v>2507658</v>
      </c>
      <c r="BZ28" s="3"/>
      <c r="CA28" s="13" t="n">
        <v>27</v>
      </c>
      <c r="CB28" s="13" t="n">
        <v>74</v>
      </c>
      <c r="CC28" s="13" t="n">
        <v>4317</v>
      </c>
      <c r="CD28" s="13" t="n">
        <v>22722</v>
      </c>
      <c r="CE28" s="13" t="n">
        <v>30886</v>
      </c>
      <c r="CF28" s="13" t="n">
        <v>57925</v>
      </c>
      <c r="CG28" s="13" t="n">
        <v>2495</v>
      </c>
      <c r="CH28" s="13" t="n">
        <v>16502</v>
      </c>
      <c r="CI28" s="13" t="n">
        <v>13967</v>
      </c>
      <c r="CJ28" s="13" t="n">
        <v>32964</v>
      </c>
      <c r="CK28" s="13" t="n">
        <v>685</v>
      </c>
      <c r="CL28" s="13" t="n">
        <v>995</v>
      </c>
      <c r="CM28" s="13" t="n">
        <v>59605</v>
      </c>
      <c r="CN28" s="13" t="n">
        <v>1163</v>
      </c>
      <c r="CO28" s="13" t="n">
        <v>773</v>
      </c>
      <c r="CP28" s="13" t="n">
        <v>34900</v>
      </c>
      <c r="CQ28" s="13" t="n">
        <v>2639</v>
      </c>
      <c r="CR28" s="13" t="n">
        <v>990</v>
      </c>
      <c r="CS28" s="3"/>
      <c r="CT28" s="13" t="n">
        <v>7923</v>
      </c>
      <c r="CU28" s="13" t="n">
        <v>0</v>
      </c>
      <c r="CV28" s="13" t="n">
        <v>7923</v>
      </c>
      <c r="CW28" s="13" t="n">
        <v>21012</v>
      </c>
      <c r="CX28" s="13" t="n">
        <v>3587</v>
      </c>
      <c r="CY28" s="13" t="n">
        <v>1748</v>
      </c>
      <c r="CZ28" s="13" t="n">
        <v>28935</v>
      </c>
      <c r="DA28" s="13" t="s">
        <v>110</v>
      </c>
      <c r="DB28" s="13" t="s">
        <v>110</v>
      </c>
      <c r="DC28" s="13" t="s">
        <v>110</v>
      </c>
    </row>
    <row r="29" customFormat="false" ht="15.75" hidden="false" customHeight="true" outlineLevel="0" collapsed="false">
      <c r="A29" s="12" t="s">
        <v>135</v>
      </c>
      <c r="B29" s="3"/>
      <c r="C29" s="13" t="n">
        <v>5</v>
      </c>
      <c r="D29" s="14" t="n">
        <v>16815</v>
      </c>
      <c r="E29" s="13" t="n">
        <v>80</v>
      </c>
      <c r="F29" s="13" t="n">
        <v>1596</v>
      </c>
      <c r="G29" s="14" t="n">
        <v>71394</v>
      </c>
      <c r="H29" s="14" t="n">
        <v>0</v>
      </c>
      <c r="I29" s="3"/>
      <c r="J29" s="13" t="n">
        <v>27.8</v>
      </c>
      <c r="K29" s="13" t="n">
        <v>27.1</v>
      </c>
      <c r="L29" s="13" t="n">
        <v>53.3</v>
      </c>
      <c r="M29" s="13" t="n">
        <v>4</v>
      </c>
      <c r="N29" s="13" t="n">
        <v>0</v>
      </c>
      <c r="O29" s="13" t="n">
        <v>112.2</v>
      </c>
      <c r="P29" s="14" t="n">
        <v>0.1</v>
      </c>
      <c r="Q29" s="14" t="n">
        <v>28.1</v>
      </c>
      <c r="R29" s="14" t="n">
        <v>22.6</v>
      </c>
      <c r="S29" s="14" t="n">
        <v>21.4</v>
      </c>
      <c r="T29" s="14" t="n">
        <v>8.2</v>
      </c>
      <c r="U29" s="14" t="n">
        <v>3.3</v>
      </c>
      <c r="V29" s="14" t="n">
        <v>10.8</v>
      </c>
      <c r="W29" s="14" t="n">
        <v>10.7</v>
      </c>
      <c r="X29" s="14" t="n">
        <v>5</v>
      </c>
      <c r="Y29" s="14" t="n">
        <v>0</v>
      </c>
      <c r="Z29" s="14" t="n">
        <v>2</v>
      </c>
      <c r="AA29" s="3"/>
      <c r="AB29" s="14" t="n">
        <v>688</v>
      </c>
      <c r="AC29" s="14" t="n">
        <v>12330</v>
      </c>
      <c r="AD29" s="14" t="s">
        <v>110</v>
      </c>
      <c r="AE29" s="13" t="n">
        <v>351454</v>
      </c>
      <c r="AF29" s="13" t="n">
        <v>24720</v>
      </c>
      <c r="AG29" s="13" t="n">
        <v>6367</v>
      </c>
      <c r="AH29" s="13" t="n">
        <v>7810</v>
      </c>
      <c r="AI29" s="13" t="n">
        <v>3717</v>
      </c>
      <c r="AJ29" s="14" t="n">
        <v>5582</v>
      </c>
      <c r="AK29" s="14" t="n">
        <v>766490</v>
      </c>
      <c r="AL29" s="3"/>
      <c r="AM29" s="13" t="n">
        <v>15113</v>
      </c>
      <c r="AN29" s="13" t="n">
        <v>2464</v>
      </c>
      <c r="AO29" s="13" t="n">
        <v>1329839</v>
      </c>
      <c r="AP29" s="13" t="n">
        <v>12804</v>
      </c>
      <c r="AQ29" s="13" t="n">
        <v>835</v>
      </c>
      <c r="AR29" s="13" t="n">
        <v>179175</v>
      </c>
      <c r="AS29" s="13" t="n">
        <v>10411</v>
      </c>
      <c r="AT29" s="13" t="n">
        <v>49</v>
      </c>
      <c r="AU29" s="13" t="n">
        <v>0</v>
      </c>
      <c r="AV29" s="13" t="s">
        <v>110</v>
      </c>
      <c r="AW29" s="14" t="n">
        <v>12716</v>
      </c>
      <c r="AX29" s="14" t="n">
        <v>8610</v>
      </c>
      <c r="AY29" s="14" t="n">
        <v>983408</v>
      </c>
      <c r="AZ29" s="13" t="n">
        <v>6</v>
      </c>
      <c r="BA29" s="13" t="n">
        <v>37</v>
      </c>
      <c r="BB29" s="13" t="n">
        <v>0</v>
      </c>
      <c r="BC29" s="14" t="n">
        <v>37</v>
      </c>
      <c r="BD29" s="13" t="n">
        <v>0</v>
      </c>
      <c r="BE29" s="13" t="n">
        <v>43</v>
      </c>
      <c r="BF29" s="13" t="n">
        <v>231</v>
      </c>
      <c r="BG29" s="13" t="n">
        <v>0</v>
      </c>
      <c r="BH29" s="13" t="n">
        <v>0</v>
      </c>
      <c r="BI29" s="14" t="n">
        <v>0</v>
      </c>
      <c r="BJ29" s="13" t="n">
        <v>0</v>
      </c>
      <c r="BK29" s="13" t="n">
        <v>231</v>
      </c>
      <c r="BL29" s="13" t="n">
        <v>3999</v>
      </c>
      <c r="BM29" s="13" t="n">
        <v>3716</v>
      </c>
      <c r="BN29" s="13" t="n">
        <v>9449</v>
      </c>
      <c r="BO29" s="14" t="n">
        <v>13165</v>
      </c>
      <c r="BP29" s="13" t="n">
        <v>75555</v>
      </c>
      <c r="BQ29" s="13" t="n">
        <v>92719</v>
      </c>
      <c r="BR29" s="3"/>
      <c r="BS29" s="15" t="n">
        <v>1350152</v>
      </c>
      <c r="BT29" s="15" t="n">
        <v>6309090</v>
      </c>
      <c r="BU29" s="15" t="n">
        <v>1062076</v>
      </c>
      <c r="BV29" s="15" t="n">
        <v>8434138</v>
      </c>
      <c r="BW29" s="15" t="n">
        <v>17155456</v>
      </c>
      <c r="BX29" s="15" t="n">
        <v>0</v>
      </c>
      <c r="BY29" s="15" t="n">
        <v>5598034</v>
      </c>
      <c r="BZ29" s="3"/>
      <c r="CA29" s="13" t="n">
        <v>49</v>
      </c>
      <c r="CB29" s="13" t="n">
        <v>3089</v>
      </c>
      <c r="CC29" s="13" t="n">
        <v>5904</v>
      </c>
      <c r="CD29" s="13" t="n">
        <v>19372</v>
      </c>
      <c r="CE29" s="13" t="n">
        <v>460</v>
      </c>
      <c r="CF29" s="13" t="n">
        <v>25736</v>
      </c>
      <c r="CG29" s="13" t="n">
        <v>3992</v>
      </c>
      <c r="CH29" s="13" t="n">
        <v>15818</v>
      </c>
      <c r="CI29" s="13" t="n">
        <v>276</v>
      </c>
      <c r="CJ29" s="13" t="n">
        <v>20086</v>
      </c>
      <c r="CK29" s="13" t="n">
        <v>1618</v>
      </c>
      <c r="CL29" s="13" t="n">
        <v>1871</v>
      </c>
      <c r="CM29" s="13" t="n">
        <v>29225</v>
      </c>
      <c r="CN29" s="13" t="n">
        <v>1451</v>
      </c>
      <c r="CO29" s="13" t="n">
        <v>1703</v>
      </c>
      <c r="CP29" s="13" t="n">
        <v>23240</v>
      </c>
      <c r="CQ29" s="13" t="n">
        <v>451</v>
      </c>
      <c r="CR29" s="13" t="n">
        <v>155</v>
      </c>
      <c r="CS29" s="3"/>
      <c r="CT29" s="13" t="n">
        <v>8769</v>
      </c>
      <c r="CU29" s="13" t="n">
        <v>5510</v>
      </c>
      <c r="CV29" s="13" t="n">
        <v>14279</v>
      </c>
      <c r="CW29" s="13" t="n">
        <v>54063</v>
      </c>
      <c r="CX29" s="13" t="n">
        <v>4839</v>
      </c>
      <c r="CY29" s="13" t="n">
        <v>698</v>
      </c>
      <c r="CZ29" s="13" t="n">
        <v>68342</v>
      </c>
      <c r="DA29" s="13" t="s">
        <v>110</v>
      </c>
      <c r="DB29" s="13" t="s">
        <v>110</v>
      </c>
      <c r="DC29" s="13" t="s">
        <v>110</v>
      </c>
    </row>
    <row r="30" customFormat="false" ht="14.65" hidden="false" customHeight="false" outlineLevel="0" collapsed="false">
      <c r="A30" s="1" t="s">
        <v>136</v>
      </c>
      <c r="B30" s="3"/>
      <c r="C30" s="9" t="n">
        <v>15</v>
      </c>
      <c r="D30" s="10" t="n">
        <v>32774</v>
      </c>
      <c r="E30" s="9" t="n">
        <v>113</v>
      </c>
      <c r="F30" s="9" t="n">
        <v>4586</v>
      </c>
      <c r="G30" s="10" t="n">
        <v>61155</v>
      </c>
      <c r="H30" s="10" t="n">
        <v>2119</v>
      </c>
      <c r="I30" s="3"/>
      <c r="J30" s="9" t="n">
        <v>93</v>
      </c>
      <c r="K30" s="9" t="n">
        <v>19</v>
      </c>
      <c r="L30" s="9" t="n">
        <v>113</v>
      </c>
      <c r="M30" s="9" t="n">
        <v>14</v>
      </c>
      <c r="N30" s="9" t="n">
        <v>6</v>
      </c>
      <c r="O30" s="9" t="n">
        <v>245</v>
      </c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3"/>
      <c r="AB30" s="10" t="n">
        <v>1494</v>
      </c>
      <c r="AC30" s="10" t="n">
        <v>20641</v>
      </c>
      <c r="AD30" s="10"/>
      <c r="AE30" s="9" t="n">
        <v>641086</v>
      </c>
      <c r="AF30" s="9" t="n">
        <v>143782</v>
      </c>
      <c r="AG30" s="9"/>
      <c r="AH30" s="9" t="n">
        <v>15014</v>
      </c>
      <c r="AI30" s="9" t="n">
        <v>5258</v>
      </c>
      <c r="AJ30" s="10"/>
      <c r="AK30" s="10"/>
      <c r="AL30" s="3"/>
      <c r="AM30" s="9" t="n">
        <v>36752</v>
      </c>
      <c r="AN30" s="9" t="n">
        <v>14121</v>
      </c>
      <c r="AO30" s="9" t="n">
        <v>2295457</v>
      </c>
      <c r="AP30" s="9" t="s">
        <v>110</v>
      </c>
      <c r="AQ30" s="9" t="s">
        <v>110</v>
      </c>
      <c r="AR30" s="9" t="n">
        <v>557270</v>
      </c>
      <c r="AS30" s="9" t="n">
        <v>69730</v>
      </c>
      <c r="AT30" s="9" t="n">
        <v>525724</v>
      </c>
      <c r="AU30" s="9" t="s">
        <v>110</v>
      </c>
      <c r="AV30" s="9" t="s">
        <v>110</v>
      </c>
      <c r="AW30" s="10" t="n">
        <v>6698</v>
      </c>
      <c r="AX30" s="10" t="n">
        <v>169306</v>
      </c>
      <c r="AY30" s="10" t="n">
        <v>409261</v>
      </c>
      <c r="AZ30" s="9" t="n">
        <v>72</v>
      </c>
      <c r="BA30" s="9" t="n">
        <v>191</v>
      </c>
      <c r="BB30" s="9" t="n">
        <v>0</v>
      </c>
      <c r="BC30" s="10" t="n">
        <v>191</v>
      </c>
      <c r="BD30" s="9" t="n">
        <v>43</v>
      </c>
      <c r="BE30" s="9" t="n">
        <v>306</v>
      </c>
      <c r="BF30" s="9" t="n">
        <v>213</v>
      </c>
      <c r="BG30" s="9" t="n">
        <v>0</v>
      </c>
      <c r="BH30" s="9" t="n">
        <v>0</v>
      </c>
      <c r="BI30" s="10" t="n">
        <v>0</v>
      </c>
      <c r="BJ30" s="9" t="n">
        <v>0</v>
      </c>
      <c r="BK30" s="9" t="n">
        <v>213</v>
      </c>
      <c r="BL30" s="9" t="n">
        <v>4772</v>
      </c>
      <c r="BM30" s="9" t="n">
        <v>15536</v>
      </c>
      <c r="BN30" s="9" t="n">
        <v>9583</v>
      </c>
      <c r="BO30" s="10" t="n">
        <v>25119</v>
      </c>
      <c r="BP30" s="9" t="n">
        <v>99851</v>
      </c>
      <c r="BQ30" s="9" t="n">
        <v>129742</v>
      </c>
      <c r="BR30" s="3"/>
      <c r="BS30" s="11" t="n">
        <v>3624070</v>
      </c>
      <c r="BT30" s="11" t="n">
        <v>14652877</v>
      </c>
      <c r="BU30" s="11" t="n">
        <v>2969418</v>
      </c>
      <c r="BV30" s="11" t="n">
        <v>14793973</v>
      </c>
      <c r="BW30" s="11" t="n">
        <v>36040338</v>
      </c>
      <c r="BX30" s="11" t="n">
        <v>0</v>
      </c>
      <c r="BY30" s="11" t="n">
        <v>13726967</v>
      </c>
      <c r="BZ30" s="3"/>
      <c r="CA30" s="9"/>
      <c r="CB30" s="9" t="n">
        <v>4142</v>
      </c>
      <c r="CC30" s="9" t="n">
        <v>10307</v>
      </c>
      <c r="CD30" s="9" t="n">
        <v>30477</v>
      </c>
      <c r="CE30" s="9" t="n">
        <v>0</v>
      </c>
      <c r="CF30" s="9" t="n">
        <v>40784</v>
      </c>
      <c r="CG30" s="9" t="n">
        <v>7232</v>
      </c>
      <c r="CH30" s="9" t="n">
        <v>25386</v>
      </c>
      <c r="CI30" s="9" t="n">
        <v>0</v>
      </c>
      <c r="CJ30" s="9" t="n">
        <v>32618</v>
      </c>
      <c r="CK30" s="9" t="n">
        <v>3505</v>
      </c>
      <c r="CL30" s="9" t="n">
        <v>3477</v>
      </c>
      <c r="CM30" s="9" t="n">
        <v>47766</v>
      </c>
      <c r="CN30" s="9" t="n">
        <v>2019</v>
      </c>
      <c r="CO30" s="9" t="n">
        <v>2596</v>
      </c>
      <c r="CP30" s="9" t="n">
        <v>37233</v>
      </c>
      <c r="CQ30" s="9" t="n">
        <v>509</v>
      </c>
      <c r="CR30" s="9" t="s">
        <v>110</v>
      </c>
      <c r="CS30" s="3"/>
      <c r="CT30" s="9" t="s">
        <v>110</v>
      </c>
      <c r="CU30" s="9" t="s">
        <v>110</v>
      </c>
      <c r="CV30" s="9" t="s">
        <v>110</v>
      </c>
      <c r="CW30" s="9" t="s">
        <v>110</v>
      </c>
      <c r="CX30" s="9" t="s">
        <v>110</v>
      </c>
      <c r="CY30" s="9" t="s">
        <v>110</v>
      </c>
      <c r="CZ30" s="9" t="s">
        <v>110</v>
      </c>
      <c r="DA30" s="9" t="s">
        <v>110</v>
      </c>
      <c r="DB30" s="9" t="s">
        <v>110</v>
      </c>
      <c r="DC30" s="9" t="s">
        <v>110</v>
      </c>
    </row>
    <row r="31" customFormat="false" ht="15.75" hidden="false" customHeight="true" outlineLevel="0" collapsed="false">
      <c r="A31" s="1" t="s">
        <v>137</v>
      </c>
      <c r="B31" s="3"/>
      <c r="C31" s="9" t="n">
        <v>3</v>
      </c>
      <c r="D31" s="10" t="n">
        <v>7723</v>
      </c>
      <c r="E31" s="9" t="n">
        <v>62.5</v>
      </c>
      <c r="F31" s="9" t="n">
        <v>670</v>
      </c>
      <c r="G31" s="10" t="n">
        <v>0</v>
      </c>
      <c r="H31" s="10" t="n">
        <v>0</v>
      </c>
      <c r="I31" s="3"/>
      <c r="J31" s="9" t="n">
        <v>16.7</v>
      </c>
      <c r="K31" s="9" t="n">
        <v>3.9</v>
      </c>
      <c r="L31" s="9" t="n">
        <v>7.2</v>
      </c>
      <c r="M31" s="9" t="n">
        <v>1</v>
      </c>
      <c r="N31" s="9" t="n">
        <v>0</v>
      </c>
      <c r="O31" s="9" t="n">
        <v>28.8</v>
      </c>
      <c r="P31" s="10" t="n">
        <v>0</v>
      </c>
      <c r="Q31" s="10" t="n">
        <v>0.6</v>
      </c>
      <c r="R31" s="10" t="n">
        <v>7.2</v>
      </c>
      <c r="S31" s="10" t="n">
        <v>3.9</v>
      </c>
      <c r="T31" s="10" t="n">
        <v>5.1</v>
      </c>
      <c r="U31" s="10" t="n">
        <v>3.8</v>
      </c>
      <c r="V31" s="10" t="n">
        <v>4.8</v>
      </c>
      <c r="W31" s="10" t="n">
        <v>1</v>
      </c>
      <c r="X31" s="10" t="n">
        <v>2</v>
      </c>
      <c r="Y31" s="10"/>
      <c r="Z31" s="10" t="n">
        <v>1</v>
      </c>
      <c r="AA31" s="3"/>
      <c r="AB31" s="20" t="n">
        <v>138</v>
      </c>
      <c r="AC31" s="10" t="n">
        <v>3668</v>
      </c>
      <c r="AD31" s="10" t="s">
        <v>110</v>
      </c>
      <c r="AE31" s="9" t="n">
        <v>102687</v>
      </c>
      <c r="AF31" s="9" t="n">
        <v>1668</v>
      </c>
      <c r="AG31" s="9" t="n">
        <v>1029</v>
      </c>
      <c r="AH31" s="9" t="n">
        <v>5383</v>
      </c>
      <c r="AI31" s="9" t="n">
        <v>4181</v>
      </c>
      <c r="AJ31" s="20" t="n">
        <v>1777</v>
      </c>
      <c r="AK31" s="20" t="n">
        <v>331736</v>
      </c>
      <c r="AL31" s="3"/>
      <c r="AM31" s="9" t="n">
        <v>5382</v>
      </c>
      <c r="AN31" s="9" t="n">
        <v>4332</v>
      </c>
      <c r="AO31" s="9" t="n">
        <v>269284</v>
      </c>
      <c r="AP31" s="9" t="n">
        <v>5480</v>
      </c>
      <c r="AQ31" s="9" t="n">
        <v>1462</v>
      </c>
      <c r="AR31" s="9" t="n">
        <v>270000</v>
      </c>
      <c r="AS31" s="9" t="n">
        <v>21560</v>
      </c>
      <c r="AT31" s="9" t="n">
        <v>0</v>
      </c>
      <c r="AU31" s="9" t="n">
        <v>260000</v>
      </c>
      <c r="AV31" s="9" t="s">
        <v>110</v>
      </c>
      <c r="AW31" s="10" t="s">
        <v>110</v>
      </c>
      <c r="AX31" s="10" t="s">
        <v>110</v>
      </c>
      <c r="AY31" s="10" t="s">
        <v>110</v>
      </c>
      <c r="AZ31" s="9" t="n">
        <v>1</v>
      </c>
      <c r="BA31" s="9" t="n">
        <v>2</v>
      </c>
      <c r="BB31" s="9" t="n">
        <v>0</v>
      </c>
      <c r="BC31" s="10" t="n">
        <v>2</v>
      </c>
      <c r="BD31" s="9" t="n">
        <v>0</v>
      </c>
      <c r="BE31" s="9" t="n">
        <v>3</v>
      </c>
      <c r="BF31" s="9" t="n">
        <v>25</v>
      </c>
      <c r="BG31" s="9" t="n">
        <v>3</v>
      </c>
      <c r="BH31" s="9" t="n">
        <v>0</v>
      </c>
      <c r="BI31" s="10" t="n">
        <v>3</v>
      </c>
      <c r="BJ31" s="9" t="n">
        <v>428</v>
      </c>
      <c r="BK31" s="9" t="n">
        <v>456</v>
      </c>
      <c r="BL31" s="9" t="n">
        <v>437</v>
      </c>
      <c r="BM31" s="9" t="n">
        <v>1461</v>
      </c>
      <c r="BN31" s="9" t="n">
        <v>7928</v>
      </c>
      <c r="BO31" s="10" t="n">
        <v>9389</v>
      </c>
      <c r="BP31" s="9" t="n">
        <v>12557</v>
      </c>
      <c r="BQ31" s="9" t="n">
        <v>22383</v>
      </c>
      <c r="BR31" s="3"/>
      <c r="BS31" s="11" t="n">
        <v>589358</v>
      </c>
      <c r="BT31" s="11" t="n">
        <v>1282435</v>
      </c>
      <c r="BU31" s="11" t="n">
        <v>153697</v>
      </c>
      <c r="BV31" s="11" t="n">
        <v>2410843</v>
      </c>
      <c r="BW31" s="11" t="n">
        <v>4436333</v>
      </c>
      <c r="BX31" s="9" t="s">
        <v>110</v>
      </c>
      <c r="BY31" s="11" t="n">
        <v>1232186</v>
      </c>
      <c r="BZ31" s="3"/>
      <c r="CA31" s="9" t="n">
        <v>67</v>
      </c>
      <c r="CB31" s="9" t="n">
        <v>66</v>
      </c>
      <c r="CC31" s="9" t="n">
        <v>2621</v>
      </c>
      <c r="CD31" s="9" t="n">
        <v>9341</v>
      </c>
      <c r="CE31" s="9" t="n">
        <v>11221</v>
      </c>
      <c r="CF31" s="9" t="n">
        <v>23183</v>
      </c>
      <c r="CG31" s="9" t="n">
        <v>1825</v>
      </c>
      <c r="CH31" s="9" t="n">
        <v>7196</v>
      </c>
      <c r="CI31" s="9" t="n">
        <v>4505</v>
      </c>
      <c r="CJ31" s="9" t="n">
        <v>13526</v>
      </c>
      <c r="CK31" s="9" t="n">
        <v>271</v>
      </c>
      <c r="CL31" s="9" t="n">
        <v>461</v>
      </c>
      <c r="CM31" s="9" t="n">
        <v>23915</v>
      </c>
      <c r="CN31" s="9" t="n">
        <v>255</v>
      </c>
      <c r="CO31" s="9" t="n">
        <v>413</v>
      </c>
      <c r="CP31" s="9" t="n">
        <v>14194</v>
      </c>
      <c r="CQ31" s="9" t="n">
        <v>87</v>
      </c>
      <c r="CR31" s="9" t="n">
        <v>45</v>
      </c>
      <c r="CS31" s="3"/>
      <c r="CT31" s="19" t="n">
        <v>1351</v>
      </c>
      <c r="CU31" s="19" t="n">
        <v>546</v>
      </c>
      <c r="CV31" s="9" t="n">
        <v>1897</v>
      </c>
      <c r="CW31" s="9" t="n">
        <v>3609</v>
      </c>
      <c r="CX31" s="9" t="n">
        <v>420</v>
      </c>
      <c r="CY31" s="9" t="s">
        <v>110</v>
      </c>
      <c r="CZ31" s="9" t="n">
        <v>5506</v>
      </c>
      <c r="DA31" s="9" t="n">
        <v>45063</v>
      </c>
      <c r="DB31" s="9" t="n">
        <v>121437</v>
      </c>
      <c r="DC31" s="9" t="n">
        <v>166500</v>
      </c>
    </row>
    <row r="32" customFormat="false" ht="15.75" hidden="false" customHeight="true" outlineLevel="0" collapsed="false">
      <c r="A32" s="1" t="s">
        <v>138</v>
      </c>
      <c r="B32" s="3"/>
      <c r="C32" s="9" t="n">
        <v>1</v>
      </c>
      <c r="D32" s="10" t="n">
        <v>7100</v>
      </c>
      <c r="E32" s="9" t="n">
        <v>73.5</v>
      </c>
      <c r="F32" s="9" t="n">
        <v>922</v>
      </c>
      <c r="G32" s="10" t="n">
        <v>10523</v>
      </c>
      <c r="H32" s="10" t="n">
        <v>0</v>
      </c>
      <c r="I32" s="3"/>
      <c r="J32" s="9" t="n">
        <v>23.4</v>
      </c>
      <c r="K32" s="9" t="n">
        <v>3</v>
      </c>
      <c r="L32" s="9" t="n">
        <v>16.9</v>
      </c>
      <c r="M32" s="9" t="n">
        <v>2</v>
      </c>
      <c r="N32" s="9" t="n">
        <v>0</v>
      </c>
      <c r="O32" s="9" t="n">
        <v>45.3</v>
      </c>
      <c r="P32" s="10" t="n">
        <v>0</v>
      </c>
      <c r="Q32" s="10" t="n">
        <v>0</v>
      </c>
      <c r="R32" s="10" t="n">
        <v>5.6</v>
      </c>
      <c r="S32" s="10" t="n">
        <v>9.3</v>
      </c>
      <c r="T32" s="10" t="n">
        <v>11</v>
      </c>
      <c r="U32" s="10" t="n">
        <v>9.4</v>
      </c>
      <c r="V32" s="10" t="n">
        <v>4</v>
      </c>
      <c r="W32" s="10" t="n">
        <v>3</v>
      </c>
      <c r="X32" s="10" t="n">
        <v>0</v>
      </c>
      <c r="Y32" s="10" t="n">
        <v>2</v>
      </c>
      <c r="Z32" s="10" t="n">
        <v>1</v>
      </c>
      <c r="AA32" s="3"/>
      <c r="AB32" s="10" t="n">
        <v>355</v>
      </c>
      <c r="AC32" s="10" t="n">
        <v>6378</v>
      </c>
      <c r="AD32" s="10" t="s">
        <v>110</v>
      </c>
      <c r="AE32" s="9" t="n">
        <v>128415</v>
      </c>
      <c r="AF32" s="9" t="n">
        <v>402671</v>
      </c>
      <c r="AG32" s="9" t="n">
        <v>4631</v>
      </c>
      <c r="AH32" s="9" t="n">
        <v>1543</v>
      </c>
      <c r="AI32" s="9" t="n">
        <v>3218</v>
      </c>
      <c r="AJ32" s="10"/>
      <c r="AK32" s="10" t="n">
        <v>821685</v>
      </c>
      <c r="AL32" s="3"/>
      <c r="AM32" s="9" t="n">
        <v>34729</v>
      </c>
      <c r="AN32" s="9" t="n">
        <v>19641</v>
      </c>
      <c r="AO32" s="9" t="n">
        <v>334550</v>
      </c>
      <c r="AP32" s="9" t="n">
        <v>3866</v>
      </c>
      <c r="AQ32" s="9" t="n">
        <v>19641</v>
      </c>
      <c r="AR32" s="9" t="n">
        <v>47887</v>
      </c>
      <c r="AS32" s="9" t="n">
        <v>29283</v>
      </c>
      <c r="AT32" s="9" t="n">
        <v>15671</v>
      </c>
      <c r="AU32" s="9" t="n">
        <v>20186</v>
      </c>
      <c r="AV32" s="9" t="n">
        <v>313278</v>
      </c>
      <c r="AW32" s="10" t="s">
        <v>110</v>
      </c>
      <c r="AX32" s="10" t="s">
        <v>110</v>
      </c>
      <c r="AY32" s="10" t="s">
        <v>110</v>
      </c>
      <c r="AZ32" s="9" t="n">
        <v>1</v>
      </c>
      <c r="BA32" s="9" t="n">
        <v>13</v>
      </c>
      <c r="BB32" s="9" t="n">
        <v>0</v>
      </c>
      <c r="BC32" s="10" t="n">
        <v>13</v>
      </c>
      <c r="BD32" s="9" t="n">
        <v>254</v>
      </c>
      <c r="BE32" s="9" t="n">
        <v>268</v>
      </c>
      <c r="BF32" s="9" t="n">
        <v>46</v>
      </c>
      <c r="BG32" s="9" t="n">
        <v>14</v>
      </c>
      <c r="BH32" s="9" t="n">
        <v>0</v>
      </c>
      <c r="BI32" s="10" t="n">
        <v>14</v>
      </c>
      <c r="BJ32" s="9" t="n">
        <v>0</v>
      </c>
      <c r="BK32" s="9" t="n">
        <v>60</v>
      </c>
      <c r="BL32" s="9" t="n">
        <v>122</v>
      </c>
      <c r="BM32" s="9" t="n">
        <v>198</v>
      </c>
      <c r="BN32" s="9" t="n">
        <v>7446</v>
      </c>
      <c r="BO32" s="10" t="n">
        <v>7644</v>
      </c>
      <c r="BP32" s="9" t="n">
        <v>49486</v>
      </c>
      <c r="BQ32" s="9" t="n">
        <v>57252</v>
      </c>
      <c r="BR32" s="3"/>
      <c r="BS32" s="11" t="n">
        <v>375963</v>
      </c>
      <c r="BT32" s="11" t="n">
        <v>1526319</v>
      </c>
      <c r="BU32" s="11" t="n">
        <v>365887</v>
      </c>
      <c r="BV32" s="11" t="n">
        <v>4015414</v>
      </c>
      <c r="BW32" s="11" t="n">
        <v>6283583</v>
      </c>
      <c r="BX32" s="11" t="n">
        <v>25913</v>
      </c>
      <c r="BY32" s="11" t="n">
        <v>1595300</v>
      </c>
      <c r="BZ32" s="3"/>
      <c r="CA32" s="9" t="n">
        <v>159</v>
      </c>
      <c r="CB32" s="9" t="n">
        <v>112</v>
      </c>
      <c r="CC32" s="9" t="n">
        <v>2825</v>
      </c>
      <c r="CD32" s="9" t="n">
        <v>12477</v>
      </c>
      <c r="CE32" s="9" t="n">
        <v>694</v>
      </c>
      <c r="CF32" s="9" t="n">
        <v>15996</v>
      </c>
      <c r="CG32" s="9" t="n">
        <v>1825</v>
      </c>
      <c r="CH32" s="9" t="n">
        <v>9250</v>
      </c>
      <c r="CI32" s="9" t="n">
        <v>231</v>
      </c>
      <c r="CJ32" s="9" t="n">
        <v>11306</v>
      </c>
      <c r="CK32" s="9" t="n">
        <v>426</v>
      </c>
      <c r="CL32" s="9" t="n">
        <v>510</v>
      </c>
      <c r="CM32" s="9" t="n">
        <v>16932</v>
      </c>
      <c r="CN32" s="9" t="n">
        <v>390</v>
      </c>
      <c r="CO32" s="9" t="n">
        <v>476</v>
      </c>
      <c r="CP32" s="9" t="n">
        <v>12172</v>
      </c>
      <c r="CQ32" s="9" t="n">
        <v>0</v>
      </c>
      <c r="CR32" s="9" t="n">
        <v>0</v>
      </c>
      <c r="CS32" s="3"/>
      <c r="CT32" s="9" t="n">
        <v>1102</v>
      </c>
      <c r="CU32" s="9" t="n">
        <v>637</v>
      </c>
      <c r="CV32" s="9" t="n">
        <v>1739</v>
      </c>
      <c r="CW32" s="9" t="n">
        <v>3757</v>
      </c>
      <c r="CX32" s="9" t="s">
        <v>110</v>
      </c>
      <c r="CY32" s="9" t="n">
        <v>648</v>
      </c>
      <c r="CZ32" s="9" t="n">
        <v>5496</v>
      </c>
      <c r="DA32" s="9" t="s">
        <v>110</v>
      </c>
      <c r="DB32" s="9" t="s">
        <v>110</v>
      </c>
      <c r="DC32" s="9" t="s">
        <v>110</v>
      </c>
    </row>
    <row r="33" customFormat="false" ht="15.75" hidden="false" customHeight="true" outlineLevel="0" collapsed="false">
      <c r="A33" s="12" t="s">
        <v>139</v>
      </c>
      <c r="B33" s="3"/>
      <c r="C33" s="13" t="n">
        <v>5</v>
      </c>
      <c r="D33" s="14" t="n">
        <v>17513</v>
      </c>
      <c r="E33" s="13" t="n">
        <v>80</v>
      </c>
      <c r="F33" s="13" t="n">
        <v>2970</v>
      </c>
      <c r="G33" s="14" t="n">
        <v>50477</v>
      </c>
      <c r="H33" s="14" t="n">
        <v>4077</v>
      </c>
      <c r="I33" s="3"/>
      <c r="J33" s="13" t="n">
        <v>35.7</v>
      </c>
      <c r="K33" s="13" t="n">
        <v>2.6</v>
      </c>
      <c r="L33" s="13" t="n">
        <v>30.5</v>
      </c>
      <c r="M33" s="13" t="n">
        <v>1</v>
      </c>
      <c r="N33" s="13" t="n">
        <v>1</v>
      </c>
      <c r="O33" s="13" t="n">
        <v>70.8</v>
      </c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3"/>
      <c r="AB33" s="14" t="n">
        <v>364</v>
      </c>
      <c r="AC33" s="14" t="n">
        <v>6430</v>
      </c>
      <c r="AD33" s="14" t="n">
        <v>17309</v>
      </c>
      <c r="AE33" s="13" t="n">
        <v>267432</v>
      </c>
      <c r="AF33" s="13" t="n">
        <v>61452</v>
      </c>
      <c r="AG33" s="13" t="n">
        <v>1868</v>
      </c>
      <c r="AH33" s="13" t="n">
        <v>5695</v>
      </c>
      <c r="AI33" s="13" t="n">
        <v>6605</v>
      </c>
      <c r="AJ33" s="14" t="n">
        <v>25914</v>
      </c>
      <c r="AK33" s="14" t="n">
        <v>964699</v>
      </c>
      <c r="AL33" s="3"/>
      <c r="AM33" s="13" t="n">
        <v>18560</v>
      </c>
      <c r="AN33" s="13" t="n">
        <v>32403</v>
      </c>
      <c r="AO33" s="13" t="n">
        <v>1649049</v>
      </c>
      <c r="AP33" s="13" t="n">
        <v>16401</v>
      </c>
      <c r="AQ33" s="13" t="n">
        <v>18511</v>
      </c>
      <c r="AR33" s="13" t="n">
        <v>227023</v>
      </c>
      <c r="AS33" s="13" t="n">
        <v>2041</v>
      </c>
      <c r="AT33" s="13" t="n">
        <v>1588</v>
      </c>
      <c r="AU33" s="13" t="n">
        <v>8125</v>
      </c>
      <c r="AV33" s="13" t="s">
        <v>110</v>
      </c>
      <c r="AW33" s="14" t="n">
        <v>519</v>
      </c>
      <c r="AX33" s="14" t="n">
        <v>39143</v>
      </c>
      <c r="AY33" s="14" t="n">
        <v>326380</v>
      </c>
      <c r="AZ33" s="13" t="n">
        <v>1</v>
      </c>
      <c r="BA33" s="13" t="n">
        <v>12</v>
      </c>
      <c r="BB33" s="13" t="n">
        <v>0</v>
      </c>
      <c r="BC33" s="14" t="n">
        <v>12</v>
      </c>
      <c r="BD33" s="13" t="n">
        <v>0</v>
      </c>
      <c r="BE33" s="13" t="n">
        <v>13</v>
      </c>
      <c r="BF33" s="13" t="n">
        <v>132</v>
      </c>
      <c r="BG33" s="13" t="n">
        <v>45</v>
      </c>
      <c r="BH33" s="13" t="n">
        <v>0</v>
      </c>
      <c r="BI33" s="14" t="n">
        <v>45</v>
      </c>
      <c r="BJ33" s="13" t="n">
        <v>0</v>
      </c>
      <c r="BK33" s="13" t="n">
        <v>177</v>
      </c>
      <c r="BL33" s="13" t="n">
        <v>1783</v>
      </c>
      <c r="BM33" s="13" t="n">
        <v>14641</v>
      </c>
      <c r="BN33" s="13" t="n">
        <v>8762</v>
      </c>
      <c r="BO33" s="14" t="n">
        <v>23403</v>
      </c>
      <c r="BP33" s="13" t="n">
        <v>60339</v>
      </c>
      <c r="BQ33" s="13" t="n">
        <v>85525</v>
      </c>
      <c r="BR33" s="3"/>
      <c r="BS33" s="15" t="n">
        <v>1139773</v>
      </c>
      <c r="BT33" s="15" t="n">
        <v>5565808</v>
      </c>
      <c r="BU33" s="15" t="n">
        <v>635315</v>
      </c>
      <c r="BV33" s="15" t="n">
        <v>5208364</v>
      </c>
      <c r="BW33" s="15" t="n">
        <v>12549260</v>
      </c>
      <c r="BX33" s="15" t="n">
        <v>19893514</v>
      </c>
      <c r="BY33" s="15" t="n">
        <v>5623139</v>
      </c>
      <c r="BZ33" s="3"/>
      <c r="CA33" s="13" t="n">
        <v>147</v>
      </c>
      <c r="CB33" s="13" t="n">
        <v>168</v>
      </c>
      <c r="CC33" s="13" t="n">
        <v>3408</v>
      </c>
      <c r="CD33" s="13" t="n">
        <v>12416</v>
      </c>
      <c r="CE33" s="13" t="n">
        <v>2816</v>
      </c>
      <c r="CF33" s="13" t="n">
        <v>18640</v>
      </c>
      <c r="CG33" s="13" t="n">
        <v>2145</v>
      </c>
      <c r="CH33" s="13" t="n">
        <v>10797</v>
      </c>
      <c r="CI33" s="13" t="n">
        <v>271</v>
      </c>
      <c r="CJ33" s="13" t="n">
        <v>13213</v>
      </c>
      <c r="CK33" s="13" t="n">
        <v>703</v>
      </c>
      <c r="CL33" s="13" t="n">
        <v>1307</v>
      </c>
      <c r="CM33" s="13" t="n">
        <v>20650</v>
      </c>
      <c r="CN33" s="13" t="n">
        <v>641</v>
      </c>
      <c r="CO33" s="13" t="n">
        <v>1088</v>
      </c>
      <c r="CP33" s="13" t="n">
        <v>14942</v>
      </c>
      <c r="CQ33" s="13" t="n">
        <v>0</v>
      </c>
      <c r="CR33" s="13" t="n">
        <v>0</v>
      </c>
      <c r="CS33" s="3"/>
      <c r="CT33" s="13" t="n">
        <v>7145</v>
      </c>
      <c r="CU33" s="18" t="n">
        <v>80</v>
      </c>
      <c r="CV33" s="13" t="n">
        <v>7225</v>
      </c>
      <c r="CW33" s="13" t="n">
        <v>2</v>
      </c>
      <c r="CX33" s="13" t="n">
        <v>0</v>
      </c>
      <c r="CY33" s="13" t="n">
        <v>1146</v>
      </c>
      <c r="CZ33" s="13" t="n">
        <v>7227</v>
      </c>
      <c r="DA33" s="13" t="n">
        <v>1306830</v>
      </c>
      <c r="DB33" s="18" t="n">
        <v>0</v>
      </c>
      <c r="DC33" s="13" t="n">
        <v>1306830</v>
      </c>
    </row>
    <row r="34" customFormat="false" ht="15.75" hidden="false" customHeight="true" outlineLevel="0" collapsed="false">
      <c r="A34" s="12" t="s">
        <v>140</v>
      </c>
      <c r="B34" s="3"/>
      <c r="C34" s="13" t="n">
        <v>12</v>
      </c>
      <c r="D34" s="14" t="n">
        <v>33484</v>
      </c>
      <c r="E34" s="13" t="n">
        <v>75.5</v>
      </c>
      <c r="F34" s="13" t="n">
        <v>4031</v>
      </c>
      <c r="G34" s="14" t="n">
        <v>75500</v>
      </c>
      <c r="H34" s="14" t="n">
        <v>18230</v>
      </c>
      <c r="I34" s="3"/>
      <c r="J34" s="13" t="n">
        <v>99</v>
      </c>
      <c r="K34" s="13" t="n">
        <v>41</v>
      </c>
      <c r="L34" s="13" t="n">
        <v>35</v>
      </c>
      <c r="M34" s="13" t="n">
        <v>73</v>
      </c>
      <c r="N34" s="13" t="n">
        <v>0</v>
      </c>
      <c r="O34" s="13" t="n">
        <v>248</v>
      </c>
      <c r="P34" s="14" t="n">
        <v>0</v>
      </c>
      <c r="Q34" s="14" t="n">
        <v>1</v>
      </c>
      <c r="R34" s="14" t="n">
        <v>3</v>
      </c>
      <c r="S34" s="14" t="n">
        <v>52</v>
      </c>
      <c r="T34" s="14" t="n">
        <v>42</v>
      </c>
      <c r="U34" s="14" t="n">
        <v>64</v>
      </c>
      <c r="V34" s="14" t="n">
        <v>36</v>
      </c>
      <c r="W34" s="14" t="n">
        <v>23</v>
      </c>
      <c r="X34" s="14" t="n">
        <v>15</v>
      </c>
      <c r="Y34" s="14" t="n">
        <v>8</v>
      </c>
      <c r="Z34" s="14" t="n">
        <v>4</v>
      </c>
      <c r="AA34" s="3"/>
      <c r="AB34" s="14" t="n">
        <v>544</v>
      </c>
      <c r="AC34" s="14" t="n">
        <v>15962</v>
      </c>
      <c r="AD34" s="14" t="n">
        <v>117513</v>
      </c>
      <c r="AE34" s="13" t="n">
        <v>1095078</v>
      </c>
      <c r="AF34" s="13" t="n">
        <v>98810</v>
      </c>
      <c r="AG34" s="13" t="n">
        <v>2305</v>
      </c>
      <c r="AH34" s="13" t="n">
        <v>6653</v>
      </c>
      <c r="AI34" s="13" t="n">
        <v>13370</v>
      </c>
      <c r="AJ34" s="14"/>
      <c r="AK34" s="14" t="n">
        <v>2891114</v>
      </c>
      <c r="AL34" s="3"/>
      <c r="AM34" s="13" t="n">
        <v>50485</v>
      </c>
      <c r="AN34" s="13" t="n">
        <v>841</v>
      </c>
      <c r="AO34" s="13" t="n">
        <v>2747617</v>
      </c>
      <c r="AP34" s="13" t="n">
        <v>34700</v>
      </c>
      <c r="AQ34" s="13" t="s">
        <v>110</v>
      </c>
      <c r="AR34" s="13" t="n">
        <v>599462</v>
      </c>
      <c r="AS34" s="13" t="n">
        <v>72149</v>
      </c>
      <c r="AT34" s="13" t="n">
        <v>188051</v>
      </c>
      <c r="AU34" s="13" t="n">
        <v>5488</v>
      </c>
      <c r="AV34" s="13" t="s">
        <v>110</v>
      </c>
      <c r="AW34" s="14" t="s">
        <v>110</v>
      </c>
      <c r="AX34" s="14" t="s">
        <v>110</v>
      </c>
      <c r="AY34" s="14" t="s">
        <v>110</v>
      </c>
      <c r="AZ34" s="13" t="n">
        <v>43</v>
      </c>
      <c r="BA34" s="13" t="n">
        <v>155</v>
      </c>
      <c r="BB34" s="13" t="n">
        <v>119</v>
      </c>
      <c r="BC34" s="14" t="n">
        <v>274</v>
      </c>
      <c r="BD34" s="13" t="n">
        <v>18621</v>
      </c>
      <c r="BE34" s="13" t="n">
        <v>18938</v>
      </c>
      <c r="BF34" s="13" t="n">
        <v>13</v>
      </c>
      <c r="BG34" s="13" t="s">
        <v>110</v>
      </c>
      <c r="BH34" s="13" t="s">
        <v>110</v>
      </c>
      <c r="BI34" s="14" t="s">
        <v>110</v>
      </c>
      <c r="BJ34" s="13" t="s">
        <v>110</v>
      </c>
      <c r="BK34" s="13" t="s">
        <v>110</v>
      </c>
      <c r="BL34" s="13" t="n">
        <v>1730</v>
      </c>
      <c r="BM34" s="13" t="n">
        <v>114154</v>
      </c>
      <c r="BN34" s="13" t="n">
        <v>9523</v>
      </c>
      <c r="BO34" s="14" t="n">
        <v>123677</v>
      </c>
      <c r="BP34" s="13" t="n">
        <v>91484</v>
      </c>
      <c r="BQ34" s="13" t="n">
        <v>216891</v>
      </c>
      <c r="BR34" s="3"/>
      <c r="BS34" s="15" t="n">
        <v>6515162</v>
      </c>
      <c r="BT34" s="15" t="n">
        <v>10086200</v>
      </c>
      <c r="BU34" s="15" t="n">
        <v>7958887</v>
      </c>
      <c r="BV34" s="15" t="n">
        <v>23199969</v>
      </c>
      <c r="BW34" s="15" t="n">
        <v>47760218</v>
      </c>
      <c r="BX34" s="15" t="n">
        <v>0</v>
      </c>
      <c r="BY34" s="15" t="n">
        <v>12704299</v>
      </c>
      <c r="BZ34" s="3"/>
      <c r="CA34" s="13" t="n">
        <v>200</v>
      </c>
      <c r="CB34" s="13"/>
      <c r="CC34" s="13" t="n">
        <v>20131</v>
      </c>
      <c r="CD34" s="13" t="n">
        <v>28537</v>
      </c>
      <c r="CE34" s="13" t="n">
        <v>853</v>
      </c>
      <c r="CF34" s="13" t="n">
        <v>49521</v>
      </c>
      <c r="CG34" s="13" t="n">
        <v>14240</v>
      </c>
      <c r="CH34" s="13" t="n">
        <v>23681</v>
      </c>
      <c r="CI34" s="13" t="n">
        <v>322</v>
      </c>
      <c r="CJ34" s="13" t="n">
        <v>38243</v>
      </c>
      <c r="CK34" s="13" t="n">
        <v>3530</v>
      </c>
      <c r="CL34" s="13" t="n">
        <v>4030</v>
      </c>
      <c r="CM34" s="13" t="n">
        <v>57081</v>
      </c>
      <c r="CN34" s="13" t="n">
        <v>3060</v>
      </c>
      <c r="CO34" s="13" t="n">
        <v>3711</v>
      </c>
      <c r="CP34" s="13" t="n">
        <v>45014</v>
      </c>
      <c r="CQ34" s="13" t="n">
        <v>672</v>
      </c>
      <c r="CR34" s="13" t="n">
        <v>324</v>
      </c>
      <c r="CS34" s="3"/>
      <c r="CT34" s="13" t="n">
        <v>3253</v>
      </c>
      <c r="CU34" s="13" t="n">
        <v>8619</v>
      </c>
      <c r="CV34" s="13" t="n">
        <v>11872</v>
      </c>
      <c r="CW34" s="13"/>
      <c r="CX34" s="13"/>
      <c r="CY34" s="13" t="n">
        <v>4927</v>
      </c>
      <c r="CZ34" s="13" t="n">
        <v>11872</v>
      </c>
      <c r="DA34" s="13" t="n">
        <v>147220</v>
      </c>
      <c r="DB34" s="13"/>
      <c r="DC34" s="13" t="n">
        <v>147220</v>
      </c>
    </row>
    <row r="35" customFormat="false" ht="15.75" hidden="false" customHeight="true" outlineLevel="0" collapsed="false">
      <c r="A35" s="12" t="s">
        <v>141</v>
      </c>
      <c r="B35" s="3"/>
      <c r="C35" s="13" t="n">
        <v>2</v>
      </c>
      <c r="D35" s="14" t="n">
        <v>9052</v>
      </c>
      <c r="E35" s="13" t="n">
        <v>67.45</v>
      </c>
      <c r="F35" s="13" t="n">
        <v>645</v>
      </c>
      <c r="G35" s="14" t="n">
        <v>0</v>
      </c>
      <c r="H35" s="14" t="n">
        <v>1546</v>
      </c>
      <c r="I35" s="3"/>
      <c r="J35" s="13" t="n">
        <v>15.7</v>
      </c>
      <c r="K35" s="13" t="n">
        <v>15.6</v>
      </c>
      <c r="L35" s="13" t="n">
        <v>5.2</v>
      </c>
      <c r="M35" s="13" t="n">
        <v>6</v>
      </c>
      <c r="N35" s="13" t="n">
        <v>6.8</v>
      </c>
      <c r="O35" s="13" t="n">
        <v>49.3</v>
      </c>
      <c r="P35" s="14" t="n">
        <v>5.8</v>
      </c>
      <c r="Q35" s="14" t="n">
        <v>0.7</v>
      </c>
      <c r="R35" s="14" t="n">
        <v>0</v>
      </c>
      <c r="S35" s="14" t="n">
        <v>15.1</v>
      </c>
      <c r="T35" s="14" t="n">
        <v>8</v>
      </c>
      <c r="U35" s="14" t="n">
        <v>11</v>
      </c>
      <c r="V35" s="14" t="n">
        <v>2.7</v>
      </c>
      <c r="W35" s="14" t="n">
        <v>3</v>
      </c>
      <c r="X35" s="14" t="n">
        <v>1</v>
      </c>
      <c r="Y35" s="14" t="n">
        <v>1</v>
      </c>
      <c r="Z35" s="14" t="n">
        <v>1</v>
      </c>
      <c r="AA35" s="3"/>
      <c r="AB35" s="14" t="n">
        <v>276</v>
      </c>
      <c r="AC35" s="14" t="n">
        <v>4794</v>
      </c>
      <c r="AD35" s="14" t="n">
        <v>9688</v>
      </c>
      <c r="AE35" s="13" t="n">
        <v>115531</v>
      </c>
      <c r="AF35" s="13" t="n">
        <v>15347</v>
      </c>
      <c r="AG35" s="13" t="n">
        <v>226</v>
      </c>
      <c r="AH35" s="13" t="n">
        <v>2547</v>
      </c>
      <c r="AI35" s="13" t="n">
        <v>4014</v>
      </c>
      <c r="AJ35" s="14"/>
      <c r="AK35" s="14" t="n">
        <v>223321</v>
      </c>
      <c r="AL35" s="3"/>
      <c r="AM35" s="13" t="n">
        <v>7622</v>
      </c>
      <c r="AN35" s="13" t="n">
        <v>24161</v>
      </c>
      <c r="AO35" s="13" t="n">
        <v>659351</v>
      </c>
      <c r="AP35" s="13" t="n">
        <v>6868</v>
      </c>
      <c r="AQ35" s="13" t="n">
        <v>18130</v>
      </c>
      <c r="AR35" s="13" t="n">
        <v>389417</v>
      </c>
      <c r="AS35" s="13" t="n">
        <v>3383</v>
      </c>
      <c r="AT35" s="13" t="n">
        <v>0</v>
      </c>
      <c r="AU35" s="13" t="n">
        <v>319767</v>
      </c>
      <c r="AV35" s="13" t="n">
        <v>499156</v>
      </c>
      <c r="AW35" s="14" t="n">
        <v>524</v>
      </c>
      <c r="AX35" s="14" t="n">
        <v>3163</v>
      </c>
      <c r="AY35" s="14" t="n">
        <v>208749</v>
      </c>
      <c r="AZ35" s="13" t="n">
        <v>12</v>
      </c>
      <c r="BA35" s="13" t="n">
        <v>37</v>
      </c>
      <c r="BB35" s="13" t="n">
        <v>153</v>
      </c>
      <c r="BC35" s="14" t="n">
        <v>190</v>
      </c>
      <c r="BD35" s="13" t="n">
        <v>0</v>
      </c>
      <c r="BE35" s="13" t="n">
        <v>202</v>
      </c>
      <c r="BF35" s="13" t="n">
        <v>49</v>
      </c>
      <c r="BG35" s="13" t="n">
        <v>12</v>
      </c>
      <c r="BH35" s="13" t="n">
        <v>0</v>
      </c>
      <c r="BI35" s="14" t="n">
        <v>12</v>
      </c>
      <c r="BJ35" s="13" t="n">
        <v>0</v>
      </c>
      <c r="BK35" s="13" t="n">
        <v>61</v>
      </c>
      <c r="BL35" s="18" t="n">
        <v>4066</v>
      </c>
      <c r="BM35" s="18" t="n">
        <v>886</v>
      </c>
      <c r="BN35" s="18" t="n">
        <v>5160</v>
      </c>
      <c r="BO35" s="14" t="n">
        <v>6046</v>
      </c>
      <c r="BP35" s="18" t="n">
        <v>55061</v>
      </c>
      <c r="BQ35" s="13" t="n">
        <v>65173</v>
      </c>
      <c r="BR35" s="3"/>
      <c r="BS35" s="15" t="n">
        <v>802630</v>
      </c>
      <c r="BT35" s="15" t="n">
        <v>2279697</v>
      </c>
      <c r="BU35" s="15" t="n">
        <v>666629</v>
      </c>
      <c r="BV35" s="15" t="n">
        <v>4280490</v>
      </c>
      <c r="BW35" s="15" t="n">
        <v>8029446</v>
      </c>
      <c r="BX35" s="15" t="n">
        <v>288011</v>
      </c>
      <c r="BY35" s="15" t="n">
        <v>2242220</v>
      </c>
      <c r="BZ35" s="3"/>
      <c r="CA35" s="13" t="n">
        <v>42</v>
      </c>
      <c r="CB35" s="13" t="n">
        <v>59</v>
      </c>
      <c r="CC35" s="13" t="n">
        <v>3932</v>
      </c>
      <c r="CD35" s="13" t="n">
        <v>15218</v>
      </c>
      <c r="CE35" s="13" t="n">
        <v>781</v>
      </c>
      <c r="CF35" s="13" t="n">
        <v>19931</v>
      </c>
      <c r="CG35" s="13" t="n">
        <v>1856</v>
      </c>
      <c r="CH35" s="13" t="n">
        <v>8983</v>
      </c>
      <c r="CI35" s="13" t="n">
        <v>342</v>
      </c>
      <c r="CJ35" s="13" t="n">
        <v>11181</v>
      </c>
      <c r="CK35" s="13" t="n">
        <v>512</v>
      </c>
      <c r="CL35" s="13" t="n">
        <v>708</v>
      </c>
      <c r="CM35" s="13" t="n">
        <v>21151</v>
      </c>
      <c r="CN35" s="13" t="n">
        <v>465</v>
      </c>
      <c r="CO35" s="13" t="n">
        <v>661</v>
      </c>
      <c r="CP35" s="13" t="n">
        <v>12307</v>
      </c>
      <c r="CQ35" s="13" t="n">
        <v>15706</v>
      </c>
      <c r="CR35" s="13" t="n">
        <v>7930</v>
      </c>
      <c r="CS35" s="3"/>
      <c r="CT35" s="13" t="s">
        <v>110</v>
      </c>
      <c r="CU35" s="13" t="s">
        <v>110</v>
      </c>
      <c r="CV35" s="13" t="s">
        <v>110</v>
      </c>
      <c r="CW35" s="13" t="n">
        <v>11846</v>
      </c>
      <c r="CX35" s="13" t="n">
        <v>2681</v>
      </c>
      <c r="CY35" s="13" t="s">
        <v>110</v>
      </c>
      <c r="CZ35" s="13" t="s">
        <v>110</v>
      </c>
      <c r="DA35" s="13" t="s">
        <v>110</v>
      </c>
      <c r="DB35" s="13" t="s">
        <v>110</v>
      </c>
      <c r="DC35" s="13" t="s">
        <v>110</v>
      </c>
    </row>
    <row r="36" customFormat="false" ht="15.75" hidden="false" customHeight="true" outlineLevel="0" collapsed="false">
      <c r="A36" s="1" t="s">
        <v>142</v>
      </c>
      <c r="B36" s="3"/>
      <c r="C36" s="9" t="n">
        <v>4</v>
      </c>
      <c r="D36" s="10" t="n">
        <v>22788</v>
      </c>
      <c r="E36" s="9" t="n">
        <v>91</v>
      </c>
      <c r="F36" s="9" t="n">
        <v>3720</v>
      </c>
      <c r="G36" s="10" t="n">
        <v>38737</v>
      </c>
      <c r="H36" s="10" t="n">
        <v>4901</v>
      </c>
      <c r="I36" s="3"/>
      <c r="J36" s="9" t="n">
        <v>95.4</v>
      </c>
      <c r="K36" s="9" t="n">
        <v>59.6</v>
      </c>
      <c r="L36" s="9" t="n">
        <v>12</v>
      </c>
      <c r="M36" s="9" t="n">
        <v>11.3</v>
      </c>
      <c r="N36" s="9" t="n">
        <v>0</v>
      </c>
      <c r="O36" s="9" t="n">
        <v>178.3</v>
      </c>
      <c r="P36" s="10" t="n">
        <v>5.1</v>
      </c>
      <c r="Q36" s="10" t="n">
        <v>0</v>
      </c>
      <c r="R36" s="10" t="n">
        <v>7</v>
      </c>
      <c r="S36" s="10" t="n">
        <v>43.9</v>
      </c>
      <c r="T36" s="10" t="n">
        <v>17.7</v>
      </c>
      <c r="U36" s="10" t="n">
        <v>57</v>
      </c>
      <c r="V36" s="10" t="n">
        <v>25.2</v>
      </c>
      <c r="W36" s="10" t="n">
        <v>7</v>
      </c>
      <c r="X36" s="10" t="n">
        <v>9.3</v>
      </c>
      <c r="Y36" s="10" t="n">
        <v>5</v>
      </c>
      <c r="Z36" s="10" t="n">
        <v>1</v>
      </c>
      <c r="AA36" s="3"/>
      <c r="AB36" s="10" t="n">
        <v>303</v>
      </c>
      <c r="AC36" s="10" t="n">
        <v>6080</v>
      </c>
      <c r="AD36" s="10" t="n">
        <v>69240</v>
      </c>
      <c r="AE36" s="9" t="n">
        <v>464689</v>
      </c>
      <c r="AF36" s="9" t="n">
        <v>49915</v>
      </c>
      <c r="AG36" s="9" t="n">
        <v>8691</v>
      </c>
      <c r="AH36" s="9" t="n">
        <v>8144</v>
      </c>
      <c r="AI36" s="9" t="n">
        <v>12879</v>
      </c>
      <c r="AJ36" s="10"/>
      <c r="AK36" s="10" t="n">
        <v>2477057</v>
      </c>
      <c r="AL36" s="3"/>
      <c r="AM36" s="9" t="n">
        <v>16021</v>
      </c>
      <c r="AN36" s="9" t="n">
        <v>33826</v>
      </c>
      <c r="AO36" s="9" t="n">
        <v>1245180</v>
      </c>
      <c r="AP36" s="9" t="n">
        <v>12513</v>
      </c>
      <c r="AQ36" s="9" t="n">
        <v>24633</v>
      </c>
      <c r="AR36" s="9" t="n">
        <v>124661</v>
      </c>
      <c r="AS36" s="9" t="n">
        <v>6290</v>
      </c>
      <c r="AT36" s="9" t="n">
        <v>17</v>
      </c>
      <c r="AU36" s="9" t="n">
        <v>1</v>
      </c>
      <c r="AV36" s="9" t="n">
        <v>727354</v>
      </c>
      <c r="AW36" s="10" t="n">
        <v>974</v>
      </c>
      <c r="AX36" s="10" t="n">
        <v>9490</v>
      </c>
      <c r="AY36" s="10" t="n">
        <v>136184</v>
      </c>
      <c r="AZ36" s="9" t="n">
        <v>6</v>
      </c>
      <c r="BA36" s="9" t="n">
        <v>89</v>
      </c>
      <c r="BB36" s="9" t="n">
        <v>0</v>
      </c>
      <c r="BC36" s="10" t="n">
        <v>89</v>
      </c>
      <c r="BD36" s="9" t="n">
        <v>0</v>
      </c>
      <c r="BE36" s="9" t="n">
        <v>95</v>
      </c>
      <c r="BF36" s="9" t="n">
        <v>160</v>
      </c>
      <c r="BG36" s="9" t="n">
        <v>33</v>
      </c>
      <c r="BH36" s="9" t="n">
        <v>0</v>
      </c>
      <c r="BI36" s="10" t="n">
        <v>33</v>
      </c>
      <c r="BJ36" s="9" t="n">
        <v>0</v>
      </c>
      <c r="BK36" s="9" t="n">
        <v>193</v>
      </c>
      <c r="BL36" s="9" t="n">
        <v>1807</v>
      </c>
      <c r="BM36" s="9" t="n">
        <v>750</v>
      </c>
      <c r="BN36" s="9" t="n">
        <v>7352</v>
      </c>
      <c r="BO36" s="10" t="n">
        <v>8102</v>
      </c>
      <c r="BP36" s="9" t="n">
        <v>60782</v>
      </c>
      <c r="BQ36" s="9" t="n">
        <v>70691</v>
      </c>
      <c r="BR36" s="3"/>
      <c r="BS36" s="11" t="n">
        <v>3835024</v>
      </c>
      <c r="BT36" s="11" t="n">
        <v>13067716</v>
      </c>
      <c r="BU36" s="11" t="n">
        <v>2952871</v>
      </c>
      <c r="BV36" s="11" t="n">
        <v>16433117</v>
      </c>
      <c r="BW36" s="11" t="n">
        <v>36288728</v>
      </c>
      <c r="BX36" s="11" t="n">
        <v>0</v>
      </c>
      <c r="BY36" s="11" t="n">
        <v>14716862</v>
      </c>
      <c r="BZ36" s="3"/>
      <c r="CA36" s="9" t="n">
        <v>241</v>
      </c>
      <c r="CB36" s="9" t="n">
        <v>382</v>
      </c>
      <c r="CC36" s="9" t="n">
        <v>15185</v>
      </c>
      <c r="CD36" s="9" t="n">
        <v>34243</v>
      </c>
      <c r="CE36" s="9" t="n">
        <v>1410</v>
      </c>
      <c r="CF36" s="9" t="n">
        <v>50838</v>
      </c>
      <c r="CG36" s="9" t="n">
        <v>8809</v>
      </c>
      <c r="CH36" s="9" t="n">
        <v>27875</v>
      </c>
      <c r="CI36" s="9" t="n">
        <v>561</v>
      </c>
      <c r="CJ36" s="9" t="n">
        <v>37245</v>
      </c>
      <c r="CK36" s="9" t="n">
        <v>5650</v>
      </c>
      <c r="CL36" s="9" t="n">
        <v>3164</v>
      </c>
      <c r="CM36" s="9" t="n">
        <v>59652</v>
      </c>
      <c r="CN36" s="9" t="n">
        <v>2734</v>
      </c>
      <c r="CO36" s="9" t="n">
        <v>2920</v>
      </c>
      <c r="CP36" s="9" t="n">
        <v>42899</v>
      </c>
      <c r="CQ36" s="9" t="n">
        <v>1518</v>
      </c>
      <c r="CR36" s="9" t="n">
        <v>511</v>
      </c>
      <c r="CS36" s="3"/>
      <c r="CT36" s="21" t="n">
        <v>5625</v>
      </c>
      <c r="CU36" s="21" t="n">
        <v>115</v>
      </c>
      <c r="CV36" s="9" t="n">
        <v>5740</v>
      </c>
      <c r="CW36" s="9" t="n">
        <v>4698</v>
      </c>
      <c r="CX36" s="9" t="n">
        <v>48</v>
      </c>
      <c r="CY36" s="9" t="n">
        <v>737</v>
      </c>
      <c r="CZ36" s="9" t="n">
        <v>10438</v>
      </c>
      <c r="DA36" s="19" t="n">
        <v>53608</v>
      </c>
      <c r="DB36" s="19" t="n">
        <v>5956</v>
      </c>
      <c r="DC36" s="9" t="n">
        <v>59564</v>
      </c>
    </row>
    <row r="37" customFormat="false" ht="15.75" hidden="false" customHeight="true" outlineLevel="0" collapsed="false">
      <c r="A37" s="12" t="s">
        <v>143</v>
      </c>
      <c r="B37" s="3"/>
      <c r="C37" s="13" t="n">
        <v>5</v>
      </c>
      <c r="D37" s="14" t="s">
        <v>110</v>
      </c>
      <c r="E37" s="13" t="n">
        <v>168</v>
      </c>
      <c r="F37" s="13" t="n">
        <v>2795</v>
      </c>
      <c r="G37" s="14" t="s">
        <v>110</v>
      </c>
      <c r="H37" s="14" t="s">
        <v>110</v>
      </c>
      <c r="I37" s="3"/>
      <c r="J37" s="13" t="n">
        <v>40.8</v>
      </c>
      <c r="K37" s="13" t="n">
        <v>27.8</v>
      </c>
      <c r="L37" s="13" t="n">
        <v>35.04</v>
      </c>
      <c r="M37" s="13" t="n">
        <v>0</v>
      </c>
      <c r="N37" s="13" t="n">
        <v>0</v>
      </c>
      <c r="O37" s="13" t="n">
        <v>103.64</v>
      </c>
      <c r="P37" s="14" t="n">
        <v>0</v>
      </c>
      <c r="Q37" s="14" t="n">
        <v>3</v>
      </c>
      <c r="R37" s="14" t="n">
        <v>32.04</v>
      </c>
      <c r="S37" s="14" t="n">
        <v>16.5</v>
      </c>
      <c r="T37" s="14" t="n">
        <v>11.3</v>
      </c>
      <c r="U37" s="14" t="n">
        <v>17.3</v>
      </c>
      <c r="V37" s="14" t="n">
        <v>8.5</v>
      </c>
      <c r="W37" s="14" t="n">
        <v>10</v>
      </c>
      <c r="X37" s="14" t="n">
        <v>2</v>
      </c>
      <c r="Y37" s="14" t="n">
        <v>2</v>
      </c>
      <c r="Z37" s="14" t="n">
        <v>1</v>
      </c>
      <c r="AA37" s="3"/>
      <c r="AB37" s="14" t="n">
        <v>464</v>
      </c>
      <c r="AC37" s="14" t="n">
        <v>7407</v>
      </c>
      <c r="AD37" s="14" t="n">
        <v>128482</v>
      </c>
      <c r="AE37" s="13" t="n">
        <v>458572</v>
      </c>
      <c r="AF37" s="13" t="n">
        <v>285004</v>
      </c>
      <c r="AG37" s="13" t="n">
        <v>1615</v>
      </c>
      <c r="AH37" s="13" t="n">
        <v>14534</v>
      </c>
      <c r="AI37" s="13" t="n">
        <v>15780</v>
      </c>
      <c r="AJ37" s="14" t="n">
        <v>16784</v>
      </c>
      <c r="AK37" s="14" t="n">
        <v>2240006</v>
      </c>
      <c r="AL37" s="3"/>
      <c r="AM37" s="13" t="n">
        <v>15385</v>
      </c>
      <c r="AN37" s="13" t="n">
        <v>15799</v>
      </c>
      <c r="AO37" s="13" t="n">
        <v>1320662</v>
      </c>
      <c r="AP37" s="13" t="n">
        <v>8974</v>
      </c>
      <c r="AQ37" s="13" t="s">
        <v>110</v>
      </c>
      <c r="AR37" s="13" t="n">
        <v>366590</v>
      </c>
      <c r="AS37" s="13" t="n">
        <v>10923</v>
      </c>
      <c r="AT37" s="13" t="n">
        <v>7</v>
      </c>
      <c r="AU37" s="13" t="n">
        <v>69926</v>
      </c>
      <c r="AV37" s="13" t="s">
        <v>110</v>
      </c>
      <c r="AW37" s="14" t="s">
        <v>110</v>
      </c>
      <c r="AX37" s="14" t="s">
        <v>110</v>
      </c>
      <c r="AY37" s="14" t="s">
        <v>110</v>
      </c>
      <c r="AZ37" s="13" t="n">
        <v>9</v>
      </c>
      <c r="BA37" s="13" t="n">
        <v>288</v>
      </c>
      <c r="BB37" s="13" t="n">
        <v>53</v>
      </c>
      <c r="BC37" s="14" t="n">
        <v>341</v>
      </c>
      <c r="BD37" s="13" t="n">
        <v>786</v>
      </c>
      <c r="BE37" s="13" t="n">
        <v>1136</v>
      </c>
      <c r="BF37" s="13" t="n">
        <v>106</v>
      </c>
      <c r="BG37" s="13" t="n">
        <v>23</v>
      </c>
      <c r="BH37" s="13" t="n">
        <v>9</v>
      </c>
      <c r="BI37" s="14" t="n">
        <v>32</v>
      </c>
      <c r="BJ37" s="13" t="n">
        <v>0</v>
      </c>
      <c r="BK37" s="13" t="n">
        <v>138</v>
      </c>
      <c r="BL37" s="13" t="n">
        <v>909</v>
      </c>
      <c r="BM37" s="13" t="n">
        <v>1025</v>
      </c>
      <c r="BN37" s="13" t="n">
        <v>9447</v>
      </c>
      <c r="BO37" s="14" t="n">
        <v>10472</v>
      </c>
      <c r="BP37" s="13" t="n">
        <v>61486</v>
      </c>
      <c r="BQ37" s="13" t="n">
        <v>72867</v>
      </c>
      <c r="BR37" s="3"/>
      <c r="BS37" s="15" t="n">
        <v>1764073</v>
      </c>
      <c r="BT37" s="15" t="n">
        <v>6525590</v>
      </c>
      <c r="BU37" s="15" t="n">
        <v>1524000</v>
      </c>
      <c r="BV37" s="15" t="n">
        <v>9406994</v>
      </c>
      <c r="BW37" s="15" t="n">
        <v>19220657</v>
      </c>
      <c r="BX37" s="15" t="n">
        <v>129604</v>
      </c>
      <c r="BY37" s="15" t="n">
        <v>6689666</v>
      </c>
      <c r="BZ37" s="3"/>
      <c r="CA37" s="13" t="n">
        <v>40</v>
      </c>
      <c r="CB37" s="13" t="s">
        <v>110</v>
      </c>
      <c r="CC37" s="13" t="n">
        <v>6708</v>
      </c>
      <c r="CD37" s="13" t="n">
        <v>24948</v>
      </c>
      <c r="CE37" s="13" t="n">
        <v>3303</v>
      </c>
      <c r="CF37" s="13" t="n">
        <v>34959</v>
      </c>
      <c r="CG37" s="13" t="n">
        <v>3617</v>
      </c>
      <c r="CH37" s="13" t="n">
        <v>19169</v>
      </c>
      <c r="CI37" s="13" t="n">
        <v>1730</v>
      </c>
      <c r="CJ37" s="13" t="n">
        <v>24516</v>
      </c>
      <c r="CK37" s="13" t="n">
        <v>1140</v>
      </c>
      <c r="CL37" s="13" t="n">
        <v>1782</v>
      </c>
      <c r="CM37" s="13" t="n">
        <v>37881</v>
      </c>
      <c r="CN37" s="13" t="n">
        <v>1046</v>
      </c>
      <c r="CO37" s="13" t="n">
        <v>1550</v>
      </c>
      <c r="CP37" s="13" t="n">
        <v>27112</v>
      </c>
      <c r="CQ37" s="13" t="n">
        <v>4792</v>
      </c>
      <c r="CR37" s="13" t="n">
        <v>2044</v>
      </c>
      <c r="CS37" s="3"/>
      <c r="CT37" s="13" t="n">
        <v>3370</v>
      </c>
      <c r="CU37" s="13" t="s">
        <v>110</v>
      </c>
      <c r="CV37" s="13" t="s">
        <v>110</v>
      </c>
      <c r="CW37" s="13" t="n">
        <v>9208</v>
      </c>
      <c r="CX37" s="13" t="n">
        <v>2577</v>
      </c>
      <c r="CY37" s="13" t="s">
        <v>110</v>
      </c>
      <c r="CZ37" s="13" t="s">
        <v>110</v>
      </c>
      <c r="DA37" s="13" t="s">
        <v>110</v>
      </c>
      <c r="DB37" s="13" t="s">
        <v>110</v>
      </c>
      <c r="DC37" s="13" t="s">
        <v>110</v>
      </c>
    </row>
    <row r="38" customFormat="false" ht="15.75" hidden="false" customHeight="true" outlineLevel="0" collapsed="false">
      <c r="A38" s="12" t="s">
        <v>144</v>
      </c>
      <c r="B38" s="3"/>
      <c r="C38" s="13" t="s">
        <v>145</v>
      </c>
      <c r="D38" s="14" t="s">
        <v>145</v>
      </c>
      <c r="E38" s="13" t="s">
        <v>145</v>
      </c>
      <c r="F38" s="13" t="s">
        <v>145</v>
      </c>
      <c r="G38" s="14" t="s">
        <v>145</v>
      </c>
      <c r="H38" s="14" t="s">
        <v>145</v>
      </c>
      <c r="I38" s="3"/>
      <c r="J38" s="13" t="s">
        <v>145</v>
      </c>
      <c r="K38" s="13" t="s">
        <v>145</v>
      </c>
      <c r="L38" s="13" t="s">
        <v>145</v>
      </c>
      <c r="M38" s="13" t="s">
        <v>145</v>
      </c>
      <c r="N38" s="13" t="s">
        <v>145</v>
      </c>
      <c r="O38" s="13" t="s">
        <v>145</v>
      </c>
      <c r="P38" s="14" t="s">
        <v>145</v>
      </c>
      <c r="Q38" s="14" t="s">
        <v>145</v>
      </c>
      <c r="R38" s="14" t="s">
        <v>145</v>
      </c>
      <c r="S38" s="14" t="s">
        <v>145</v>
      </c>
      <c r="T38" s="14" t="s">
        <v>145</v>
      </c>
      <c r="U38" s="14" t="s">
        <v>145</v>
      </c>
      <c r="V38" s="14" t="s">
        <v>145</v>
      </c>
      <c r="W38" s="14" t="s">
        <v>145</v>
      </c>
      <c r="X38" s="14" t="s">
        <v>145</v>
      </c>
      <c r="Y38" s="14" t="s">
        <v>145</v>
      </c>
      <c r="Z38" s="14" t="s">
        <v>145</v>
      </c>
      <c r="AA38" s="3"/>
      <c r="AB38" s="14" t="s">
        <v>145</v>
      </c>
      <c r="AC38" s="14" t="s">
        <v>145</v>
      </c>
      <c r="AD38" s="14" t="s">
        <v>145</v>
      </c>
      <c r="AE38" s="13" t="s">
        <v>145</v>
      </c>
      <c r="AF38" s="13" t="s">
        <v>145</v>
      </c>
      <c r="AG38" s="13" t="s">
        <v>145</v>
      </c>
      <c r="AH38" s="13" t="s">
        <v>145</v>
      </c>
      <c r="AI38" s="13" t="s">
        <v>145</v>
      </c>
      <c r="AJ38" s="14" t="s">
        <v>145</v>
      </c>
      <c r="AK38" s="14" t="s">
        <v>145</v>
      </c>
      <c r="AL38" s="3"/>
      <c r="AM38" s="13" t="s">
        <v>145</v>
      </c>
      <c r="AN38" s="13" t="s">
        <v>145</v>
      </c>
      <c r="AO38" s="13" t="s">
        <v>145</v>
      </c>
      <c r="AP38" s="13" t="s">
        <v>145</v>
      </c>
      <c r="AQ38" s="13" t="s">
        <v>145</v>
      </c>
      <c r="AR38" s="13" t="s">
        <v>145</v>
      </c>
      <c r="AS38" s="13" t="s">
        <v>145</v>
      </c>
      <c r="AT38" s="13" t="s">
        <v>145</v>
      </c>
      <c r="AU38" s="13" t="s">
        <v>145</v>
      </c>
      <c r="AV38" s="13" t="s">
        <v>145</v>
      </c>
      <c r="AW38" s="14" t="s">
        <v>145</v>
      </c>
      <c r="AX38" s="14" t="s">
        <v>145</v>
      </c>
      <c r="AY38" s="14" t="s">
        <v>145</v>
      </c>
      <c r="AZ38" s="13" t="s">
        <v>145</v>
      </c>
      <c r="BA38" s="13" t="s">
        <v>145</v>
      </c>
      <c r="BB38" s="13" t="s">
        <v>145</v>
      </c>
      <c r="BC38" s="14" t="s">
        <v>145</v>
      </c>
      <c r="BD38" s="13" t="s">
        <v>145</v>
      </c>
      <c r="BE38" s="13" t="s">
        <v>145</v>
      </c>
      <c r="BF38" s="13" t="s">
        <v>145</v>
      </c>
      <c r="BG38" s="13" t="s">
        <v>145</v>
      </c>
      <c r="BH38" s="13" t="s">
        <v>145</v>
      </c>
      <c r="BI38" s="14" t="s">
        <v>145</v>
      </c>
      <c r="BJ38" s="13" t="s">
        <v>145</v>
      </c>
      <c r="BK38" s="13" t="s">
        <v>145</v>
      </c>
      <c r="BL38" s="13" t="s">
        <v>145</v>
      </c>
      <c r="BM38" s="13" t="s">
        <v>145</v>
      </c>
      <c r="BN38" s="13" t="s">
        <v>145</v>
      </c>
      <c r="BO38" s="14" t="s">
        <v>145</v>
      </c>
      <c r="BP38" s="13" t="s">
        <v>145</v>
      </c>
      <c r="BQ38" s="13" t="s">
        <v>145</v>
      </c>
      <c r="BR38" s="3"/>
      <c r="BS38" s="13" t="s">
        <v>145</v>
      </c>
      <c r="BT38" s="13" t="s">
        <v>145</v>
      </c>
      <c r="BU38" s="13" t="s">
        <v>145</v>
      </c>
      <c r="BV38" s="13" t="s">
        <v>145</v>
      </c>
      <c r="BW38" s="13" t="s">
        <v>145</v>
      </c>
      <c r="BX38" s="13" t="s">
        <v>145</v>
      </c>
      <c r="BY38" s="13" t="s">
        <v>145</v>
      </c>
      <c r="BZ38" s="3"/>
      <c r="CA38" s="13" t="s">
        <v>145</v>
      </c>
      <c r="CB38" s="13" t="s">
        <v>145</v>
      </c>
      <c r="CC38" s="13" t="n">
        <v>594</v>
      </c>
      <c r="CD38" s="13" t="n">
        <v>8672</v>
      </c>
      <c r="CE38" s="13" t="n">
        <v>974</v>
      </c>
      <c r="CF38" s="13" t="n">
        <v>10240</v>
      </c>
      <c r="CG38" s="13" t="n">
        <v>239</v>
      </c>
      <c r="CH38" s="13" t="n">
        <v>7299</v>
      </c>
      <c r="CI38" s="13" t="n">
        <v>600</v>
      </c>
      <c r="CJ38" s="13" t="n">
        <v>8138</v>
      </c>
      <c r="CK38" s="13" t="n">
        <v>454</v>
      </c>
      <c r="CL38" s="13" t="n">
        <v>359</v>
      </c>
      <c r="CM38" s="13" t="n">
        <v>11053</v>
      </c>
      <c r="CN38" s="13" t="n">
        <v>285</v>
      </c>
      <c r="CO38" s="13" t="n">
        <v>308</v>
      </c>
      <c r="CP38" s="13" t="n">
        <v>8731</v>
      </c>
      <c r="CQ38" s="13" t="n">
        <v>35</v>
      </c>
      <c r="CR38" s="13" t="n">
        <v>15</v>
      </c>
      <c r="CS38" s="3"/>
      <c r="CT38" s="13" t="s">
        <v>145</v>
      </c>
      <c r="CU38" s="13" t="s">
        <v>145</v>
      </c>
      <c r="CV38" s="13" t="s">
        <v>145</v>
      </c>
      <c r="CW38" s="13" t="s">
        <v>145</v>
      </c>
      <c r="CX38" s="13" t="s">
        <v>145</v>
      </c>
      <c r="CY38" s="13" t="s">
        <v>145</v>
      </c>
      <c r="CZ38" s="13" t="s">
        <v>145</v>
      </c>
      <c r="DA38" s="13" t="s">
        <v>145</v>
      </c>
      <c r="DB38" s="13" t="s">
        <v>145</v>
      </c>
      <c r="DC38" s="13" t="s">
        <v>145</v>
      </c>
    </row>
    <row r="39" customFormat="false" ht="15.75" hidden="false" customHeight="true" outlineLevel="0" collapsed="false">
      <c r="A39" s="1" t="s">
        <v>146</v>
      </c>
      <c r="B39" s="3"/>
      <c r="C39" s="9" t="n">
        <v>9</v>
      </c>
      <c r="D39" s="10" t="n">
        <v>28762</v>
      </c>
      <c r="E39" s="9" t="n">
        <v>107</v>
      </c>
      <c r="F39" s="9" t="n">
        <v>3595</v>
      </c>
      <c r="G39" s="10"/>
      <c r="H39" s="10" t="n">
        <v>9067.6</v>
      </c>
      <c r="I39" s="3"/>
      <c r="J39" s="9" t="n">
        <v>52.67</v>
      </c>
      <c r="K39" s="9" t="n">
        <v>1</v>
      </c>
      <c r="L39" s="9" t="n">
        <v>103</v>
      </c>
      <c r="M39" s="9" t="n">
        <v>4</v>
      </c>
      <c r="N39" s="9" t="n">
        <v>6</v>
      </c>
      <c r="O39" s="9" t="n">
        <v>166.67</v>
      </c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3"/>
      <c r="AB39" s="10" t="n">
        <v>948</v>
      </c>
      <c r="AC39" s="10" t="n">
        <v>15650</v>
      </c>
      <c r="AD39" s="10" t="n">
        <v>22025</v>
      </c>
      <c r="AE39" s="9" t="n">
        <v>245129</v>
      </c>
      <c r="AF39" s="9" t="n">
        <v>211337</v>
      </c>
      <c r="AG39" s="9" t="n">
        <v>634</v>
      </c>
      <c r="AH39" s="9" t="n">
        <v>6047</v>
      </c>
      <c r="AI39" s="9" t="n">
        <v>8474</v>
      </c>
      <c r="AJ39" s="10" t="n">
        <v>880</v>
      </c>
      <c r="AK39" s="10"/>
      <c r="AL39" s="3"/>
      <c r="AM39" s="9" t="n">
        <v>27625</v>
      </c>
      <c r="AN39" s="9" t="n">
        <v>7322</v>
      </c>
      <c r="AO39" s="9" t="n">
        <v>2585417</v>
      </c>
      <c r="AP39" s="9" t="s">
        <v>110</v>
      </c>
      <c r="AQ39" s="9" t="s">
        <v>110</v>
      </c>
      <c r="AR39" s="9" t="n">
        <v>489607</v>
      </c>
      <c r="AS39" s="9" t="n">
        <v>96353</v>
      </c>
      <c r="AT39" s="9" t="n">
        <v>20668</v>
      </c>
      <c r="AU39" s="9" t="n">
        <v>35360</v>
      </c>
      <c r="AV39" s="9" t="s">
        <v>110</v>
      </c>
      <c r="AW39" s="10" t="n">
        <v>6934</v>
      </c>
      <c r="AX39" s="10" t="n">
        <v>1108</v>
      </c>
      <c r="AY39" s="10" t="n">
        <v>544236</v>
      </c>
      <c r="AZ39" s="9" t="n">
        <v>17</v>
      </c>
      <c r="BA39" s="9" t="n">
        <v>40809</v>
      </c>
      <c r="BB39" s="9" t="n">
        <v>67</v>
      </c>
      <c r="BC39" s="10" t="n">
        <v>40876</v>
      </c>
      <c r="BD39" s="9" t="n">
        <v>99</v>
      </c>
      <c r="BE39" s="9" t="n">
        <v>40992</v>
      </c>
      <c r="BF39" s="9" t="n">
        <v>426</v>
      </c>
      <c r="BG39" s="9" t="n">
        <v>0</v>
      </c>
      <c r="BH39" s="9" t="n">
        <v>0</v>
      </c>
      <c r="BI39" s="10" t="n">
        <v>0</v>
      </c>
      <c r="BJ39" s="9" t="n">
        <v>0</v>
      </c>
      <c r="BK39" s="9" t="n">
        <v>426</v>
      </c>
      <c r="BL39" s="9" t="n">
        <v>5128</v>
      </c>
      <c r="BM39" s="9" t="n">
        <v>90003</v>
      </c>
      <c r="BN39" s="9" t="n">
        <v>9136</v>
      </c>
      <c r="BO39" s="10" t="n">
        <v>99139</v>
      </c>
      <c r="BP39" s="9" t="n">
        <v>86056</v>
      </c>
      <c r="BQ39" s="9" t="n">
        <v>190323</v>
      </c>
      <c r="BR39" s="3"/>
      <c r="BS39" s="11" t="n">
        <v>1835889</v>
      </c>
      <c r="BT39" s="11" t="n">
        <v>9468309</v>
      </c>
      <c r="BU39" s="11" t="n">
        <v>2936623</v>
      </c>
      <c r="BV39" s="11" t="n">
        <v>8957069</v>
      </c>
      <c r="BW39" s="11" t="n">
        <v>23197890</v>
      </c>
      <c r="BX39" s="11" t="n">
        <v>10920</v>
      </c>
      <c r="BY39" s="11" t="n">
        <v>8821130</v>
      </c>
      <c r="BZ39" s="3"/>
      <c r="CA39" s="9" t="n">
        <v>29</v>
      </c>
      <c r="CB39" s="9" t="n">
        <v>8177</v>
      </c>
      <c r="CC39" s="9" t="n">
        <v>2461</v>
      </c>
      <c r="CD39" s="9" t="n">
        <v>17290</v>
      </c>
      <c r="CE39" s="9" t="n">
        <v>266</v>
      </c>
      <c r="CF39" s="9" t="n">
        <v>20017</v>
      </c>
      <c r="CG39" s="9" t="n">
        <v>2206</v>
      </c>
      <c r="CH39" s="9" t="n">
        <v>15514</v>
      </c>
      <c r="CI39" s="9" t="n">
        <v>246</v>
      </c>
      <c r="CJ39" s="9" t="n">
        <v>17966</v>
      </c>
      <c r="CK39" s="9" t="n">
        <v>1639</v>
      </c>
      <c r="CL39" s="9" t="n">
        <v>2257</v>
      </c>
      <c r="CM39" s="9" t="n">
        <v>23913</v>
      </c>
      <c r="CN39" s="9" t="n">
        <v>1367</v>
      </c>
      <c r="CO39" s="9" t="n">
        <v>1927</v>
      </c>
      <c r="CP39" s="9" t="n">
        <v>21260</v>
      </c>
      <c r="CQ39" s="9" t="n">
        <v>544</v>
      </c>
      <c r="CR39" s="9" t="n">
        <v>488</v>
      </c>
      <c r="CS39" s="3"/>
      <c r="CT39" s="9" t="n">
        <v>1466</v>
      </c>
      <c r="CU39" s="9" t="n">
        <v>0</v>
      </c>
      <c r="CV39" s="9" t="n">
        <v>1466</v>
      </c>
      <c r="CW39" s="9" t="n">
        <v>1838</v>
      </c>
      <c r="CX39" s="9" t="n">
        <v>1215</v>
      </c>
      <c r="CY39" s="9" t="n">
        <v>342</v>
      </c>
      <c r="CZ39" s="9" t="n">
        <v>3304</v>
      </c>
      <c r="DA39" s="9" t="n">
        <v>274614</v>
      </c>
      <c r="DB39" s="9" t="n">
        <v>87338</v>
      </c>
      <c r="DC39" s="9" t="n">
        <v>361952</v>
      </c>
    </row>
    <row r="40" customFormat="false" ht="14.65" hidden="false" customHeight="false" outlineLevel="0" collapsed="false">
      <c r="A40" s="1" t="s">
        <v>147</v>
      </c>
      <c r="B40" s="3"/>
      <c r="C40" s="9" t="n">
        <v>15</v>
      </c>
      <c r="D40" s="10" t="n">
        <v>28685</v>
      </c>
      <c r="E40" s="9" t="n">
        <v>76</v>
      </c>
      <c r="F40" s="9" t="n">
        <v>4905</v>
      </c>
      <c r="G40" s="10"/>
      <c r="H40" s="10"/>
      <c r="I40" s="3"/>
      <c r="J40" s="9" t="n">
        <v>87.7</v>
      </c>
      <c r="K40" s="9" t="n">
        <v>43.4</v>
      </c>
      <c r="L40" s="9" t="n">
        <v>77</v>
      </c>
      <c r="M40" s="9" t="n">
        <v>27.9</v>
      </c>
      <c r="N40" s="9" t="n">
        <v>3</v>
      </c>
      <c r="O40" s="9" t="n">
        <v>239</v>
      </c>
      <c r="P40" s="10" t="n">
        <v>4.6</v>
      </c>
      <c r="Q40" s="10" t="n">
        <v>12.6</v>
      </c>
      <c r="R40" s="10" t="n">
        <v>55.5</v>
      </c>
      <c r="S40" s="10" t="n">
        <v>38.7</v>
      </c>
      <c r="T40" s="10" t="n">
        <v>23.9</v>
      </c>
      <c r="U40" s="10" t="n">
        <v>55.3</v>
      </c>
      <c r="V40" s="10" t="n">
        <v>24.1</v>
      </c>
      <c r="W40" s="10" t="n">
        <v>13.2</v>
      </c>
      <c r="X40" s="10" t="n">
        <v>7</v>
      </c>
      <c r="Y40" s="10" t="n">
        <v>4</v>
      </c>
      <c r="Z40" s="10" t="n">
        <v>0</v>
      </c>
      <c r="AA40" s="3"/>
      <c r="AB40" s="10" t="n">
        <v>1761</v>
      </c>
      <c r="AC40" s="10" t="n">
        <v>42731</v>
      </c>
      <c r="AD40" s="10" t="n">
        <v>23055</v>
      </c>
      <c r="AE40" s="9" t="n">
        <v>742307</v>
      </c>
      <c r="AF40" s="9" t="n">
        <v>30888</v>
      </c>
      <c r="AG40" s="9" t="n">
        <v>6437</v>
      </c>
      <c r="AH40" s="9" t="n">
        <v>14910</v>
      </c>
      <c r="AI40" s="9" t="n">
        <v>25308</v>
      </c>
      <c r="AJ40" s="10"/>
      <c r="AK40" s="10" t="n">
        <v>3178820</v>
      </c>
      <c r="AL40" s="3"/>
      <c r="AM40" s="9" t="n">
        <v>29453</v>
      </c>
      <c r="AN40" s="9" t="n">
        <v>28128</v>
      </c>
      <c r="AO40" s="9" t="n">
        <v>1622791</v>
      </c>
      <c r="AP40" s="9" t="n">
        <v>135598</v>
      </c>
      <c r="AQ40" s="9" t="n">
        <v>0</v>
      </c>
      <c r="AR40" s="9" t="n">
        <v>557539</v>
      </c>
      <c r="AS40" s="9" t="n">
        <v>12211</v>
      </c>
      <c r="AT40" s="9" t="n">
        <v>35</v>
      </c>
      <c r="AU40" s="9" t="n">
        <v>73283</v>
      </c>
      <c r="AV40" s="9" t="s">
        <v>110</v>
      </c>
      <c r="AW40" s="10" t="n">
        <v>0</v>
      </c>
      <c r="AX40" s="10" t="n">
        <v>0</v>
      </c>
      <c r="AY40" s="10" t="n">
        <v>0</v>
      </c>
      <c r="AZ40" s="9" t="n">
        <v>82</v>
      </c>
      <c r="BA40" s="9" t="n">
        <v>23</v>
      </c>
      <c r="BB40" s="9" t="n">
        <v>134</v>
      </c>
      <c r="BC40" s="10" t="n">
        <v>157</v>
      </c>
      <c r="BD40" s="9" t="n">
        <v>12749</v>
      </c>
      <c r="BE40" s="9" t="n">
        <v>12988</v>
      </c>
      <c r="BF40" s="9" t="n">
        <v>363</v>
      </c>
      <c r="BG40" s="9" t="n">
        <v>44</v>
      </c>
      <c r="BH40" s="9" t="n">
        <v>83</v>
      </c>
      <c r="BI40" s="10" t="n">
        <v>127</v>
      </c>
      <c r="BJ40" s="9" t="n">
        <v>978</v>
      </c>
      <c r="BK40" s="9" t="n">
        <v>1468</v>
      </c>
      <c r="BL40" s="9" t="n">
        <v>4012</v>
      </c>
      <c r="BM40" s="9" t="n">
        <v>2707</v>
      </c>
      <c r="BN40" s="9" t="n">
        <v>9717</v>
      </c>
      <c r="BO40" s="10" t="n">
        <v>12424</v>
      </c>
      <c r="BP40" s="9" t="n">
        <v>56636</v>
      </c>
      <c r="BQ40" s="9" t="n">
        <v>73072</v>
      </c>
      <c r="BR40" s="3"/>
      <c r="BS40" s="11" t="n">
        <v>5871989</v>
      </c>
      <c r="BT40" s="11" t="n">
        <v>13117710</v>
      </c>
      <c r="BU40" s="11" t="n">
        <v>3874620</v>
      </c>
      <c r="BV40" s="11" t="n">
        <v>19186281</v>
      </c>
      <c r="BW40" s="11" t="n">
        <v>42050600</v>
      </c>
      <c r="BX40" s="11" t="n">
        <v>2600000</v>
      </c>
      <c r="BY40" s="11" t="n">
        <v>16550071</v>
      </c>
      <c r="BZ40" s="3"/>
      <c r="CA40" s="9" t="n">
        <v>154</v>
      </c>
      <c r="CB40" s="9"/>
      <c r="CC40" s="9" t="n">
        <v>10908</v>
      </c>
      <c r="CD40" s="9" t="n">
        <v>35176</v>
      </c>
      <c r="CE40" s="9" t="n">
        <v>779</v>
      </c>
      <c r="CF40" s="9" t="n">
        <v>46863</v>
      </c>
      <c r="CG40" s="9" t="n">
        <v>7288</v>
      </c>
      <c r="CH40" s="9" t="n">
        <v>29371</v>
      </c>
      <c r="CI40" s="9" t="n">
        <v>363</v>
      </c>
      <c r="CJ40" s="9" t="n">
        <v>37022</v>
      </c>
      <c r="CK40" s="9" t="n">
        <v>3070</v>
      </c>
      <c r="CL40" s="9" t="n">
        <v>4230</v>
      </c>
      <c r="CM40" s="9" t="n">
        <v>54163</v>
      </c>
      <c r="CN40" s="9" t="n">
        <v>2837</v>
      </c>
      <c r="CO40" s="9" t="n">
        <v>3914</v>
      </c>
      <c r="CP40" s="9" t="n">
        <v>43773</v>
      </c>
      <c r="CQ40" s="9" t="n">
        <v>1831</v>
      </c>
      <c r="CR40" s="9" t="n">
        <v>841</v>
      </c>
      <c r="CS40" s="3"/>
      <c r="CT40" s="9" t="n">
        <v>17107</v>
      </c>
      <c r="CU40" s="9" t="n">
        <v>16340</v>
      </c>
      <c r="CV40" s="9" t="n">
        <v>33447</v>
      </c>
      <c r="CW40" s="9" t="n">
        <v>146388</v>
      </c>
      <c r="CX40" s="9" t="n">
        <v>12091</v>
      </c>
      <c r="CY40" s="9" t="n">
        <v>5512</v>
      </c>
      <c r="CZ40" s="9" t="n">
        <v>179835</v>
      </c>
      <c r="DA40" s="9" t="n">
        <v>1469834</v>
      </c>
      <c r="DB40" s="9" t="n">
        <v>2855813</v>
      </c>
      <c r="DC40" s="9" t="n">
        <v>4325647</v>
      </c>
    </row>
    <row r="41" customFormat="false" ht="15.75" hidden="false" customHeight="true" outlineLevel="0" collapsed="false">
      <c r="A41" s="1" t="s">
        <v>148</v>
      </c>
      <c r="B41" s="3"/>
      <c r="C41" s="9" t="n">
        <v>6</v>
      </c>
      <c r="D41" s="10" t="n">
        <v>19300</v>
      </c>
      <c r="E41" s="9" t="n">
        <v>94.75</v>
      </c>
      <c r="F41" s="9" t="n">
        <v>2301</v>
      </c>
      <c r="G41" s="10" t="n">
        <v>18709</v>
      </c>
      <c r="H41" s="10" t="n">
        <v>5757</v>
      </c>
      <c r="I41" s="3"/>
      <c r="J41" s="9" t="n">
        <v>52.4</v>
      </c>
      <c r="K41" s="9" t="n">
        <v>14.3</v>
      </c>
      <c r="L41" s="9" t="n">
        <v>46.6</v>
      </c>
      <c r="M41" s="9" t="n">
        <v>9</v>
      </c>
      <c r="N41" s="9" t="n">
        <v>0</v>
      </c>
      <c r="O41" s="9" t="n">
        <v>122.3</v>
      </c>
      <c r="P41" s="10" t="n">
        <v>0</v>
      </c>
      <c r="Q41" s="10" t="n">
        <v>0</v>
      </c>
      <c r="R41" s="10" t="n">
        <v>34.8</v>
      </c>
      <c r="S41" s="10" t="n">
        <v>23.3</v>
      </c>
      <c r="T41" s="10" t="n">
        <v>15</v>
      </c>
      <c r="U41" s="10" t="n">
        <v>18.2</v>
      </c>
      <c r="V41" s="10" t="n">
        <v>22</v>
      </c>
      <c r="W41" s="10" t="n">
        <v>1</v>
      </c>
      <c r="X41" s="10" t="n">
        <v>5</v>
      </c>
      <c r="Y41" s="10" t="n">
        <v>2</v>
      </c>
      <c r="Z41" s="10" t="n">
        <v>1</v>
      </c>
      <c r="AA41" s="3"/>
      <c r="AB41" s="10" t="n">
        <v>601</v>
      </c>
      <c r="AC41" s="10" t="n">
        <v>20490</v>
      </c>
      <c r="AD41" s="10" t="n">
        <v>16197</v>
      </c>
      <c r="AE41" s="9" t="n">
        <v>421227</v>
      </c>
      <c r="AF41" s="9" t="n">
        <v>14674</v>
      </c>
      <c r="AG41" s="9" t="n">
        <v>5043</v>
      </c>
      <c r="AH41" s="9" t="n">
        <v>3822</v>
      </c>
      <c r="AI41" s="9" t="n">
        <v>7457</v>
      </c>
      <c r="AJ41" s="10" t="n">
        <v>53110</v>
      </c>
      <c r="AK41" s="10" t="n">
        <v>1434769</v>
      </c>
      <c r="AL41" s="3"/>
      <c r="AM41" s="9" t="n">
        <v>50014</v>
      </c>
      <c r="AN41" s="9" t="n">
        <v>44133</v>
      </c>
      <c r="AO41" s="9" t="n">
        <v>660274</v>
      </c>
      <c r="AP41" s="9" t="n">
        <v>50014</v>
      </c>
      <c r="AQ41" s="9" t="n">
        <v>0</v>
      </c>
      <c r="AR41" s="9" t="n">
        <v>301962</v>
      </c>
      <c r="AS41" s="9" t="n">
        <v>51820</v>
      </c>
      <c r="AT41" s="9" t="n">
        <v>141</v>
      </c>
      <c r="AU41" s="9" t="n">
        <v>0</v>
      </c>
      <c r="AV41" s="9" t="n">
        <v>782455</v>
      </c>
      <c r="AW41" s="10" t="n">
        <v>5086</v>
      </c>
      <c r="AX41" s="10" t="n">
        <v>0</v>
      </c>
      <c r="AY41" s="10" t="n">
        <v>0</v>
      </c>
      <c r="AZ41" s="9" t="n">
        <v>0</v>
      </c>
      <c r="BA41" s="9" t="n">
        <v>75</v>
      </c>
      <c r="BB41" s="9" t="n">
        <v>0</v>
      </c>
      <c r="BC41" s="10" t="n">
        <v>75</v>
      </c>
      <c r="BD41" s="9" t="n">
        <v>0</v>
      </c>
      <c r="BE41" s="9" t="n">
        <v>75</v>
      </c>
      <c r="BF41" s="9" t="n">
        <v>23</v>
      </c>
      <c r="BG41" s="9" t="n">
        <v>6</v>
      </c>
      <c r="BH41" s="9" t="n">
        <v>60</v>
      </c>
      <c r="BI41" s="10" t="n">
        <v>66</v>
      </c>
      <c r="BJ41" s="9" t="n">
        <v>0</v>
      </c>
      <c r="BK41" s="9" t="n">
        <v>89</v>
      </c>
      <c r="BL41" s="9" t="n">
        <v>3751</v>
      </c>
      <c r="BM41" s="9" t="n">
        <v>57232</v>
      </c>
      <c r="BN41" s="9" t="n">
        <v>5429</v>
      </c>
      <c r="BO41" s="10" t="n">
        <v>62661</v>
      </c>
      <c r="BP41" s="9" t="n">
        <v>69409</v>
      </c>
      <c r="BQ41" s="9" t="n">
        <v>135821</v>
      </c>
      <c r="BR41" s="3"/>
      <c r="BS41" s="11" t="n">
        <v>2653293</v>
      </c>
      <c r="BT41" s="11" t="n">
        <v>4407956</v>
      </c>
      <c r="BU41" s="11" t="n">
        <v>1106138</v>
      </c>
      <c r="BV41" s="11" t="n">
        <v>10467276</v>
      </c>
      <c r="BW41" s="11" t="n">
        <v>18634663</v>
      </c>
      <c r="BX41" s="11" t="n">
        <v>1321321</v>
      </c>
      <c r="BY41" s="11" t="n">
        <v>4188811</v>
      </c>
      <c r="BZ41" s="3"/>
      <c r="CA41" s="9" t="n">
        <v>1928</v>
      </c>
      <c r="CB41" s="9" t="n">
        <v>1626</v>
      </c>
      <c r="CC41" s="9" t="n">
        <v>5261</v>
      </c>
      <c r="CD41" s="9" t="n">
        <v>27171</v>
      </c>
      <c r="CE41" s="9" t="n">
        <v>895</v>
      </c>
      <c r="CF41" s="9" t="n">
        <v>33327</v>
      </c>
      <c r="CG41" s="9" t="n">
        <v>3204</v>
      </c>
      <c r="CH41" s="9" t="n">
        <v>19888</v>
      </c>
      <c r="CI41" s="9" t="n">
        <v>534</v>
      </c>
      <c r="CJ41" s="9" t="n">
        <v>23626</v>
      </c>
      <c r="CK41" s="9" t="n">
        <v>1178</v>
      </c>
      <c r="CL41" s="9" t="n">
        <v>1581</v>
      </c>
      <c r="CM41" s="9" t="n">
        <v>36086</v>
      </c>
      <c r="CN41" s="9" t="n">
        <v>1095</v>
      </c>
      <c r="CO41" s="9" t="n">
        <v>1479</v>
      </c>
      <c r="CP41" s="9" t="n">
        <v>26200</v>
      </c>
      <c r="CQ41" s="9" t="n">
        <v>5439</v>
      </c>
      <c r="CR41" s="9" t="n">
        <v>3193</v>
      </c>
      <c r="CS41" s="3"/>
      <c r="CT41" s="9" t="n">
        <v>10350</v>
      </c>
      <c r="CU41" s="9" t="n">
        <v>15100</v>
      </c>
      <c r="CV41" s="9" t="n">
        <v>25450</v>
      </c>
      <c r="CW41" s="9" t="n">
        <v>1729</v>
      </c>
      <c r="CX41" s="9" t="n">
        <v>190</v>
      </c>
      <c r="CY41" s="9" t="n">
        <v>2033</v>
      </c>
      <c r="CZ41" s="9" t="n">
        <v>27179</v>
      </c>
      <c r="DA41" s="9" t="n">
        <v>223422</v>
      </c>
      <c r="DB41" s="9" t="n">
        <v>0</v>
      </c>
      <c r="DC41" s="9" t="n">
        <v>223422</v>
      </c>
    </row>
    <row r="42" customFormat="false" ht="15.75" hidden="false" customHeight="true" outlineLevel="0" collapsed="false">
      <c r="A42" s="12" t="s">
        <v>149</v>
      </c>
      <c r="B42" s="3"/>
      <c r="C42" s="13" t="n">
        <v>3</v>
      </c>
      <c r="D42" s="14" t="n">
        <v>0</v>
      </c>
      <c r="E42" s="13" t="n">
        <v>73</v>
      </c>
      <c r="F42" s="13" t="n">
        <v>648</v>
      </c>
      <c r="G42" s="14" t="n">
        <v>0</v>
      </c>
      <c r="H42" s="14" t="n">
        <v>0</v>
      </c>
      <c r="I42" s="3"/>
      <c r="J42" s="13" t="n">
        <v>15.4</v>
      </c>
      <c r="K42" s="13" t="n">
        <v>16.4</v>
      </c>
      <c r="L42" s="13" t="n">
        <v>15.2</v>
      </c>
      <c r="M42" s="13" t="n">
        <v>2.1</v>
      </c>
      <c r="N42" s="13" t="n">
        <v>0</v>
      </c>
      <c r="O42" s="13" t="n">
        <v>49.1</v>
      </c>
      <c r="P42" s="14" t="n">
        <v>0</v>
      </c>
      <c r="Q42" s="14" t="n">
        <v>0</v>
      </c>
      <c r="R42" s="14" t="n">
        <v>14.2</v>
      </c>
      <c r="S42" s="14" t="n">
        <v>5.4</v>
      </c>
      <c r="T42" s="14" t="n">
        <v>12.6</v>
      </c>
      <c r="U42" s="14" t="n">
        <v>7.8</v>
      </c>
      <c r="V42" s="14" t="n">
        <v>6.1</v>
      </c>
      <c r="W42" s="14" t="n">
        <v>0</v>
      </c>
      <c r="X42" s="14" t="n">
        <v>3</v>
      </c>
      <c r="Y42" s="14" t="n">
        <v>0</v>
      </c>
      <c r="Z42" s="14" t="n">
        <v>0</v>
      </c>
      <c r="AA42" s="3"/>
      <c r="AB42" s="14" t="n">
        <v>306</v>
      </c>
      <c r="AC42" s="14" t="n">
        <v>4709</v>
      </c>
      <c r="AD42" s="14" t="n">
        <v>7795</v>
      </c>
      <c r="AE42" s="13" t="n">
        <v>185650</v>
      </c>
      <c r="AF42" s="13" t="n">
        <v>3651</v>
      </c>
      <c r="AG42" s="13" t="n">
        <v>2872</v>
      </c>
      <c r="AH42" s="13" t="n">
        <v>292</v>
      </c>
      <c r="AI42" s="13" t="n">
        <v>1219</v>
      </c>
      <c r="AJ42" s="14" t="n">
        <v>2933</v>
      </c>
      <c r="AK42" s="14" t="n">
        <v>305373</v>
      </c>
      <c r="AL42" s="3"/>
      <c r="AM42" s="13" t="n">
        <v>4274</v>
      </c>
      <c r="AN42" s="13" t="n">
        <v>1461</v>
      </c>
      <c r="AO42" s="13" t="n">
        <v>330752</v>
      </c>
      <c r="AP42" s="13" t="n">
        <v>0</v>
      </c>
      <c r="AQ42" s="13" t="n">
        <v>0</v>
      </c>
      <c r="AR42" s="13" t="n">
        <v>106016</v>
      </c>
      <c r="AS42" s="13" t="n">
        <v>590</v>
      </c>
      <c r="AT42" s="13" t="n">
        <v>95000</v>
      </c>
      <c r="AU42" s="13" t="n">
        <v>0</v>
      </c>
      <c r="AV42" s="13" t="s">
        <v>110</v>
      </c>
      <c r="AW42" s="14" t="n">
        <v>0</v>
      </c>
      <c r="AX42" s="14" t="n">
        <v>0</v>
      </c>
      <c r="AY42" s="14" t="n">
        <v>0</v>
      </c>
      <c r="AZ42" s="13" t="n">
        <v>0</v>
      </c>
      <c r="BA42" s="13" t="n">
        <v>21</v>
      </c>
      <c r="BB42" s="13" t="n">
        <v>288</v>
      </c>
      <c r="BC42" s="14" t="n">
        <v>309</v>
      </c>
      <c r="BD42" s="13" t="n">
        <v>15964</v>
      </c>
      <c r="BE42" s="13" t="n">
        <v>16273</v>
      </c>
      <c r="BF42" s="13" t="n">
        <v>0</v>
      </c>
      <c r="BG42" s="13" t="n">
        <v>0</v>
      </c>
      <c r="BH42" s="13" t="n">
        <v>2</v>
      </c>
      <c r="BI42" s="14" t="n">
        <v>2</v>
      </c>
      <c r="BJ42" s="13" t="n">
        <v>0</v>
      </c>
      <c r="BK42" s="13" t="n">
        <v>2</v>
      </c>
      <c r="BL42" s="13" t="n">
        <v>269</v>
      </c>
      <c r="BM42" s="13" t="n">
        <v>229</v>
      </c>
      <c r="BN42" s="13" t="n">
        <v>8123</v>
      </c>
      <c r="BO42" s="14" t="n">
        <v>8352</v>
      </c>
      <c r="BP42" s="13" t="n">
        <v>65413</v>
      </c>
      <c r="BQ42" s="13" t="n">
        <v>74034</v>
      </c>
      <c r="BR42" s="3"/>
      <c r="BS42" s="15" t="n">
        <v>721298</v>
      </c>
      <c r="BT42" s="15" t="n">
        <v>2430704</v>
      </c>
      <c r="BU42" s="15" t="n">
        <v>295954</v>
      </c>
      <c r="BV42" s="15" t="n">
        <v>3562267</v>
      </c>
      <c r="BW42" s="15" t="n">
        <v>7010223</v>
      </c>
      <c r="BX42" s="15" t="n">
        <v>0</v>
      </c>
      <c r="BY42" s="15" t="n">
        <v>2030827</v>
      </c>
      <c r="BZ42" s="3"/>
      <c r="CA42" s="13" t="n">
        <v>129</v>
      </c>
      <c r="CB42" s="13" t="n">
        <v>297</v>
      </c>
      <c r="CC42" s="13" t="n">
        <v>4982</v>
      </c>
      <c r="CD42" s="13" t="n">
        <v>19179</v>
      </c>
      <c r="CE42" s="13" t="n">
        <v>2543</v>
      </c>
      <c r="CF42" s="13" t="n">
        <v>26704</v>
      </c>
      <c r="CG42" s="13" t="n">
        <v>2124</v>
      </c>
      <c r="CH42" s="13" t="n">
        <v>10813</v>
      </c>
      <c r="CI42" s="13" t="n">
        <v>1014</v>
      </c>
      <c r="CJ42" s="13" t="n">
        <v>13951</v>
      </c>
      <c r="CK42" s="13" t="n">
        <v>458</v>
      </c>
      <c r="CL42" s="13" t="n">
        <v>853</v>
      </c>
      <c r="CM42" s="13" t="n">
        <v>28015</v>
      </c>
      <c r="CN42" s="13" t="n">
        <v>442</v>
      </c>
      <c r="CO42" s="13" t="n">
        <v>742</v>
      </c>
      <c r="CP42" s="13" t="n">
        <v>15135</v>
      </c>
      <c r="CQ42" s="13" t="n">
        <v>19479</v>
      </c>
      <c r="CR42" s="13" t="n">
        <v>9350</v>
      </c>
      <c r="CS42" s="3"/>
      <c r="CT42" s="13" t="n">
        <v>6350</v>
      </c>
      <c r="CU42" s="13" t="n">
        <v>2687</v>
      </c>
      <c r="CV42" s="13" t="n">
        <v>9037</v>
      </c>
      <c r="CW42" s="13" t="n">
        <v>234</v>
      </c>
      <c r="CX42" s="13" t="n">
        <v>3</v>
      </c>
      <c r="CY42" s="13" t="n">
        <v>1385</v>
      </c>
      <c r="CZ42" s="13" t="n">
        <v>9271</v>
      </c>
      <c r="DA42" s="13" t="s">
        <v>110</v>
      </c>
      <c r="DB42" s="13" t="s">
        <v>110</v>
      </c>
      <c r="DC42" s="13" t="s">
        <v>110</v>
      </c>
    </row>
    <row r="43" customFormat="false" ht="15.75" hidden="false" customHeight="true" outlineLevel="0" collapsed="false">
      <c r="A43" s="1" t="s">
        <v>150</v>
      </c>
      <c r="B43" s="3"/>
      <c r="C43" s="9" t="n">
        <v>12</v>
      </c>
      <c r="D43" s="10" t="n">
        <v>36158</v>
      </c>
      <c r="E43" s="9" t="n">
        <v>83.3</v>
      </c>
      <c r="F43" s="9" t="n">
        <v>4131</v>
      </c>
      <c r="G43" s="10" t="s">
        <v>110</v>
      </c>
      <c r="H43" s="10"/>
      <c r="I43" s="3"/>
      <c r="J43" s="9" t="n">
        <v>69.4</v>
      </c>
      <c r="K43" s="9" t="n">
        <v>76.4</v>
      </c>
      <c r="L43" s="9" t="n">
        <v>60.8</v>
      </c>
      <c r="M43" s="9" t="n">
        <v>10.8</v>
      </c>
      <c r="N43" s="9" t="n">
        <v>0</v>
      </c>
      <c r="O43" s="9" t="n">
        <v>217.4</v>
      </c>
      <c r="P43" s="10" t="n">
        <v>0</v>
      </c>
      <c r="Q43" s="10" t="n">
        <v>18.5</v>
      </c>
      <c r="R43" s="10" t="n">
        <v>36.3</v>
      </c>
      <c r="S43" s="10" t="n">
        <v>61.3</v>
      </c>
      <c r="T43" s="10" t="n">
        <v>16.6</v>
      </c>
      <c r="U43" s="10" t="n">
        <v>44</v>
      </c>
      <c r="V43" s="10" t="n">
        <v>20.8</v>
      </c>
      <c r="W43" s="10" t="n">
        <v>9</v>
      </c>
      <c r="X43" s="10" t="n">
        <v>7</v>
      </c>
      <c r="Y43" s="10" t="n">
        <v>0</v>
      </c>
      <c r="Z43" s="10" t="n">
        <v>4</v>
      </c>
      <c r="AA43" s="3"/>
      <c r="AB43" s="10" t="n">
        <v>2287</v>
      </c>
      <c r="AC43" s="10" t="n">
        <v>34404</v>
      </c>
      <c r="AD43" s="10" t="s">
        <v>110</v>
      </c>
      <c r="AE43" s="9" t="n">
        <v>1420436</v>
      </c>
      <c r="AF43" s="9" t="n">
        <v>59711</v>
      </c>
      <c r="AG43" s="9" t="n">
        <v>9746</v>
      </c>
      <c r="AH43" s="9" t="n">
        <v>16947</v>
      </c>
      <c r="AI43" s="9" t="n">
        <v>25941</v>
      </c>
      <c r="AJ43" s="10" t="s">
        <v>110</v>
      </c>
      <c r="AK43" s="10" t="n">
        <v>2584310</v>
      </c>
      <c r="AL43" s="3"/>
      <c r="AM43" s="19" t="n">
        <v>171592</v>
      </c>
      <c r="AN43" s="9" t="n">
        <v>35061</v>
      </c>
      <c r="AO43" s="9" t="s">
        <v>110</v>
      </c>
      <c r="AP43" s="9" t="n">
        <v>171592</v>
      </c>
      <c r="AQ43" s="9" t="n">
        <v>2928</v>
      </c>
      <c r="AR43" s="9" t="n">
        <v>325427</v>
      </c>
      <c r="AS43" s="9" t="n">
        <v>146720</v>
      </c>
      <c r="AT43" s="9" t="n">
        <v>21877</v>
      </c>
      <c r="AU43" s="9" t="n">
        <v>27</v>
      </c>
      <c r="AV43" s="9" t="s">
        <v>110</v>
      </c>
      <c r="AW43" s="10" t="n">
        <v>437</v>
      </c>
      <c r="AX43" s="10" t="n">
        <v>75</v>
      </c>
      <c r="AY43" s="10" t="s">
        <v>110</v>
      </c>
      <c r="AZ43" s="9" t="n">
        <v>85</v>
      </c>
      <c r="BA43" s="9" t="n">
        <v>19</v>
      </c>
      <c r="BB43" s="9" t="n">
        <v>19</v>
      </c>
      <c r="BC43" s="10" t="n">
        <v>38</v>
      </c>
      <c r="BD43" s="9" t="n">
        <v>234</v>
      </c>
      <c r="BE43" s="9" t="n">
        <v>357</v>
      </c>
      <c r="BF43" s="9" t="n">
        <v>153</v>
      </c>
      <c r="BG43" s="9" t="n">
        <v>1</v>
      </c>
      <c r="BH43" s="9" t="n">
        <v>0</v>
      </c>
      <c r="BI43" s="10" t="n">
        <v>1</v>
      </c>
      <c r="BJ43" s="9" t="n">
        <v>75</v>
      </c>
      <c r="BK43" s="9" t="n">
        <v>229</v>
      </c>
      <c r="BL43" s="9" t="n">
        <v>5476</v>
      </c>
      <c r="BM43" s="9" t="n">
        <v>1459</v>
      </c>
      <c r="BN43" s="9" t="n">
        <v>7861</v>
      </c>
      <c r="BO43" s="10" t="n">
        <v>9320</v>
      </c>
      <c r="BP43" s="9" t="n">
        <v>76671</v>
      </c>
      <c r="BQ43" s="9" t="n">
        <v>91467</v>
      </c>
      <c r="BR43" s="3"/>
      <c r="BS43" s="11" t="n">
        <v>2811432</v>
      </c>
      <c r="BT43" s="11" t="n">
        <v>10017892</v>
      </c>
      <c r="BU43" s="11" t="n">
        <v>1798990</v>
      </c>
      <c r="BV43" s="22" t="n">
        <v>19960829</v>
      </c>
      <c r="BW43" s="11" t="n">
        <v>34589143</v>
      </c>
      <c r="BX43" s="11" t="n">
        <v>0</v>
      </c>
      <c r="BY43" s="11" t="n">
        <v>10860080</v>
      </c>
      <c r="BZ43" s="3"/>
      <c r="CA43" s="9" t="n">
        <v>898</v>
      </c>
      <c r="CB43" s="9" t="n">
        <v>4872</v>
      </c>
      <c r="CC43" s="9" t="n">
        <v>16844</v>
      </c>
      <c r="CD43" s="9" t="n">
        <v>34723</v>
      </c>
      <c r="CE43" s="9" t="n">
        <v>1069</v>
      </c>
      <c r="CF43" s="9" t="n">
        <v>52636</v>
      </c>
      <c r="CG43" s="9" t="n">
        <v>10900</v>
      </c>
      <c r="CH43" s="9" t="n">
        <v>29661</v>
      </c>
      <c r="CI43" s="9" t="n">
        <v>355</v>
      </c>
      <c r="CJ43" s="9" t="n">
        <v>40916</v>
      </c>
      <c r="CK43" s="9" t="n">
        <v>3169</v>
      </c>
      <c r="CL43" s="9" t="n">
        <v>3796</v>
      </c>
      <c r="CM43" s="9" t="n">
        <v>59601</v>
      </c>
      <c r="CN43" s="9" t="n">
        <v>2783</v>
      </c>
      <c r="CO43" s="9" t="n">
        <v>3463</v>
      </c>
      <c r="CP43" s="9" t="n">
        <v>47162</v>
      </c>
      <c r="CQ43" s="9" t="n">
        <v>1444</v>
      </c>
      <c r="CR43" s="9" t="n">
        <v>1532</v>
      </c>
      <c r="CS43" s="3"/>
      <c r="CT43" s="9" t="n">
        <v>6467</v>
      </c>
      <c r="CU43" s="9" t="n">
        <v>57865</v>
      </c>
      <c r="CV43" s="9" t="n">
        <v>64332</v>
      </c>
      <c r="CW43" s="9" t="n">
        <v>0</v>
      </c>
      <c r="CX43" s="9" t="n">
        <v>0</v>
      </c>
      <c r="CY43" s="9" t="n">
        <v>7652</v>
      </c>
      <c r="CZ43" s="9" t="n">
        <v>64332</v>
      </c>
      <c r="DA43" s="9" t="n">
        <v>6567515</v>
      </c>
      <c r="DB43" s="9" t="n">
        <v>0</v>
      </c>
      <c r="DC43" s="9" t="n">
        <v>6567515</v>
      </c>
    </row>
    <row r="44" customFormat="false" ht="15.75" hidden="false" customHeight="true" outlineLevel="0" collapsed="false">
      <c r="A44" s="1" t="s">
        <v>151</v>
      </c>
      <c r="B44" s="3"/>
      <c r="C44" s="9" t="n">
        <v>8</v>
      </c>
      <c r="D44" s="10" t="s">
        <v>110</v>
      </c>
      <c r="E44" s="9" t="n">
        <v>75.5</v>
      </c>
      <c r="F44" s="9" t="n">
        <v>1583</v>
      </c>
      <c r="G44" s="10" t="s">
        <v>110</v>
      </c>
      <c r="H44" s="10" t="s">
        <v>110</v>
      </c>
      <c r="I44" s="3"/>
      <c r="J44" s="9" t="n">
        <v>29.3</v>
      </c>
      <c r="K44" s="9" t="n">
        <v>42.2</v>
      </c>
      <c r="L44" s="9" t="n">
        <v>2</v>
      </c>
      <c r="M44" s="9" t="n">
        <v>2.5</v>
      </c>
      <c r="N44" s="9" t="n">
        <v>0</v>
      </c>
      <c r="O44" s="9" t="n">
        <v>76</v>
      </c>
      <c r="P44" s="10" t="n">
        <v>0</v>
      </c>
      <c r="Q44" s="10" t="n">
        <v>1.4</v>
      </c>
      <c r="R44" s="10" t="n">
        <v>21.4</v>
      </c>
      <c r="S44" s="10" t="n">
        <v>17.3</v>
      </c>
      <c r="T44" s="10" t="n">
        <v>9.6</v>
      </c>
      <c r="U44" s="10" t="n">
        <v>11.6</v>
      </c>
      <c r="V44" s="10" t="n">
        <v>10.6</v>
      </c>
      <c r="W44" s="10" t="n">
        <v>2</v>
      </c>
      <c r="X44" s="10" t="n">
        <v>1</v>
      </c>
      <c r="Y44" s="10" t="n">
        <v>0</v>
      </c>
      <c r="Z44" s="10" t="n">
        <v>1</v>
      </c>
      <c r="AA44" s="3"/>
      <c r="AB44" s="10" t="n">
        <v>1393</v>
      </c>
      <c r="AC44" s="10" t="n">
        <v>13382</v>
      </c>
      <c r="AD44" s="10" t="n">
        <v>10012</v>
      </c>
      <c r="AE44" s="9" t="n">
        <v>266565</v>
      </c>
      <c r="AF44" s="9" t="n">
        <v>67211</v>
      </c>
      <c r="AG44" s="9" t="n">
        <v>449</v>
      </c>
      <c r="AH44" s="9" t="n">
        <v>1606</v>
      </c>
      <c r="AI44" s="9" t="n">
        <v>11403</v>
      </c>
      <c r="AJ44" s="10" t="n">
        <v>15900</v>
      </c>
      <c r="AK44" s="10" t="n">
        <v>1077047</v>
      </c>
      <c r="AL44" s="3"/>
      <c r="AM44" s="9" t="n">
        <v>7933</v>
      </c>
      <c r="AN44" s="9" t="n">
        <v>5929</v>
      </c>
      <c r="AO44" s="9" t="n">
        <v>868041</v>
      </c>
      <c r="AP44" s="9" t="n">
        <v>5847</v>
      </c>
      <c r="AQ44" s="9" t="n">
        <v>2976</v>
      </c>
      <c r="AR44" s="9" t="n">
        <v>66815</v>
      </c>
      <c r="AS44" s="9" t="n">
        <v>1210</v>
      </c>
      <c r="AT44" s="9" t="n">
        <v>903</v>
      </c>
      <c r="AU44" s="9" t="n">
        <v>46443</v>
      </c>
      <c r="AV44" s="9" t="n">
        <v>522778</v>
      </c>
      <c r="AW44" s="10" t="n">
        <v>435</v>
      </c>
      <c r="AX44" s="10" t="n">
        <v>196</v>
      </c>
      <c r="AY44" s="10"/>
      <c r="AZ44" s="9" t="n">
        <v>3</v>
      </c>
      <c r="BA44" s="9" t="n">
        <v>29</v>
      </c>
      <c r="BB44" s="9" t="n">
        <v>176</v>
      </c>
      <c r="BC44" s="10" t="n">
        <v>205</v>
      </c>
      <c r="BD44" s="9" t="n">
        <v>9726</v>
      </c>
      <c r="BE44" s="9" t="n">
        <v>9934</v>
      </c>
      <c r="BF44" s="9" t="n">
        <v>31</v>
      </c>
      <c r="BG44" s="9" t="n">
        <v>11</v>
      </c>
      <c r="BH44" s="9" t="n">
        <v>158</v>
      </c>
      <c r="BI44" s="10" t="n">
        <v>169</v>
      </c>
      <c r="BJ44" s="9" t="n">
        <v>6613</v>
      </c>
      <c r="BK44" s="9" t="n">
        <v>6813</v>
      </c>
      <c r="BL44" s="9" t="n">
        <v>801</v>
      </c>
      <c r="BM44" s="9" t="n">
        <v>718</v>
      </c>
      <c r="BN44" s="9" t="n">
        <v>6421</v>
      </c>
      <c r="BO44" s="10" t="n">
        <v>7139</v>
      </c>
      <c r="BP44" s="9" t="n">
        <v>50072</v>
      </c>
      <c r="BQ44" s="9" t="n">
        <v>58012</v>
      </c>
      <c r="BR44" s="3"/>
      <c r="BS44" s="11" t="n">
        <v>1386470</v>
      </c>
      <c r="BT44" s="11" t="n">
        <v>3521742</v>
      </c>
      <c r="BU44" s="11" t="n">
        <v>1155742</v>
      </c>
      <c r="BV44" s="11" t="n">
        <v>6259232</v>
      </c>
      <c r="BW44" s="11" t="n">
        <v>12323186</v>
      </c>
      <c r="BX44" s="11"/>
      <c r="BY44" s="11" t="n">
        <v>3172417</v>
      </c>
      <c r="BZ44" s="3"/>
      <c r="CA44" s="9" t="n">
        <v>159</v>
      </c>
      <c r="CB44" s="9" t="n">
        <v>651</v>
      </c>
      <c r="CC44" s="9" t="n">
        <v>3742</v>
      </c>
      <c r="CD44" s="9" t="n">
        <v>20999</v>
      </c>
      <c r="CE44" s="9" t="n">
        <v>626</v>
      </c>
      <c r="CF44" s="9" t="n">
        <v>25367</v>
      </c>
      <c r="CG44" s="9" t="n">
        <v>2303</v>
      </c>
      <c r="CH44" s="9" t="n">
        <v>14265</v>
      </c>
      <c r="CI44" s="9" t="n">
        <v>539</v>
      </c>
      <c r="CJ44" s="9" t="n">
        <v>17107</v>
      </c>
      <c r="CK44" s="9" t="n">
        <v>1232</v>
      </c>
      <c r="CL44" s="9" t="n">
        <v>1531</v>
      </c>
      <c r="CM44" s="9" t="n">
        <v>28130</v>
      </c>
      <c r="CN44" s="9" t="n">
        <v>1069</v>
      </c>
      <c r="CO44" s="9" t="n">
        <v>1347</v>
      </c>
      <c r="CP44" s="9" t="n">
        <v>19523</v>
      </c>
      <c r="CQ44" s="9" t="n">
        <v>4789</v>
      </c>
      <c r="CR44" s="9" t="n">
        <v>2858</v>
      </c>
      <c r="CS44" s="3"/>
      <c r="CT44" s="9" t="n">
        <v>12240</v>
      </c>
      <c r="CU44" s="9" t="n">
        <v>13724</v>
      </c>
      <c r="CV44" s="9" t="n">
        <v>25964</v>
      </c>
      <c r="CW44" s="9" t="n">
        <v>49038</v>
      </c>
      <c r="CX44" s="9" t="n">
        <v>551</v>
      </c>
      <c r="CY44" s="9" t="n">
        <v>6962</v>
      </c>
      <c r="CZ44" s="9" t="n">
        <v>75002</v>
      </c>
      <c r="DA44" s="9" t="n">
        <v>147474</v>
      </c>
      <c r="DB44" s="9" t="n">
        <v>4629394</v>
      </c>
      <c r="DC44" s="9" t="n">
        <v>4776868</v>
      </c>
    </row>
    <row r="45" customFormat="false" ht="15.75" hidden="false" customHeight="true" outlineLevel="0" collapsed="false">
      <c r="A45" s="12" t="s">
        <v>152</v>
      </c>
      <c r="B45" s="3"/>
      <c r="C45" s="13" t="n">
        <v>2</v>
      </c>
      <c r="D45" s="14"/>
      <c r="E45" s="13" t="n">
        <v>85</v>
      </c>
      <c r="F45" s="13" t="n">
        <v>1861</v>
      </c>
      <c r="G45" s="14"/>
      <c r="H45" s="14"/>
      <c r="I45" s="3"/>
      <c r="J45" s="13" t="n">
        <v>35.8</v>
      </c>
      <c r="K45" s="13" t="n">
        <v>46.6</v>
      </c>
      <c r="L45" s="13" t="n">
        <v>3.1</v>
      </c>
      <c r="M45" s="13" t="n">
        <v>13.4</v>
      </c>
      <c r="N45" s="13" t="n">
        <v>0</v>
      </c>
      <c r="O45" s="13" t="n">
        <v>98.9</v>
      </c>
      <c r="P45" s="14" t="n">
        <v>0</v>
      </c>
      <c r="Q45" s="14" t="n">
        <v>1.1</v>
      </c>
      <c r="R45" s="14" t="n">
        <v>12</v>
      </c>
      <c r="S45" s="14" t="n">
        <v>21</v>
      </c>
      <c r="T45" s="14" t="n">
        <v>13.6</v>
      </c>
      <c r="U45" s="14" t="n">
        <v>12.2</v>
      </c>
      <c r="V45" s="14" t="n">
        <v>17.6</v>
      </c>
      <c r="W45" s="14" t="n">
        <v>11.4</v>
      </c>
      <c r="X45" s="14" t="n">
        <v>6</v>
      </c>
      <c r="Y45" s="14" t="n">
        <v>1</v>
      </c>
      <c r="Z45" s="14" t="n">
        <v>3</v>
      </c>
      <c r="AA45" s="3"/>
      <c r="AB45" s="14" t="n">
        <v>931</v>
      </c>
      <c r="AC45" s="14" t="n">
        <v>21385</v>
      </c>
      <c r="AD45" s="14" t="n">
        <v>81938</v>
      </c>
      <c r="AE45" s="13" t="n">
        <v>448988</v>
      </c>
      <c r="AF45" s="13" t="n">
        <v>799644</v>
      </c>
      <c r="AG45" s="13" t="n">
        <v>5082</v>
      </c>
      <c r="AH45" s="13" t="n">
        <v>12799</v>
      </c>
      <c r="AI45" s="13" t="n">
        <v>9694</v>
      </c>
      <c r="AJ45" s="14" t="n">
        <v>5363</v>
      </c>
      <c r="AK45" s="14" t="n">
        <v>1190337</v>
      </c>
      <c r="AL45" s="3"/>
      <c r="AM45" s="13" t="n">
        <v>161114</v>
      </c>
      <c r="AN45" s="13" t="n">
        <v>6890</v>
      </c>
      <c r="AO45" s="13" t="n">
        <v>880643</v>
      </c>
      <c r="AP45" s="13" t="n">
        <v>156560</v>
      </c>
      <c r="AQ45" s="13" t="n">
        <v>6051</v>
      </c>
      <c r="AR45" s="13" t="n">
        <v>60894</v>
      </c>
      <c r="AS45" s="13" t="n">
        <v>7275</v>
      </c>
      <c r="AT45" s="13" t="n">
        <v>103181</v>
      </c>
      <c r="AU45" s="13"/>
      <c r="AV45" s="13" t="n">
        <v>761620</v>
      </c>
      <c r="AW45" s="14"/>
      <c r="AX45" s="14"/>
      <c r="AY45" s="14"/>
      <c r="AZ45" s="13" t="n">
        <v>6</v>
      </c>
      <c r="BA45" s="13" t="n">
        <v>120</v>
      </c>
      <c r="BB45" s="13" t="n">
        <v>315</v>
      </c>
      <c r="BC45" s="14" t="n">
        <v>435</v>
      </c>
      <c r="BD45" s="13" t="n">
        <v>3260</v>
      </c>
      <c r="BE45" s="13" t="n">
        <v>3701</v>
      </c>
      <c r="BF45" s="13" t="n">
        <v>173</v>
      </c>
      <c r="BG45" s="13" t="n">
        <v>19</v>
      </c>
      <c r="BH45" s="13" t="n">
        <v>0</v>
      </c>
      <c r="BI45" s="14" t="n">
        <v>19</v>
      </c>
      <c r="BJ45" s="13" t="n">
        <v>0</v>
      </c>
      <c r="BK45" s="13" t="n">
        <v>192</v>
      </c>
      <c r="BL45" s="13" t="n">
        <v>1480</v>
      </c>
      <c r="BM45" s="13" t="n">
        <v>5443</v>
      </c>
      <c r="BN45" s="13" t="n">
        <v>8947</v>
      </c>
      <c r="BO45" s="14" t="n">
        <v>14390</v>
      </c>
      <c r="BP45" s="13" t="n">
        <v>88038</v>
      </c>
      <c r="BQ45" s="13" t="n">
        <v>103908</v>
      </c>
      <c r="BR45" s="3"/>
      <c r="BS45" s="15" t="n">
        <v>2332173</v>
      </c>
      <c r="BT45" s="15" t="n">
        <v>6542528</v>
      </c>
      <c r="BU45" s="15" t="n">
        <v>1463942</v>
      </c>
      <c r="BV45" s="15" t="n">
        <v>9832620</v>
      </c>
      <c r="BW45" s="15" t="n">
        <v>20171263</v>
      </c>
      <c r="BX45" s="15" t="n">
        <v>0</v>
      </c>
      <c r="BY45" s="15" t="n">
        <v>6551903</v>
      </c>
      <c r="BZ45" s="3"/>
      <c r="CA45" s="13" t="n">
        <v>588</v>
      </c>
      <c r="CB45" s="13" t="n">
        <v>556</v>
      </c>
      <c r="CC45" s="13" t="n">
        <v>10267</v>
      </c>
      <c r="CD45" s="13" t="n">
        <v>25181</v>
      </c>
      <c r="CE45" s="13" t="n">
        <v>900</v>
      </c>
      <c r="CF45" s="13" t="n">
        <v>36348</v>
      </c>
      <c r="CG45" s="13" t="n">
        <v>5822</v>
      </c>
      <c r="CH45" s="13" t="n">
        <v>19398</v>
      </c>
      <c r="CI45" s="13" t="n">
        <v>558</v>
      </c>
      <c r="CJ45" s="13" t="n">
        <v>25778</v>
      </c>
      <c r="CK45" s="13" t="n">
        <v>1038</v>
      </c>
      <c r="CL45" s="13" t="n">
        <v>1568</v>
      </c>
      <c r="CM45" s="13" t="n">
        <v>38954</v>
      </c>
      <c r="CN45" s="13" t="n">
        <v>962</v>
      </c>
      <c r="CO45" s="13" t="n">
        <v>1464</v>
      </c>
      <c r="CP45" s="13" t="n">
        <v>28204</v>
      </c>
      <c r="CQ45" s="13" t="n">
        <v>676</v>
      </c>
      <c r="CR45" s="13" t="n">
        <v>442</v>
      </c>
      <c r="CS45" s="3"/>
      <c r="CT45" s="13" t="n">
        <v>4425</v>
      </c>
      <c r="CU45" s="13" t="n">
        <v>15855</v>
      </c>
      <c r="CV45" s="13" t="n">
        <v>20280</v>
      </c>
      <c r="CW45" s="13" t="n">
        <v>0</v>
      </c>
      <c r="CX45" s="13" t="n">
        <v>0</v>
      </c>
      <c r="CY45" s="13" t="n">
        <v>4379</v>
      </c>
      <c r="CZ45" s="13" t="n">
        <v>20280</v>
      </c>
      <c r="DA45" s="13" t="n">
        <v>631753</v>
      </c>
      <c r="DB45" s="13" t="n">
        <v>0</v>
      </c>
      <c r="DC45" s="13" t="n">
        <v>631753</v>
      </c>
    </row>
    <row r="46" customFormat="false" ht="14.65" hidden="false" customHeight="false" outlineLevel="0" collapsed="false">
      <c r="A46" s="1" t="s">
        <v>153</v>
      </c>
      <c r="B46" s="3"/>
      <c r="C46" s="9" t="n">
        <v>1</v>
      </c>
      <c r="D46" s="10" t="n">
        <v>4000</v>
      </c>
      <c r="E46" s="9" t="n">
        <v>78.5</v>
      </c>
      <c r="F46" s="9" t="n">
        <v>678</v>
      </c>
      <c r="G46" s="10" t="n">
        <v>0</v>
      </c>
      <c r="H46" s="10" t="n">
        <v>0</v>
      </c>
      <c r="I46" s="3"/>
      <c r="J46" s="9" t="n">
        <v>12</v>
      </c>
      <c r="K46" s="9" t="n">
        <v>2</v>
      </c>
      <c r="L46" s="9" t="n">
        <v>5.6</v>
      </c>
      <c r="M46" s="9" t="n">
        <v>0</v>
      </c>
      <c r="N46" s="9" t="n">
        <v>0</v>
      </c>
      <c r="O46" s="9" t="n">
        <v>19.6</v>
      </c>
      <c r="P46" s="10" t="n">
        <v>0.6</v>
      </c>
      <c r="Q46" s="10" t="n">
        <v>0</v>
      </c>
      <c r="R46" s="10" t="n">
        <v>4</v>
      </c>
      <c r="S46" s="10" t="n">
        <v>2</v>
      </c>
      <c r="T46" s="10" t="n">
        <v>2</v>
      </c>
      <c r="U46" s="10" t="n">
        <v>7</v>
      </c>
      <c r="V46" s="10" t="n">
        <v>0</v>
      </c>
      <c r="W46" s="10" t="n">
        <v>3</v>
      </c>
      <c r="X46" s="10" t="n">
        <v>0</v>
      </c>
      <c r="Y46" s="10" t="n">
        <v>1</v>
      </c>
      <c r="Z46" s="10" t="n">
        <v>0</v>
      </c>
      <c r="AA46" s="3"/>
      <c r="AB46" s="10" t="n">
        <v>312</v>
      </c>
      <c r="AC46" s="10" t="n">
        <v>10602</v>
      </c>
      <c r="AD46" s="10" t="s">
        <v>110</v>
      </c>
      <c r="AE46" s="9" t="n">
        <v>110002</v>
      </c>
      <c r="AF46" s="9" t="n">
        <v>4384</v>
      </c>
      <c r="AG46" s="9" t="n">
        <v>2644</v>
      </c>
      <c r="AH46" s="9" t="n">
        <v>328</v>
      </c>
      <c r="AI46" s="9" t="n">
        <v>1377</v>
      </c>
      <c r="AJ46" s="10" t="n">
        <v>21</v>
      </c>
      <c r="AK46" s="10" t="n">
        <v>450452</v>
      </c>
      <c r="AL46" s="3"/>
      <c r="AM46" s="9" t="n">
        <v>4836</v>
      </c>
      <c r="AN46" s="9" t="n">
        <v>3277</v>
      </c>
      <c r="AO46" s="9" t="n">
        <v>120984</v>
      </c>
      <c r="AP46" s="9" t="n">
        <v>4693</v>
      </c>
      <c r="AQ46" s="9" t="n">
        <v>3277</v>
      </c>
      <c r="AR46" s="9" t="n">
        <v>124467</v>
      </c>
      <c r="AS46" s="9" t="n">
        <v>687</v>
      </c>
      <c r="AT46" s="9" t="n">
        <v>126435</v>
      </c>
      <c r="AU46" s="9" t="n">
        <v>13500</v>
      </c>
      <c r="AV46" s="9" t="n">
        <v>115834</v>
      </c>
      <c r="AW46" s="10" t="s">
        <v>110</v>
      </c>
      <c r="AX46" s="10" t="s">
        <v>110</v>
      </c>
      <c r="AY46" s="10" t="s">
        <v>110</v>
      </c>
      <c r="AZ46" s="9" t="n">
        <v>0</v>
      </c>
      <c r="BA46" s="9" t="n">
        <v>35</v>
      </c>
      <c r="BB46" s="9" t="n">
        <v>273</v>
      </c>
      <c r="BC46" s="10" t="n">
        <v>308</v>
      </c>
      <c r="BD46" s="9" t="n">
        <v>854</v>
      </c>
      <c r="BE46" s="9" t="n">
        <v>1162</v>
      </c>
      <c r="BF46" s="9" t="n">
        <v>3</v>
      </c>
      <c r="BG46" s="9" t="n">
        <v>5</v>
      </c>
      <c r="BH46" s="9" t="n">
        <v>0</v>
      </c>
      <c r="BI46" s="10" t="n">
        <v>5</v>
      </c>
      <c r="BJ46" s="9" t="n">
        <v>0</v>
      </c>
      <c r="BK46" s="9" t="n">
        <v>8</v>
      </c>
      <c r="BL46" s="9" t="n">
        <v>40</v>
      </c>
      <c r="BM46" s="9" t="n">
        <v>1628</v>
      </c>
      <c r="BN46" s="9" t="n">
        <v>8418</v>
      </c>
      <c r="BO46" s="10" t="n">
        <v>10046</v>
      </c>
      <c r="BP46" s="9" t="n">
        <v>29544</v>
      </c>
      <c r="BQ46" s="9" t="n">
        <v>39630</v>
      </c>
      <c r="BR46" s="3"/>
      <c r="BS46" s="11" t="n">
        <v>506969</v>
      </c>
      <c r="BT46" s="11" t="n">
        <v>1333727</v>
      </c>
      <c r="BU46" s="11" t="n">
        <v>229814</v>
      </c>
      <c r="BV46" s="11" t="n">
        <v>1553360</v>
      </c>
      <c r="BW46" s="11" t="n">
        <v>3623870</v>
      </c>
      <c r="BX46" s="11"/>
      <c r="BY46" s="11" t="n">
        <v>1416702</v>
      </c>
      <c r="BZ46" s="3"/>
      <c r="CA46" s="9" t="n">
        <v>114</v>
      </c>
      <c r="CB46" s="9" t="n">
        <v>251</v>
      </c>
      <c r="CC46" s="9" t="n">
        <v>656</v>
      </c>
      <c r="CD46" s="9" t="n">
        <v>7684</v>
      </c>
      <c r="CE46" s="9" t="n">
        <v>1409</v>
      </c>
      <c r="CF46" s="9" t="n">
        <v>9749</v>
      </c>
      <c r="CG46" s="9" t="n">
        <v>336</v>
      </c>
      <c r="CH46" s="9" t="n">
        <v>5609</v>
      </c>
      <c r="CI46" s="9" t="n">
        <v>619</v>
      </c>
      <c r="CJ46" s="9" t="n">
        <v>6564</v>
      </c>
      <c r="CK46" s="9" t="n">
        <v>251</v>
      </c>
      <c r="CL46" s="9" t="n">
        <v>429</v>
      </c>
      <c r="CM46" s="9" t="n">
        <v>10429</v>
      </c>
      <c r="CN46" s="9" t="n">
        <v>236</v>
      </c>
      <c r="CO46" s="9" t="n">
        <v>398</v>
      </c>
      <c r="CP46" s="9" t="n">
        <v>7198</v>
      </c>
      <c r="CQ46" s="9" t="n">
        <v>123</v>
      </c>
      <c r="CR46" s="9" t="n">
        <v>38</v>
      </c>
      <c r="CS46" s="3"/>
      <c r="CT46" s="9" t="n">
        <v>515</v>
      </c>
      <c r="CU46" s="9" t="n">
        <v>390</v>
      </c>
      <c r="CV46" s="9" t="n">
        <v>905</v>
      </c>
      <c r="CW46" s="9" t="n">
        <v>7561</v>
      </c>
      <c r="CX46" s="9" t="n">
        <v>1433</v>
      </c>
      <c r="CY46" s="9" t="n">
        <v>196</v>
      </c>
      <c r="CZ46" s="9" t="n">
        <v>8466</v>
      </c>
      <c r="DA46" s="9" t="s">
        <v>110</v>
      </c>
      <c r="DB46" s="9" t="s">
        <v>110</v>
      </c>
      <c r="DC46" s="9" t="s">
        <v>110</v>
      </c>
    </row>
    <row r="47" customFormat="false" ht="15.75" hidden="false" customHeight="true" outlineLevel="0" collapsed="false">
      <c r="A47" s="12" t="s">
        <v>154</v>
      </c>
      <c r="B47" s="3"/>
      <c r="C47" s="13" t="n">
        <v>2</v>
      </c>
      <c r="D47" s="14" t="n">
        <v>8436</v>
      </c>
      <c r="E47" s="13" t="n">
        <v>73.5</v>
      </c>
      <c r="F47" s="13" t="n">
        <v>1000</v>
      </c>
      <c r="G47" s="14" t="s">
        <v>110</v>
      </c>
      <c r="H47" s="14" t="n">
        <v>175</v>
      </c>
      <c r="I47" s="3"/>
      <c r="J47" s="13" t="n">
        <v>30.8</v>
      </c>
      <c r="K47" s="13" t="n">
        <v>5.1</v>
      </c>
      <c r="L47" s="13" t="n">
        <v>27.5</v>
      </c>
      <c r="M47" s="13" t="n">
        <v>4.7</v>
      </c>
      <c r="N47" s="13" t="n">
        <v>0</v>
      </c>
      <c r="O47" s="13" t="n">
        <v>68.1</v>
      </c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3"/>
      <c r="AB47" s="14" t="n">
        <v>624</v>
      </c>
      <c r="AC47" s="14" t="n">
        <v>10415</v>
      </c>
      <c r="AD47" s="14" t="n">
        <v>16373</v>
      </c>
      <c r="AE47" s="13" t="n">
        <v>204324</v>
      </c>
      <c r="AF47" s="13" t="n">
        <v>7899</v>
      </c>
      <c r="AG47" s="13" t="n">
        <v>486</v>
      </c>
      <c r="AH47" s="13" t="n">
        <v>1791</v>
      </c>
      <c r="AI47" s="13" t="n">
        <v>3356</v>
      </c>
      <c r="AJ47" s="14"/>
      <c r="AK47" s="14" t="n">
        <v>536688</v>
      </c>
      <c r="AL47" s="3"/>
      <c r="AM47" s="13" t="n">
        <v>13132</v>
      </c>
      <c r="AN47" s="13" t="n">
        <v>12540</v>
      </c>
      <c r="AO47" s="13" t="n">
        <v>876959</v>
      </c>
      <c r="AP47" s="13" t="n">
        <v>11993</v>
      </c>
      <c r="AQ47" s="13" t="n">
        <v>11632</v>
      </c>
      <c r="AR47" s="13" t="n">
        <v>131301</v>
      </c>
      <c r="AS47" s="13" t="n">
        <v>1790</v>
      </c>
      <c r="AT47" s="13" t="n">
        <v>86459</v>
      </c>
      <c r="AU47" s="13" t="n">
        <v>21307</v>
      </c>
      <c r="AV47" s="13" t="s">
        <v>110</v>
      </c>
      <c r="AW47" s="14" t="n">
        <v>2014</v>
      </c>
      <c r="AX47" s="14" t="n">
        <v>73</v>
      </c>
      <c r="AY47" s="14" t="n">
        <v>188973</v>
      </c>
      <c r="AZ47" s="13" t="n">
        <v>8</v>
      </c>
      <c r="BA47" s="13" t="n">
        <v>90</v>
      </c>
      <c r="BB47" s="13" t="n">
        <v>0</v>
      </c>
      <c r="BC47" s="14" t="n">
        <v>90</v>
      </c>
      <c r="BD47" s="13" t="n">
        <v>0</v>
      </c>
      <c r="BE47" s="13" t="n">
        <v>98</v>
      </c>
      <c r="BF47" s="13" t="n">
        <v>20</v>
      </c>
      <c r="BG47" s="13" t="n">
        <v>3</v>
      </c>
      <c r="BH47" s="13" t="n">
        <v>0</v>
      </c>
      <c r="BI47" s="14" t="n">
        <v>3</v>
      </c>
      <c r="BJ47" s="13" t="n">
        <v>2448</v>
      </c>
      <c r="BK47" s="13" t="n">
        <v>2471</v>
      </c>
      <c r="BL47" s="13" t="n">
        <v>1964</v>
      </c>
      <c r="BM47" s="13" t="n">
        <v>15418</v>
      </c>
      <c r="BN47" s="13" t="n">
        <v>8404</v>
      </c>
      <c r="BO47" s="14" t="n">
        <v>23822</v>
      </c>
      <c r="BP47" s="13" t="n">
        <v>78211</v>
      </c>
      <c r="BQ47" s="13" t="n">
        <v>103997</v>
      </c>
      <c r="BR47" s="3"/>
      <c r="BS47" s="15" t="n">
        <v>876153</v>
      </c>
      <c r="BT47" s="15" t="n">
        <v>3912902</v>
      </c>
      <c r="BU47" s="15" t="n">
        <v>793146</v>
      </c>
      <c r="BV47" s="15" t="n">
        <v>3665530</v>
      </c>
      <c r="BW47" s="15" t="n">
        <v>9247731</v>
      </c>
      <c r="BX47" s="15" t="n">
        <v>0</v>
      </c>
      <c r="BY47" s="15" t="n">
        <v>3722673</v>
      </c>
      <c r="BZ47" s="3"/>
      <c r="CA47" s="13" t="n">
        <v>61</v>
      </c>
      <c r="CB47" s="13" t="n">
        <v>557</v>
      </c>
      <c r="CC47" s="13" t="n">
        <v>1545</v>
      </c>
      <c r="CD47" s="13" t="n">
        <v>10984</v>
      </c>
      <c r="CE47" s="13" t="n">
        <v>469</v>
      </c>
      <c r="CF47" s="13" t="n">
        <v>12998</v>
      </c>
      <c r="CG47" s="13" t="n">
        <v>993</v>
      </c>
      <c r="CH47" s="13" t="n">
        <v>8869</v>
      </c>
      <c r="CI47" s="13" t="n">
        <v>281</v>
      </c>
      <c r="CJ47" s="13" t="n">
        <v>10143</v>
      </c>
      <c r="CK47" s="13" t="n">
        <v>891</v>
      </c>
      <c r="CL47" s="13" t="n">
        <v>1060</v>
      </c>
      <c r="CM47" s="13" t="n">
        <v>14949</v>
      </c>
      <c r="CN47" s="13" t="n">
        <v>637</v>
      </c>
      <c r="CO47" s="13" t="n">
        <v>876</v>
      </c>
      <c r="CP47" s="13" t="n">
        <v>11656</v>
      </c>
      <c r="CQ47" s="13" t="n">
        <v>1</v>
      </c>
      <c r="CR47" s="13" t="n">
        <v>0</v>
      </c>
      <c r="CS47" s="3"/>
      <c r="CT47" s="13" t="n">
        <v>3890</v>
      </c>
      <c r="CU47" s="13" t="n">
        <v>0</v>
      </c>
      <c r="CV47" s="13" t="n">
        <v>3890</v>
      </c>
      <c r="CW47" s="13" t="n">
        <v>2187</v>
      </c>
      <c r="CX47" s="13" t="n">
        <v>433</v>
      </c>
      <c r="CY47" s="13" t="n">
        <v>553</v>
      </c>
      <c r="CZ47" s="13" t="n">
        <v>6077</v>
      </c>
      <c r="DA47" s="13" t="n">
        <v>441421</v>
      </c>
      <c r="DB47" s="13" t="n">
        <v>89409</v>
      </c>
      <c r="DC47" s="13" t="n">
        <v>530830</v>
      </c>
    </row>
    <row r="48" customFormat="false" ht="15.75" hidden="false" customHeight="true" outlineLevel="0" collapsed="false">
      <c r="A48" s="1" t="s">
        <v>155</v>
      </c>
      <c r="B48" s="3"/>
      <c r="C48" s="9" t="n">
        <v>6</v>
      </c>
      <c r="D48" s="10"/>
      <c r="E48" s="9" t="n">
        <v>142</v>
      </c>
      <c r="F48" s="9" t="n">
        <v>3045</v>
      </c>
      <c r="G48" s="10" t="n">
        <v>54485</v>
      </c>
      <c r="H48" s="10"/>
      <c r="I48" s="3"/>
      <c r="J48" s="9" t="n">
        <v>45</v>
      </c>
      <c r="K48" s="9" t="n">
        <v>2</v>
      </c>
      <c r="L48" s="9" t="n">
        <v>72.5</v>
      </c>
      <c r="M48" s="9" t="n">
        <v>7.5</v>
      </c>
      <c r="N48" s="9" t="n">
        <v>0</v>
      </c>
      <c r="O48" s="9" t="n">
        <v>127</v>
      </c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3"/>
      <c r="AB48" s="10" t="n">
        <v>334</v>
      </c>
      <c r="AC48" s="10" t="n">
        <v>8839</v>
      </c>
      <c r="AD48" s="10" t="n">
        <v>12648</v>
      </c>
      <c r="AE48" s="9" t="n">
        <v>208943</v>
      </c>
      <c r="AF48" s="9" t="n">
        <v>128635</v>
      </c>
      <c r="AG48" s="9" t="n">
        <v>9253</v>
      </c>
      <c r="AH48" s="9" t="n">
        <v>4304</v>
      </c>
      <c r="AI48" s="9" t="n">
        <v>10947</v>
      </c>
      <c r="AJ48" s="10"/>
      <c r="AK48" s="10"/>
      <c r="AL48" s="3"/>
      <c r="AM48" s="9" t="n">
        <v>13333</v>
      </c>
      <c r="AN48" s="9" t="n">
        <v>5703</v>
      </c>
      <c r="AO48" s="9" t="n">
        <v>955277</v>
      </c>
      <c r="AP48" s="9" t="n">
        <v>81103</v>
      </c>
      <c r="AQ48" s="9" t="n">
        <v>1815</v>
      </c>
      <c r="AR48" s="9" t="n">
        <v>528273</v>
      </c>
      <c r="AS48" s="9" t="n">
        <v>71042</v>
      </c>
      <c r="AT48" s="9" t="n">
        <v>4894</v>
      </c>
      <c r="AU48" s="9" t="n">
        <v>294505</v>
      </c>
      <c r="AV48" s="9" t="s">
        <v>110</v>
      </c>
      <c r="AW48" s="10" t="s">
        <v>110</v>
      </c>
      <c r="AX48" s="10"/>
      <c r="AY48" s="10"/>
      <c r="AZ48" s="9" t="n">
        <v>54</v>
      </c>
      <c r="BA48" s="9" t="n">
        <v>649</v>
      </c>
      <c r="BB48" s="9" t="n">
        <v>0</v>
      </c>
      <c r="BC48" s="10" t="n">
        <v>649</v>
      </c>
      <c r="BD48" s="9" t="n">
        <v>157</v>
      </c>
      <c r="BE48" s="9" t="n">
        <v>860</v>
      </c>
      <c r="BF48" s="9" t="n">
        <v>187</v>
      </c>
      <c r="BG48" s="9" t="n">
        <v>51</v>
      </c>
      <c r="BH48" s="9" t="n">
        <v>0</v>
      </c>
      <c r="BI48" s="10" t="n">
        <v>51</v>
      </c>
      <c r="BJ48" s="9" t="n">
        <v>0</v>
      </c>
      <c r="BK48" s="9" t="n">
        <v>238</v>
      </c>
      <c r="BL48" s="9" t="n">
        <v>2559</v>
      </c>
      <c r="BM48" s="9" t="n">
        <v>37282</v>
      </c>
      <c r="BN48" s="9" t="n">
        <v>8635</v>
      </c>
      <c r="BO48" s="10" t="n">
        <v>45917</v>
      </c>
      <c r="BP48" s="9" t="n">
        <v>64141</v>
      </c>
      <c r="BQ48" s="9" t="n">
        <v>112617</v>
      </c>
      <c r="BR48" s="3"/>
      <c r="BS48" s="11" t="n">
        <v>2328652</v>
      </c>
      <c r="BT48" s="11" t="n">
        <v>7026252</v>
      </c>
      <c r="BU48" s="11" t="n">
        <v>2025773</v>
      </c>
      <c r="BV48" s="11" t="n">
        <v>10189124</v>
      </c>
      <c r="BW48" s="11" t="n">
        <v>21569801</v>
      </c>
      <c r="BX48" s="9" t="s">
        <v>110</v>
      </c>
      <c r="BY48" s="11" t="n">
        <v>8147973</v>
      </c>
      <c r="BZ48" s="3"/>
      <c r="CA48" s="9" t="n">
        <v>1003</v>
      </c>
      <c r="CB48" s="9" t="n">
        <v>1734</v>
      </c>
      <c r="CC48" s="9" t="n">
        <v>4791</v>
      </c>
      <c r="CD48" s="9" t="n">
        <v>20319</v>
      </c>
      <c r="CE48" s="9" t="n">
        <v>85</v>
      </c>
      <c r="CF48" s="9" t="n">
        <v>25195</v>
      </c>
      <c r="CG48" s="9" t="n">
        <v>3266</v>
      </c>
      <c r="CH48" s="9" t="n">
        <v>17059</v>
      </c>
      <c r="CI48" s="9" t="n">
        <v>62</v>
      </c>
      <c r="CJ48" s="9" t="n">
        <v>20387</v>
      </c>
      <c r="CK48" s="9" t="n">
        <v>1769</v>
      </c>
      <c r="CL48" s="9" t="n">
        <v>2542</v>
      </c>
      <c r="CM48" s="9" t="n">
        <v>29506</v>
      </c>
      <c r="CN48" s="9" t="n">
        <v>1515</v>
      </c>
      <c r="CO48" s="9" t="n">
        <v>2204</v>
      </c>
      <c r="CP48" s="9" t="n">
        <v>24106</v>
      </c>
      <c r="CQ48" s="9" t="n">
        <v>78</v>
      </c>
      <c r="CR48" s="9" t="n">
        <v>34</v>
      </c>
      <c r="CS48" s="3"/>
      <c r="CT48" s="9" t="n">
        <v>1894</v>
      </c>
      <c r="CU48" s="9" t="n">
        <v>2231</v>
      </c>
      <c r="CV48" s="9" t="n">
        <v>4125</v>
      </c>
      <c r="CW48" s="9" t="n">
        <v>13944</v>
      </c>
      <c r="CX48" s="9"/>
      <c r="CY48" s="9"/>
      <c r="CZ48" s="9" t="n">
        <v>18069</v>
      </c>
      <c r="DA48" s="9"/>
      <c r="DB48" s="9"/>
      <c r="DC48" s="9"/>
    </row>
    <row r="49" customFormat="false" ht="15.75" hidden="false" customHeight="true" outlineLevel="0" collapsed="false">
      <c r="A49" s="1" t="s">
        <v>156</v>
      </c>
      <c r="B49" s="3"/>
      <c r="C49" s="9" t="n">
        <v>7</v>
      </c>
      <c r="D49" s="10" t="n">
        <v>22319</v>
      </c>
      <c r="E49" s="9" t="n">
        <v>81</v>
      </c>
      <c r="F49" s="9" t="n">
        <v>3672</v>
      </c>
      <c r="G49" s="10" t="n">
        <v>46212</v>
      </c>
      <c r="H49" s="10" t="n">
        <v>0</v>
      </c>
      <c r="I49" s="3"/>
      <c r="J49" s="9" t="n">
        <v>62.5</v>
      </c>
      <c r="K49" s="9" t="n">
        <v>20</v>
      </c>
      <c r="L49" s="9" t="n">
        <v>51.7</v>
      </c>
      <c r="M49" s="9" t="n">
        <v>9</v>
      </c>
      <c r="N49" s="9" t="n">
        <v>0</v>
      </c>
      <c r="O49" s="9" t="n">
        <v>143.2</v>
      </c>
      <c r="P49" s="10" t="n">
        <v>0</v>
      </c>
      <c r="Q49" s="10" t="n">
        <v>0</v>
      </c>
      <c r="R49" s="10" t="n">
        <v>40</v>
      </c>
      <c r="S49" s="10" t="n">
        <v>8.7</v>
      </c>
      <c r="T49" s="10" t="n">
        <v>22</v>
      </c>
      <c r="U49" s="10" t="n">
        <v>34.5</v>
      </c>
      <c r="V49" s="10" t="n">
        <v>17</v>
      </c>
      <c r="W49" s="10" t="n">
        <v>12</v>
      </c>
      <c r="X49" s="10" t="n">
        <v>5</v>
      </c>
      <c r="Y49" s="10" t="n">
        <v>4</v>
      </c>
      <c r="Z49" s="10" t="n">
        <v>0</v>
      </c>
      <c r="AA49" s="3"/>
      <c r="AB49" s="10" t="n">
        <v>1000</v>
      </c>
      <c r="AC49" s="10" t="n">
        <v>13131</v>
      </c>
      <c r="AD49" s="10" t="n">
        <v>0</v>
      </c>
      <c r="AE49" s="9" t="n">
        <v>428887</v>
      </c>
      <c r="AF49" s="9" t="n">
        <v>17188</v>
      </c>
      <c r="AG49" s="9" t="n">
        <v>7048</v>
      </c>
      <c r="AH49" s="9" t="n">
        <v>5531</v>
      </c>
      <c r="AI49" s="9" t="n">
        <v>2059</v>
      </c>
      <c r="AJ49" s="10" t="n">
        <v>42556</v>
      </c>
      <c r="AK49" s="10" t="n">
        <v>1886740</v>
      </c>
      <c r="AL49" s="3"/>
      <c r="AM49" s="9" t="n">
        <v>50712</v>
      </c>
      <c r="AN49" s="9" t="n">
        <v>10448</v>
      </c>
      <c r="AO49" s="9" t="n">
        <v>1138726</v>
      </c>
      <c r="AP49" s="9" t="n">
        <v>50712</v>
      </c>
      <c r="AQ49" s="9" t="n">
        <v>4125</v>
      </c>
      <c r="AR49" s="9" t="n">
        <v>221943</v>
      </c>
      <c r="AS49" s="9" t="n">
        <v>10944</v>
      </c>
      <c r="AT49" s="9" t="n">
        <v>143567</v>
      </c>
      <c r="AU49" s="9" t="n">
        <v>5097</v>
      </c>
      <c r="AV49" s="9" t="n">
        <v>1095093</v>
      </c>
      <c r="AW49" s="10" t="n">
        <v>315</v>
      </c>
      <c r="AX49" s="10" t="n">
        <v>0</v>
      </c>
      <c r="AY49" s="10" t="n">
        <v>126957</v>
      </c>
      <c r="AZ49" s="9" t="n">
        <v>0</v>
      </c>
      <c r="BA49" s="9" t="n">
        <v>7</v>
      </c>
      <c r="BB49" s="9" t="n">
        <v>160</v>
      </c>
      <c r="BC49" s="10" t="n">
        <v>167</v>
      </c>
      <c r="BD49" s="9" t="n">
        <v>0</v>
      </c>
      <c r="BE49" s="9" t="n">
        <v>167</v>
      </c>
      <c r="BF49" s="9" t="n">
        <v>0</v>
      </c>
      <c r="BG49" s="9" t="n">
        <v>0</v>
      </c>
      <c r="BH49" s="9" t="n">
        <v>125</v>
      </c>
      <c r="BI49" s="10" t="n">
        <v>125</v>
      </c>
      <c r="BJ49" s="9" t="n">
        <v>0</v>
      </c>
      <c r="BK49" s="9" t="n">
        <v>125</v>
      </c>
      <c r="BL49" s="9" t="n">
        <v>810</v>
      </c>
      <c r="BM49" s="9" t="n">
        <v>395</v>
      </c>
      <c r="BN49" s="9" t="n">
        <v>11703</v>
      </c>
      <c r="BO49" s="10" t="n">
        <v>12098</v>
      </c>
      <c r="BP49" s="9" t="n">
        <v>74847</v>
      </c>
      <c r="BQ49" s="9" t="n">
        <v>87755</v>
      </c>
      <c r="BR49" s="3"/>
      <c r="BS49" s="11" t="n">
        <v>5321827</v>
      </c>
      <c r="BT49" s="11" t="n">
        <v>4190715</v>
      </c>
      <c r="BU49" s="11" t="n">
        <v>1694595</v>
      </c>
      <c r="BV49" s="11" t="n">
        <v>12389840</v>
      </c>
      <c r="BW49" s="11" t="n">
        <v>23596977</v>
      </c>
      <c r="BX49" s="11" t="n">
        <v>0</v>
      </c>
      <c r="BY49" s="11" t="n">
        <v>5445651</v>
      </c>
      <c r="BZ49" s="3"/>
      <c r="CA49" s="9" t="n">
        <v>214</v>
      </c>
      <c r="CB49" s="9" t="n">
        <v>1603</v>
      </c>
      <c r="CC49" s="9" t="n">
        <v>5966</v>
      </c>
      <c r="CD49" s="9" t="n">
        <v>33672</v>
      </c>
      <c r="CE49" s="9" t="n">
        <v>558</v>
      </c>
      <c r="CF49" s="9" t="n">
        <v>40196</v>
      </c>
      <c r="CG49" s="9" t="n">
        <v>3766</v>
      </c>
      <c r="CH49" s="9" t="n">
        <v>25897</v>
      </c>
      <c r="CI49" s="9" t="n">
        <v>516</v>
      </c>
      <c r="CJ49" s="9" t="n">
        <v>30179</v>
      </c>
      <c r="CK49" s="9" t="n">
        <v>1077</v>
      </c>
      <c r="CL49" s="9" t="n">
        <v>1374</v>
      </c>
      <c r="CM49" s="9" t="n">
        <v>42647</v>
      </c>
      <c r="CN49" s="9" t="n">
        <v>1007</v>
      </c>
      <c r="CO49" s="9" t="n">
        <v>1306</v>
      </c>
      <c r="CP49" s="9" t="n">
        <v>32492</v>
      </c>
      <c r="CQ49" s="9" t="n">
        <v>1029</v>
      </c>
      <c r="CR49" s="9" t="n">
        <v>631</v>
      </c>
      <c r="CS49" s="3"/>
      <c r="CT49" s="9" t="n">
        <v>1703</v>
      </c>
      <c r="CU49" s="9" t="n">
        <v>5553</v>
      </c>
      <c r="CV49" s="9" t="n">
        <v>7256</v>
      </c>
      <c r="CW49" s="9" t="n">
        <v>6207</v>
      </c>
      <c r="CX49" s="9" t="n">
        <v>1216</v>
      </c>
      <c r="CY49" s="9" t="n">
        <v>296</v>
      </c>
      <c r="CZ49" s="9" t="n">
        <v>13463</v>
      </c>
      <c r="DA49" s="9" t="n">
        <v>54700</v>
      </c>
      <c r="DB49" s="9" t="n">
        <v>25659</v>
      </c>
      <c r="DC49" s="9" t="n">
        <v>80359</v>
      </c>
    </row>
    <row r="50" customFormat="false" ht="15.75" hidden="false" customHeight="true" outlineLevel="0" collapsed="false">
      <c r="A50" s="12" t="s">
        <v>157</v>
      </c>
      <c r="B50" s="3"/>
      <c r="C50" s="18" t="n">
        <v>3</v>
      </c>
      <c r="D50" s="17" t="n">
        <v>11468</v>
      </c>
      <c r="E50" s="18" t="n">
        <v>80</v>
      </c>
      <c r="F50" s="18" t="n">
        <v>1354</v>
      </c>
      <c r="G50" s="14" t="s">
        <v>110</v>
      </c>
      <c r="H50" s="14" t="s">
        <v>110</v>
      </c>
      <c r="I50" s="3"/>
      <c r="J50" s="18" t="n">
        <v>39.6</v>
      </c>
      <c r="K50" s="18" t="n">
        <v>25.7</v>
      </c>
      <c r="L50" s="18" t="n">
        <v>14</v>
      </c>
      <c r="M50" s="18" t="n">
        <v>5</v>
      </c>
      <c r="N50" s="18" t="n">
        <v>0</v>
      </c>
      <c r="O50" s="13" t="n">
        <v>84.3</v>
      </c>
      <c r="P50" s="14"/>
      <c r="Q50" s="14"/>
      <c r="R50" s="17" t="n">
        <v>12.2</v>
      </c>
      <c r="S50" s="17" t="n">
        <v>23.6</v>
      </c>
      <c r="T50" s="17" t="n">
        <v>8</v>
      </c>
      <c r="U50" s="17" t="n">
        <v>21.8</v>
      </c>
      <c r="V50" s="17" t="n">
        <v>9</v>
      </c>
      <c r="W50" s="17" t="n">
        <v>3.6</v>
      </c>
      <c r="X50" s="17" t="n">
        <v>2</v>
      </c>
      <c r="Y50" s="17" t="n">
        <v>3</v>
      </c>
      <c r="Z50" s="17" t="n">
        <v>1</v>
      </c>
      <c r="AA50" s="3"/>
      <c r="AB50" s="17" t="n">
        <v>175</v>
      </c>
      <c r="AC50" s="17" t="n">
        <v>4705</v>
      </c>
      <c r="AD50" s="17" t="n">
        <v>23309</v>
      </c>
      <c r="AE50" s="18" t="n">
        <v>157084</v>
      </c>
      <c r="AF50" s="18" t="n">
        <v>37005</v>
      </c>
      <c r="AG50" s="13" t="s">
        <v>110</v>
      </c>
      <c r="AH50" s="18" t="n">
        <v>4036</v>
      </c>
      <c r="AI50" s="18" t="n">
        <v>9584</v>
      </c>
      <c r="AJ50" s="17" t="n">
        <v>1075</v>
      </c>
      <c r="AK50" s="17" t="n">
        <v>1519906</v>
      </c>
      <c r="AL50" s="3"/>
      <c r="AM50" s="18" t="n">
        <v>80145</v>
      </c>
      <c r="AN50" s="18" t="n">
        <v>40753</v>
      </c>
      <c r="AO50" s="13" t="n">
        <v>559826</v>
      </c>
      <c r="AP50" s="18" t="n">
        <v>85014</v>
      </c>
      <c r="AQ50" s="18" t="n">
        <v>38438</v>
      </c>
      <c r="AR50" s="18" t="n">
        <v>210485</v>
      </c>
      <c r="AS50" s="18" t="n">
        <v>98979</v>
      </c>
      <c r="AT50" s="13" t="s">
        <v>110</v>
      </c>
      <c r="AU50" s="18" t="n">
        <v>0</v>
      </c>
      <c r="AV50" s="13" t="n">
        <v>604899</v>
      </c>
      <c r="AW50" s="17" t="n">
        <v>159</v>
      </c>
      <c r="AX50" s="17" t="n">
        <v>15322</v>
      </c>
      <c r="AY50" s="17" t="n">
        <v>155159</v>
      </c>
      <c r="AZ50" s="18" t="n">
        <v>0</v>
      </c>
      <c r="BA50" s="18" t="n">
        <v>6</v>
      </c>
      <c r="BB50" s="18" t="n">
        <v>61</v>
      </c>
      <c r="BC50" s="14" t="n">
        <v>67</v>
      </c>
      <c r="BD50" s="18" t="n">
        <v>0</v>
      </c>
      <c r="BE50" s="13" t="n">
        <v>67</v>
      </c>
      <c r="BF50" s="18" t="n">
        <v>6</v>
      </c>
      <c r="BG50" s="18" t="n">
        <v>7</v>
      </c>
      <c r="BH50" s="18" t="n">
        <v>181</v>
      </c>
      <c r="BI50" s="14" t="n">
        <v>188</v>
      </c>
      <c r="BJ50" s="18" t="n">
        <v>0</v>
      </c>
      <c r="BK50" s="13" t="n">
        <v>194</v>
      </c>
      <c r="BL50" s="18" t="n">
        <v>249</v>
      </c>
      <c r="BM50" s="18" t="n">
        <v>6084</v>
      </c>
      <c r="BN50" s="18" t="n">
        <v>9124</v>
      </c>
      <c r="BO50" s="14" t="n">
        <v>15208</v>
      </c>
      <c r="BP50" s="18" t="n">
        <v>81507</v>
      </c>
      <c r="BQ50" s="13" t="n">
        <v>96964</v>
      </c>
      <c r="BR50" s="3"/>
      <c r="BS50" s="23" t="n">
        <v>808093</v>
      </c>
      <c r="BT50" s="23" t="n">
        <v>3643175</v>
      </c>
      <c r="BU50" s="23" t="n">
        <v>1741896</v>
      </c>
      <c r="BV50" s="23" t="n">
        <v>7101685</v>
      </c>
      <c r="BW50" s="15" t="n">
        <v>13294849</v>
      </c>
      <c r="BX50" s="23" t="n">
        <v>0</v>
      </c>
      <c r="BY50" s="23" t="n">
        <v>3886440</v>
      </c>
      <c r="BZ50" s="3"/>
      <c r="CA50" s="18" t="n">
        <v>83</v>
      </c>
      <c r="CB50" s="13" t="s">
        <v>110</v>
      </c>
      <c r="CC50" s="13" t="n">
        <v>7277</v>
      </c>
      <c r="CD50" s="13" t="n">
        <v>20722</v>
      </c>
      <c r="CE50" s="13" t="n">
        <v>1215</v>
      </c>
      <c r="CF50" s="13" t="n">
        <v>29214</v>
      </c>
      <c r="CG50" s="13" t="n">
        <v>4139</v>
      </c>
      <c r="CH50" s="13" t="n">
        <v>17244</v>
      </c>
      <c r="CI50" s="13" t="n">
        <v>655</v>
      </c>
      <c r="CJ50" s="13" t="n">
        <v>22038</v>
      </c>
      <c r="CK50" s="13" t="n">
        <v>1048</v>
      </c>
      <c r="CL50" s="13" t="n">
        <v>1151</v>
      </c>
      <c r="CM50" s="13" t="n">
        <v>31413</v>
      </c>
      <c r="CN50" s="13" t="n">
        <v>966</v>
      </c>
      <c r="CO50" s="13" t="n">
        <v>1055</v>
      </c>
      <c r="CP50" s="13" t="n">
        <v>24059</v>
      </c>
      <c r="CQ50" s="13" t="n">
        <v>934</v>
      </c>
      <c r="CR50" s="13" t="n">
        <v>364</v>
      </c>
      <c r="CS50" s="3"/>
      <c r="CT50" s="18" t="n">
        <v>14174</v>
      </c>
      <c r="CU50" s="18" t="n">
        <v>1824</v>
      </c>
      <c r="CV50" s="13" t="n">
        <v>15998</v>
      </c>
      <c r="CW50" s="18" t="n">
        <v>19813</v>
      </c>
      <c r="CX50" s="18" t="n">
        <v>11344</v>
      </c>
      <c r="CY50" s="18" t="n">
        <v>5074</v>
      </c>
      <c r="CZ50" s="13" t="n">
        <v>35811</v>
      </c>
      <c r="DA50" s="18" t="n">
        <v>1667042</v>
      </c>
      <c r="DB50" s="18" t="n">
        <v>505320</v>
      </c>
      <c r="DC50" s="13" t="n">
        <v>2172362</v>
      </c>
    </row>
    <row r="51" customFormat="false" ht="15.75" hidden="false" customHeight="true" outlineLevel="0" collapsed="false">
      <c r="A51" s="1" t="s">
        <v>158</v>
      </c>
      <c r="B51" s="3"/>
      <c r="C51" s="9" t="n">
        <v>8</v>
      </c>
      <c r="D51" s="10" t="n">
        <v>13925</v>
      </c>
      <c r="E51" s="9" t="n">
        <v>92</v>
      </c>
      <c r="F51" s="9" t="n">
        <v>2679</v>
      </c>
      <c r="G51" s="10" t="s">
        <v>110</v>
      </c>
      <c r="H51" s="10" t="n">
        <v>0</v>
      </c>
      <c r="I51" s="3"/>
      <c r="J51" s="9" t="n">
        <v>51.3</v>
      </c>
      <c r="K51" s="9" t="n">
        <v>25.7</v>
      </c>
      <c r="L51" s="9" t="n">
        <v>11.5</v>
      </c>
      <c r="M51" s="9" t="n">
        <v>7.2</v>
      </c>
      <c r="N51" s="9" t="n">
        <v>2</v>
      </c>
      <c r="O51" s="9" t="n">
        <v>97.7</v>
      </c>
      <c r="P51" s="10" t="n">
        <v>0</v>
      </c>
      <c r="Q51" s="10" t="n">
        <v>2.5</v>
      </c>
      <c r="R51" s="10" t="n">
        <v>8</v>
      </c>
      <c r="S51" s="10" t="n">
        <v>25.7</v>
      </c>
      <c r="T51" s="10" t="n">
        <v>16.1</v>
      </c>
      <c r="U51" s="10" t="n">
        <v>17.8</v>
      </c>
      <c r="V51" s="10" t="n">
        <v>16</v>
      </c>
      <c r="W51" s="10" t="n">
        <v>3.6</v>
      </c>
      <c r="X51" s="10" t="n">
        <v>5</v>
      </c>
      <c r="Y51" s="10" t="n">
        <v>2</v>
      </c>
      <c r="Z51" s="10" t="n">
        <v>1</v>
      </c>
      <c r="AA51" s="3"/>
      <c r="AB51" s="10" t="n">
        <v>811</v>
      </c>
      <c r="AC51" s="10" t="n">
        <v>16063</v>
      </c>
      <c r="AD51" s="10" t="s">
        <v>110</v>
      </c>
      <c r="AE51" s="9" t="n">
        <v>448581</v>
      </c>
      <c r="AF51" s="9" t="s">
        <v>110</v>
      </c>
      <c r="AG51" s="9" t="n">
        <v>11151</v>
      </c>
      <c r="AH51" s="9" t="n">
        <v>8985</v>
      </c>
      <c r="AI51" s="9" t="n">
        <v>8528</v>
      </c>
      <c r="AJ51" s="10" t="n">
        <v>32425</v>
      </c>
      <c r="AK51" s="10" t="n">
        <v>1432373</v>
      </c>
      <c r="AL51" s="3"/>
      <c r="AM51" s="9" t="n">
        <v>15593</v>
      </c>
      <c r="AN51" s="9" t="n">
        <v>22980</v>
      </c>
      <c r="AO51" s="9" t="n">
        <v>502858</v>
      </c>
      <c r="AP51" s="9" t="n">
        <v>16338</v>
      </c>
      <c r="AQ51" s="9" t="n">
        <v>13331</v>
      </c>
      <c r="AR51" s="9" t="n">
        <v>488750</v>
      </c>
      <c r="AS51" s="9" t="n">
        <v>99066</v>
      </c>
      <c r="AT51" s="9" t="n">
        <v>27761</v>
      </c>
      <c r="AU51" s="9" t="n">
        <v>298378</v>
      </c>
      <c r="AV51" s="9" t="n">
        <v>656893</v>
      </c>
      <c r="AW51" s="10" t="n">
        <v>3120</v>
      </c>
      <c r="AX51" s="10" t="n">
        <v>3497</v>
      </c>
      <c r="AY51" s="10" t="n">
        <v>23769</v>
      </c>
      <c r="AZ51" s="9" t="n">
        <v>46</v>
      </c>
      <c r="BA51" s="9" t="n">
        <v>1198</v>
      </c>
      <c r="BB51" s="9" t="n">
        <v>24</v>
      </c>
      <c r="BC51" s="10" t="n">
        <v>1222</v>
      </c>
      <c r="BD51" s="9" t="n">
        <v>0</v>
      </c>
      <c r="BE51" s="9" t="n">
        <v>1268</v>
      </c>
      <c r="BF51" s="9" t="n">
        <v>116</v>
      </c>
      <c r="BG51" s="9" t="n">
        <v>5</v>
      </c>
      <c r="BH51" s="9" t="n">
        <v>0</v>
      </c>
      <c r="BI51" s="10" t="n">
        <v>5</v>
      </c>
      <c r="BJ51" s="9" t="n">
        <v>0</v>
      </c>
      <c r="BK51" s="9" t="n">
        <v>121</v>
      </c>
      <c r="BL51" s="9" t="n">
        <v>758</v>
      </c>
      <c r="BM51" s="9" t="n">
        <v>28915</v>
      </c>
      <c r="BN51" s="9" t="n">
        <v>7678</v>
      </c>
      <c r="BO51" s="10" t="n">
        <v>36593</v>
      </c>
      <c r="BP51" s="9" t="n">
        <v>25045</v>
      </c>
      <c r="BQ51" s="9" t="n">
        <v>62396</v>
      </c>
      <c r="BR51" s="3"/>
      <c r="BS51" s="11" t="n">
        <v>1605152</v>
      </c>
      <c r="BT51" s="11" t="n">
        <v>2257364</v>
      </c>
      <c r="BU51" s="11" t="n">
        <v>1783128</v>
      </c>
      <c r="BV51" s="11" t="n">
        <v>7595669</v>
      </c>
      <c r="BW51" s="11" t="n">
        <v>13241313</v>
      </c>
      <c r="BX51" s="11" t="n">
        <v>0</v>
      </c>
      <c r="BY51" s="11" t="n">
        <v>2907103</v>
      </c>
      <c r="BZ51" s="3"/>
      <c r="CA51" s="9" t="n">
        <v>123</v>
      </c>
      <c r="CB51" s="9" t="n">
        <v>1686</v>
      </c>
      <c r="CC51" s="9" t="n">
        <v>3517</v>
      </c>
      <c r="CD51" s="9" t="n">
        <v>21454</v>
      </c>
      <c r="CE51" s="9" t="n">
        <v>26593</v>
      </c>
      <c r="CF51" s="9" t="n">
        <v>51564</v>
      </c>
      <c r="CG51" s="9" t="n">
        <v>2063</v>
      </c>
      <c r="CH51" s="9" t="n">
        <v>16510</v>
      </c>
      <c r="CI51" s="9" t="n">
        <v>16897</v>
      </c>
      <c r="CJ51" s="9" t="n">
        <v>35470</v>
      </c>
      <c r="CK51" s="9" t="n">
        <v>1170</v>
      </c>
      <c r="CL51" s="9" t="n">
        <v>1207</v>
      </c>
      <c r="CM51" s="9" t="n">
        <v>53941</v>
      </c>
      <c r="CN51" s="9" t="n">
        <v>1071</v>
      </c>
      <c r="CO51" s="9" t="n">
        <v>887</v>
      </c>
      <c r="CP51" s="9" t="n">
        <v>37428</v>
      </c>
      <c r="CQ51" s="9" t="n">
        <v>247</v>
      </c>
      <c r="CR51" s="9" t="n">
        <v>88</v>
      </c>
      <c r="CS51" s="3"/>
      <c r="CT51" s="9" t="n">
        <v>2747</v>
      </c>
      <c r="CU51" s="9" t="n">
        <v>527</v>
      </c>
      <c r="CV51" s="9" t="n">
        <v>3274</v>
      </c>
      <c r="CW51" s="9" t="n">
        <v>6161</v>
      </c>
      <c r="CX51" s="9" t="n">
        <v>3898</v>
      </c>
      <c r="CY51" s="9" t="n">
        <v>273</v>
      </c>
      <c r="CZ51" s="9" t="n">
        <v>9435</v>
      </c>
      <c r="DA51" s="9" t="s">
        <v>110</v>
      </c>
      <c r="DB51" s="9" t="s">
        <v>110</v>
      </c>
      <c r="DC51" s="9" t="s">
        <v>110</v>
      </c>
    </row>
    <row r="52" customFormat="false" ht="15.75" hidden="false" customHeight="true" outlineLevel="0" collapsed="false">
      <c r="A52" s="1" t="s">
        <v>159</v>
      </c>
      <c r="B52" s="3"/>
      <c r="C52" s="9" t="n">
        <v>5</v>
      </c>
      <c r="D52" s="10"/>
      <c r="E52" s="9" t="n">
        <v>86</v>
      </c>
      <c r="F52" s="9" t="n">
        <v>2746</v>
      </c>
      <c r="G52" s="10" t="s">
        <v>110</v>
      </c>
      <c r="H52" s="10" t="n">
        <v>0</v>
      </c>
      <c r="I52" s="3"/>
      <c r="J52" s="9" t="n">
        <v>42</v>
      </c>
      <c r="K52" s="9" t="n">
        <v>0</v>
      </c>
      <c r="L52" s="9" t="n">
        <v>61</v>
      </c>
      <c r="M52" s="9" t="n">
        <v>13</v>
      </c>
      <c r="N52" s="9" t="n">
        <v>0</v>
      </c>
      <c r="O52" s="9" t="n">
        <v>116</v>
      </c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3"/>
      <c r="AB52" s="10" t="n">
        <v>325</v>
      </c>
      <c r="AC52" s="10" t="n">
        <v>7158</v>
      </c>
      <c r="AD52" s="10" t="n">
        <v>6074</v>
      </c>
      <c r="AE52" s="9" t="n">
        <v>351746</v>
      </c>
      <c r="AF52" s="9" t="n">
        <v>37043</v>
      </c>
      <c r="AG52" s="9" t="n">
        <v>1989</v>
      </c>
      <c r="AH52" s="9" t="n">
        <v>2257</v>
      </c>
      <c r="AI52" s="9" t="n">
        <v>5500</v>
      </c>
      <c r="AJ52" s="10" t="n">
        <v>8853</v>
      </c>
      <c r="AK52" s="10" t="s">
        <v>110</v>
      </c>
      <c r="AL52" s="3"/>
      <c r="AM52" s="9" t="n">
        <v>53069</v>
      </c>
      <c r="AN52" s="9" t="n">
        <v>633</v>
      </c>
      <c r="AO52" s="9" t="n">
        <v>1132356</v>
      </c>
      <c r="AP52" s="9" t="n">
        <v>10620</v>
      </c>
      <c r="AQ52" s="9" t="n">
        <v>633</v>
      </c>
      <c r="AR52" s="9" t="n">
        <v>252786</v>
      </c>
      <c r="AS52" s="9" t="n">
        <v>7790</v>
      </c>
      <c r="AT52" s="9" t="n">
        <v>17652</v>
      </c>
      <c r="AU52" s="9" t="n">
        <v>2053</v>
      </c>
      <c r="AV52" s="9" t="n">
        <v>858682</v>
      </c>
      <c r="AW52" s="10" t="n">
        <v>2148</v>
      </c>
      <c r="AX52" s="10" t="n">
        <v>1135</v>
      </c>
      <c r="AY52" s="10"/>
      <c r="AZ52" s="9" t="n">
        <v>4</v>
      </c>
      <c r="BA52" s="9" t="n">
        <v>2230</v>
      </c>
      <c r="BB52" s="9" t="n">
        <v>512</v>
      </c>
      <c r="BC52" s="10" t="n">
        <v>2742</v>
      </c>
      <c r="BD52" s="9" t="n">
        <v>234</v>
      </c>
      <c r="BE52" s="9" t="n">
        <v>2980</v>
      </c>
      <c r="BF52" s="9" t="n">
        <v>48</v>
      </c>
      <c r="BG52" s="9" t="n">
        <v>20</v>
      </c>
      <c r="BH52" s="9" t="n">
        <v>0</v>
      </c>
      <c r="BI52" s="10" t="n">
        <v>20</v>
      </c>
      <c r="BJ52" s="9" t="n">
        <v>0</v>
      </c>
      <c r="BK52" s="9" t="n">
        <v>68</v>
      </c>
      <c r="BL52" s="9" t="n">
        <v>941</v>
      </c>
      <c r="BM52" s="9" t="n">
        <v>21184</v>
      </c>
      <c r="BN52" s="9" t="n">
        <v>10710</v>
      </c>
      <c r="BO52" s="10" t="n">
        <v>31894</v>
      </c>
      <c r="BP52" s="9" t="n">
        <v>98507</v>
      </c>
      <c r="BQ52" s="9" t="n">
        <v>131342</v>
      </c>
      <c r="BR52" s="3"/>
      <c r="BS52" s="11" t="n">
        <v>1087045</v>
      </c>
      <c r="BT52" s="11" t="n">
        <v>5912684</v>
      </c>
      <c r="BU52" s="11" t="n">
        <v>929185</v>
      </c>
      <c r="BV52" s="11" t="n">
        <v>5915391</v>
      </c>
      <c r="BW52" s="11" t="n">
        <v>13844305</v>
      </c>
      <c r="BX52" s="11" t="n">
        <v>0</v>
      </c>
      <c r="BY52" s="11" t="n">
        <v>6705136</v>
      </c>
      <c r="BZ52" s="3"/>
      <c r="CA52" s="9" t="n">
        <v>379</v>
      </c>
      <c r="CB52" s="9" t="n">
        <v>0</v>
      </c>
      <c r="CC52" s="9" t="n">
        <v>3642</v>
      </c>
      <c r="CD52" s="9" t="n">
        <v>16091</v>
      </c>
      <c r="CE52" s="9" t="n">
        <v>0</v>
      </c>
      <c r="CF52" s="9" t="n">
        <v>19733</v>
      </c>
      <c r="CG52" s="9" t="n">
        <v>2223</v>
      </c>
      <c r="CH52" s="9" t="n">
        <v>14489</v>
      </c>
      <c r="CI52" s="9" t="n">
        <v>0</v>
      </c>
      <c r="CJ52" s="9" t="n">
        <v>16712</v>
      </c>
      <c r="CK52" s="9" t="n">
        <v>1057</v>
      </c>
      <c r="CL52" s="9" t="n">
        <v>1148</v>
      </c>
      <c r="CM52" s="9" t="n">
        <v>21938</v>
      </c>
      <c r="CN52" s="9" t="n">
        <v>807</v>
      </c>
      <c r="CO52" s="9" t="n">
        <v>1017</v>
      </c>
      <c r="CP52" s="9" t="n">
        <v>18536</v>
      </c>
      <c r="CQ52" s="9" t="n">
        <v>0</v>
      </c>
      <c r="CR52" s="9" t="n">
        <v>0</v>
      </c>
      <c r="CS52" s="3"/>
      <c r="CT52" s="9"/>
      <c r="CU52" s="9"/>
      <c r="CV52" s="9"/>
      <c r="CW52" s="9"/>
      <c r="CX52" s="9"/>
      <c r="CY52" s="9"/>
      <c r="CZ52" s="9"/>
      <c r="DA52" s="9"/>
      <c r="DB52" s="9"/>
      <c r="DC52" s="9"/>
    </row>
    <row r="53" customFormat="false" ht="15.75" hidden="false" customHeight="true" outlineLevel="0" collapsed="false">
      <c r="A53" s="24" t="s">
        <v>160</v>
      </c>
      <c r="B53" s="3"/>
      <c r="C53" s="25" t="n">
        <f aca="false">SUM(C4:C44)</f>
        <v>203</v>
      </c>
      <c r="D53" s="26"/>
      <c r="E53" s="25" t="n">
        <f aca="false">SUM(E4:E44)</f>
        <v>3238.15</v>
      </c>
      <c r="F53" s="25" t="n">
        <f aca="false">SUM(F4:F44)</f>
        <v>80535</v>
      </c>
      <c r="G53" s="26"/>
      <c r="H53" s="26"/>
      <c r="I53" s="3"/>
      <c r="J53" s="25" t="n">
        <f aca="false">SUM(J4:J44)</f>
        <v>1588.9</v>
      </c>
      <c r="K53" s="25" t="n">
        <f aca="false">SUM(K4:K44)</f>
        <v>906.57</v>
      </c>
      <c r="L53" s="25" t="n">
        <f aca="false">SUM(L4:L44)</f>
        <v>1193.291</v>
      </c>
      <c r="M53" s="25" t="n">
        <f aca="false">SUM(M4:M44)</f>
        <v>279.7</v>
      </c>
      <c r="N53" s="25" t="n">
        <f aca="false">SUM(N4:N44)</f>
        <v>81.14</v>
      </c>
      <c r="O53" s="25" t="n">
        <f aca="false">SUM(O4:O44)</f>
        <v>4049.601</v>
      </c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3"/>
      <c r="AB53" s="26"/>
      <c r="AC53" s="26"/>
      <c r="AD53" s="26"/>
      <c r="AE53" s="25" t="n">
        <f aca="false">SUM(AE4:AE44)</f>
        <v>15100433</v>
      </c>
      <c r="AF53" s="25" t="n">
        <f aca="false">SUM(AF4:AF44)</f>
        <v>3044201</v>
      </c>
      <c r="AG53" s="25" t="n">
        <f aca="false">SUM(AG4:AG44)</f>
        <v>126379</v>
      </c>
      <c r="AH53" s="25" t="n">
        <f aca="false">SUM(AH4:AH44)</f>
        <v>241201</v>
      </c>
      <c r="AI53" s="25" t="n">
        <f aca="false">SUM(AI4:AI44)</f>
        <v>290544</v>
      </c>
      <c r="AJ53" s="26"/>
      <c r="AK53" s="26"/>
      <c r="AL53" s="3"/>
      <c r="AM53" s="25" t="n">
        <f aca="false">SUM(AM4:AM44)</f>
        <v>1413805</v>
      </c>
      <c r="AN53" s="25" t="n">
        <f aca="false">SUM(AN4:AN44)</f>
        <v>1039015</v>
      </c>
      <c r="AO53" s="25" t="n">
        <f aca="false">SUM(AO4:AO44)</f>
        <v>36299129</v>
      </c>
      <c r="AP53" s="25" t="n">
        <f aca="false">SUM(AP4:AP44)</f>
        <v>817160</v>
      </c>
      <c r="AQ53" s="25" t="n">
        <f aca="false">SUM(AQ4:AQ44)</f>
        <v>514270</v>
      </c>
      <c r="AR53" s="25" t="n">
        <f aca="false">SUM(AR4:AR44)</f>
        <v>9076453</v>
      </c>
      <c r="AS53" s="25" t="n">
        <f aca="false">SUM(AS4:AS44)</f>
        <v>1511380</v>
      </c>
      <c r="AT53" s="25" t="n">
        <f aca="false">SUM(AT4:AT44)</f>
        <v>2392284</v>
      </c>
      <c r="AU53" s="25" t="n">
        <f aca="false">SUM(AU4:AU44)</f>
        <v>2363957</v>
      </c>
      <c r="AV53" s="25" t="n">
        <f aca="false">SUM(AV4:AV44)</f>
        <v>13738629</v>
      </c>
      <c r="AW53" s="26"/>
      <c r="AX53" s="26"/>
      <c r="AY53" s="26"/>
      <c r="AZ53" s="25" t="n">
        <f aca="false">SUM(AZ4:AZ44)</f>
        <v>765</v>
      </c>
      <c r="BA53" s="25" t="n">
        <f aca="false">SUM(BA4:BA44)</f>
        <v>109863</v>
      </c>
      <c r="BB53" s="25" t="n">
        <f aca="false">SUM(BB4:BB44)</f>
        <v>4275</v>
      </c>
      <c r="BC53" s="26"/>
      <c r="BD53" s="25" t="n">
        <f aca="false">SUM(BD4:BD44)</f>
        <v>133930</v>
      </c>
      <c r="BE53" s="25" t="n">
        <f aca="false">SUM(BE4:BE44)</f>
        <v>248763</v>
      </c>
      <c r="BF53" s="25" t="n">
        <f aca="false">SUM(BF4:BF44)</f>
        <v>4160</v>
      </c>
      <c r="BG53" s="25" t="n">
        <f aca="false">SUM(BG4:BG44)</f>
        <v>4054</v>
      </c>
      <c r="BH53" s="25" t="n">
        <f aca="false">SUM(BH4:BH44)</f>
        <v>915</v>
      </c>
      <c r="BI53" s="26"/>
      <c r="BJ53" s="25" t="n">
        <f aca="false">SUM(BJ4:BJ44)</f>
        <v>29530</v>
      </c>
      <c r="BK53" s="25" t="n">
        <f aca="false">SUM(BK4:BK44)</f>
        <v>38646</v>
      </c>
      <c r="BL53" s="25" t="n">
        <f aca="false">SUM(BL4:BL44)</f>
        <v>90842</v>
      </c>
      <c r="BM53" s="25" t="n">
        <f aca="false">SUM(BM4:BM44)</f>
        <v>721828</v>
      </c>
      <c r="BN53" s="25" t="n">
        <f aca="false">SUM(BN4:BN44)</f>
        <v>313407</v>
      </c>
      <c r="BO53" s="26"/>
      <c r="BP53" s="25" t="n">
        <f aca="false">SUM(BP4:BP44)</f>
        <v>2347794</v>
      </c>
      <c r="BQ53" s="25" t="n">
        <f aca="false">SUM(BQ4:BQ44)</f>
        <v>3473871</v>
      </c>
      <c r="BR53" s="3"/>
      <c r="BS53" s="27" t="n">
        <f aca="false">SUM(BS4:BS44)</f>
        <v>77752557</v>
      </c>
      <c r="BT53" s="27" t="n">
        <f aca="false">SUM(BT4:BT44)</f>
        <v>202880518</v>
      </c>
      <c r="BU53" s="27" t="n">
        <f aca="false">SUM(BU4:BU44)</f>
        <v>55947002</v>
      </c>
      <c r="BV53" s="27" t="n">
        <f aca="false">SUM(BV4:BV44)</f>
        <v>331072087.73</v>
      </c>
      <c r="BW53" s="27" t="n">
        <f aca="false">SUM(BW4:BW44)</f>
        <v>667652164.73</v>
      </c>
      <c r="BX53" s="27" t="n">
        <f aca="false">SUM(BX4:BX44)</f>
        <v>47199147.53</v>
      </c>
      <c r="BY53" s="27" t="n">
        <f aca="false">SUM(BY4:BY44)</f>
        <v>218268011</v>
      </c>
      <c r="BZ53" s="3"/>
      <c r="CA53" s="25" t="n">
        <f aca="false">SUM(CA4:CA44)</f>
        <v>14943</v>
      </c>
      <c r="CB53" s="25" t="n">
        <f aca="false">SUM(CB4:CB44)</f>
        <v>76241</v>
      </c>
      <c r="CC53" s="25" t="n">
        <f aca="false">SUM(CC4:CC44)</f>
        <v>235894</v>
      </c>
      <c r="CD53" s="25" t="n">
        <f aca="false">SUM(CD4:CD44)</f>
        <v>892588</v>
      </c>
      <c r="CE53" s="25" t="n">
        <f aca="false">SUM(CE4:CE44)</f>
        <v>113822</v>
      </c>
      <c r="CF53" s="25" t="n">
        <f aca="false">SUM(CF4:CF44)</f>
        <v>1242304</v>
      </c>
      <c r="CG53" s="25" t="n">
        <f aca="false">SUM(CG4:CG44)</f>
        <v>143343</v>
      </c>
      <c r="CH53" s="25" t="n">
        <f aca="false">SUM(CH4:CH44)</f>
        <v>680868</v>
      </c>
      <c r="CI53" s="25" t="n">
        <f aca="false">SUM(CI4:CI44)</f>
        <v>49158</v>
      </c>
      <c r="CJ53" s="25" t="n">
        <f aca="false">SUM(CJ4:CJ44)</f>
        <v>873369</v>
      </c>
      <c r="CK53" s="25" t="n">
        <f aca="false">SUM(CK4:CK44)</f>
        <v>52908</v>
      </c>
      <c r="CL53" s="25" t="n">
        <f aca="false">SUM(CL4:CL44)</f>
        <v>65832</v>
      </c>
      <c r="CM53" s="25" t="n">
        <f aca="false">SUM(CM4:CM44)</f>
        <v>1361044</v>
      </c>
      <c r="CN53" s="25" t="n">
        <f aca="false">SUM(CN4:CN44)</f>
        <v>44183</v>
      </c>
      <c r="CO53" s="25" t="n">
        <f aca="false">SUM(CO4:CO44)</f>
        <v>57884</v>
      </c>
      <c r="CP53" s="25" t="n">
        <f aca="false">SUM(CP4:CP44)</f>
        <v>975436</v>
      </c>
      <c r="CQ53" s="25" t="n">
        <f aca="false">SUM(CQ4:CQ44)</f>
        <v>166878</v>
      </c>
      <c r="CR53" s="25" t="n">
        <f aca="false">SUM(CR4:CR44)</f>
        <v>85682</v>
      </c>
      <c r="CS53" s="3"/>
      <c r="CT53" s="25" t="n">
        <f aca="false">SUM(CT4:CT44)</f>
        <v>192126</v>
      </c>
      <c r="CU53" s="25" t="n">
        <f aca="false">SUM(CU4:CU44)</f>
        <v>188940</v>
      </c>
      <c r="CV53" s="25" t="n">
        <f aca="false">SUM(CV4:CV44)</f>
        <v>374445</v>
      </c>
      <c r="CW53" s="25" t="n">
        <f aca="false">SUM(CW4:CW44)</f>
        <v>509133</v>
      </c>
      <c r="CX53" s="25" t="n">
        <f aca="false">SUM(CX4:CX44)</f>
        <v>67602</v>
      </c>
      <c r="CY53" s="25" t="n">
        <f aca="false">SUM(CY4:CY44)</f>
        <v>70016</v>
      </c>
      <c r="CZ53" s="25" t="n">
        <f aca="false">SUM(CZ4:CZ44)</f>
        <v>862524</v>
      </c>
      <c r="DA53" s="25" t="n">
        <f aca="false">SUM(DA4:DA44)</f>
        <v>18687444</v>
      </c>
      <c r="DB53" s="25" t="n">
        <f aca="false">SUM(DB4:DB44)</f>
        <v>11169953</v>
      </c>
      <c r="DC53" s="25" t="n">
        <f aca="false">SUM(DC4:DC44)</f>
        <v>29124724</v>
      </c>
    </row>
    <row r="54" customFormat="false" ht="14.65" hidden="false" customHeight="false" outlineLevel="0" collapsed="false">
      <c r="A54" s="24" t="s">
        <v>161</v>
      </c>
      <c r="B54" s="3"/>
      <c r="C54" s="25" t="n">
        <f aca="false">SUM(C45:C52)</f>
        <v>34</v>
      </c>
      <c r="D54" s="26"/>
      <c r="E54" s="25" t="n">
        <f aca="false">SUM(E45:E52)</f>
        <v>718</v>
      </c>
      <c r="F54" s="25" t="n">
        <f aca="false">SUM(F45:F52)</f>
        <v>17035</v>
      </c>
      <c r="G54" s="26"/>
      <c r="H54" s="26"/>
      <c r="I54" s="3"/>
      <c r="J54" s="25" t="n">
        <f aca="false">SUM(J45:J52)</f>
        <v>319</v>
      </c>
      <c r="K54" s="25" t="n">
        <f aca="false">SUM(K45:K52)</f>
        <v>127.1</v>
      </c>
      <c r="L54" s="25" t="n">
        <f aca="false">SUM(L45:L52)</f>
        <v>246.9</v>
      </c>
      <c r="M54" s="25" t="n">
        <f aca="false">SUM(M45:M52)</f>
        <v>59.8</v>
      </c>
      <c r="N54" s="25" t="n">
        <f aca="false">SUM(N45:N52)</f>
        <v>2</v>
      </c>
      <c r="O54" s="25" t="n">
        <f aca="false">SUM(O45:O52)</f>
        <v>754.8</v>
      </c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3"/>
      <c r="AB54" s="26"/>
      <c r="AC54" s="26"/>
      <c r="AD54" s="26"/>
      <c r="AE54" s="25" t="n">
        <f aca="false">SUM(AE45:AE52)</f>
        <v>2358555</v>
      </c>
      <c r="AF54" s="25" t="n">
        <f aca="false">SUM(AF45:AF52)</f>
        <v>1031798</v>
      </c>
      <c r="AG54" s="25" t="n">
        <f aca="false">SUM(AG45:AG52)</f>
        <v>37653</v>
      </c>
      <c r="AH54" s="25" t="n">
        <f aca="false">SUM(AH45:AH52)</f>
        <v>40031</v>
      </c>
      <c r="AI54" s="25" t="n">
        <f aca="false">SUM(AI45:AI52)</f>
        <v>51045</v>
      </c>
      <c r="AJ54" s="26"/>
      <c r="AK54" s="26"/>
      <c r="AL54" s="3"/>
      <c r="AM54" s="25" t="n">
        <f aca="false">SUM(AM45:AM52)</f>
        <v>391934</v>
      </c>
      <c r="AN54" s="25" t="n">
        <f aca="false">SUM(AN45:AN52)</f>
        <v>103224</v>
      </c>
      <c r="AO54" s="25" t="n">
        <f aca="false">SUM(AO45:AO52)</f>
        <v>6167629</v>
      </c>
      <c r="AP54" s="25" t="n">
        <f aca="false">SUM(AP45:AP52)</f>
        <v>417033</v>
      </c>
      <c r="AQ54" s="25" t="n">
        <f aca="false">SUM(AQ45:AQ52)</f>
        <v>79302</v>
      </c>
      <c r="AR54" s="25" t="n">
        <f aca="false">SUM(AR45:AR52)</f>
        <v>2018899</v>
      </c>
      <c r="AS54" s="25" t="n">
        <f aca="false">SUM(AS45:AS52)</f>
        <v>297573</v>
      </c>
      <c r="AT54" s="25" t="n">
        <f aca="false">SUM(AT45:AT52)</f>
        <v>509949</v>
      </c>
      <c r="AU54" s="25" t="n">
        <f aca="false">SUM(AU45:AU52)</f>
        <v>634840</v>
      </c>
      <c r="AV54" s="25" t="n">
        <f aca="false">SUM(AV45:AV52)</f>
        <v>4093021</v>
      </c>
      <c r="AW54" s="26"/>
      <c r="AX54" s="26"/>
      <c r="AY54" s="26"/>
      <c r="AZ54" s="25" t="n">
        <f aca="false">SUM(AZ45:AZ52)</f>
        <v>118</v>
      </c>
      <c r="BA54" s="25" t="n">
        <f aca="false">SUM(BA45:BA52)</f>
        <v>4335</v>
      </c>
      <c r="BB54" s="25" t="n">
        <f aca="false">SUM(BB45:BB52)</f>
        <v>1345</v>
      </c>
      <c r="BC54" s="26"/>
      <c r="BD54" s="25" t="n">
        <f aca="false">SUM(BD45:BD52)</f>
        <v>4505</v>
      </c>
      <c r="BE54" s="25" t="n">
        <f aca="false">SUM(BE45:BE52)</f>
        <v>10303</v>
      </c>
      <c r="BF54" s="25" t="n">
        <f aca="false">SUM(BF45:BF52)</f>
        <v>553</v>
      </c>
      <c r="BG54" s="25" t="n">
        <f aca="false">SUM(BG45:BG52)</f>
        <v>110</v>
      </c>
      <c r="BH54" s="25" t="n">
        <f aca="false">SUM(BH45:BH52)</f>
        <v>306</v>
      </c>
      <c r="BI54" s="26"/>
      <c r="BJ54" s="25" t="n">
        <f aca="false">SUM(BJ45:BJ52)</f>
        <v>2448</v>
      </c>
      <c r="BK54" s="25" t="n">
        <f aca="false">SUM(BK45:BK52)</f>
        <v>3417</v>
      </c>
      <c r="BL54" s="25" t="n">
        <f aca="false">SUM(BL45:BL52)</f>
        <v>8801</v>
      </c>
      <c r="BM54" s="25" t="n">
        <f aca="false">SUM(BM45:BM52)</f>
        <v>116349</v>
      </c>
      <c r="BN54" s="25" t="n">
        <f aca="false">SUM(BN45:BN52)</f>
        <v>73619</v>
      </c>
      <c r="BO54" s="26"/>
      <c r="BP54" s="25" t="n">
        <f aca="false">SUM(BP45:BP52)</f>
        <v>539840</v>
      </c>
      <c r="BQ54" s="25" t="n">
        <f aca="false">SUM(BQ45:BQ52)</f>
        <v>738609</v>
      </c>
      <c r="BR54" s="3"/>
      <c r="BS54" s="27" t="n">
        <f aca="false">SUM(BS45:BS52)</f>
        <v>14866064</v>
      </c>
      <c r="BT54" s="27" t="n">
        <f aca="false">SUM(BT45:BT52)</f>
        <v>34819347</v>
      </c>
      <c r="BU54" s="27" t="n">
        <f aca="false">SUM(BU45:BU52)</f>
        <v>10661479</v>
      </c>
      <c r="BV54" s="27" t="n">
        <f aca="false">SUM(BV45:BV52)</f>
        <v>58243219</v>
      </c>
      <c r="BW54" s="27" t="n">
        <f aca="false">SUM(BW45:BW52)</f>
        <v>118590109</v>
      </c>
      <c r="BX54" s="27" t="n">
        <f aca="false">SUM(BX45:BX52)</f>
        <v>0</v>
      </c>
      <c r="BY54" s="27" t="n">
        <f aca="false">SUM(BY45:BY52)</f>
        <v>38783581</v>
      </c>
      <c r="BZ54" s="3"/>
      <c r="CA54" s="25" t="n">
        <f aca="false">SUM(CA45:CA52)</f>
        <v>2565</v>
      </c>
      <c r="CB54" s="25" t="n">
        <f aca="false">SUM(CB45:CB52)</f>
        <v>6387</v>
      </c>
      <c r="CC54" s="25" t="n">
        <f aca="false">SUM(CC45:CC52)</f>
        <v>37661</v>
      </c>
      <c r="CD54" s="25" t="n">
        <f aca="false">SUM(CD45:CD52)</f>
        <v>156107</v>
      </c>
      <c r="CE54" s="25" t="n">
        <f aca="false">SUM(CE45:CE52)</f>
        <v>31229</v>
      </c>
      <c r="CF54" s="25" t="n">
        <f aca="false">SUM(CF45:CF52)</f>
        <v>224997</v>
      </c>
      <c r="CG54" s="25" t="n">
        <f aca="false">SUM(CG45:CG52)</f>
        <v>22608</v>
      </c>
      <c r="CH54" s="25" t="n">
        <f aca="false">SUM(CH45:CH52)</f>
        <v>125075</v>
      </c>
      <c r="CI54" s="25" t="n">
        <f aca="false">SUM(CI45:CI52)</f>
        <v>19588</v>
      </c>
      <c r="CJ54" s="25" t="n">
        <f aca="false">SUM(CJ45:CJ52)</f>
        <v>167271</v>
      </c>
      <c r="CK54" s="25" t="n">
        <f aca="false">SUM(CK45:CK52)</f>
        <v>8301</v>
      </c>
      <c r="CL54" s="25" t="n">
        <f aca="false">SUM(CL45:CL52)</f>
        <v>10479</v>
      </c>
      <c r="CM54" s="25" t="n">
        <f aca="false">SUM(CM45:CM52)</f>
        <v>243777</v>
      </c>
      <c r="CN54" s="25" t="n">
        <f aca="false">SUM(CN45:CN52)</f>
        <v>7201</v>
      </c>
      <c r="CO54" s="25" t="n">
        <f aca="false">SUM(CO45:CO52)</f>
        <v>9207</v>
      </c>
      <c r="CP54" s="25" t="n">
        <f aca="false">SUM(CP45:CP52)</f>
        <v>183679</v>
      </c>
      <c r="CQ54" s="25" t="n">
        <f aca="false">SUM(CQ45:CQ52)</f>
        <v>3088</v>
      </c>
      <c r="CR54" s="25" t="n">
        <f aca="false">SUM(CR45:CR52)</f>
        <v>1597</v>
      </c>
      <c r="CS54" s="3"/>
      <c r="CT54" s="25" t="n">
        <f aca="false">SUM(CT45:CT52)</f>
        <v>29348</v>
      </c>
      <c r="CU54" s="25" t="n">
        <f aca="false">SUM(CU45:CU52)</f>
        <v>26380</v>
      </c>
      <c r="CV54" s="25" t="n">
        <f aca="false">SUM(CV45:CV52)</f>
        <v>55728</v>
      </c>
      <c r="CW54" s="25" t="n">
        <f aca="false">SUM(CW45:CW52)</f>
        <v>55873</v>
      </c>
      <c r="CX54" s="25" t="n">
        <f aca="false">SUM(CX45:CX52)</f>
        <v>18324</v>
      </c>
      <c r="CY54" s="25" t="n">
        <f aca="false">SUM(CY45:CY52)</f>
        <v>10771</v>
      </c>
      <c r="CZ54" s="25" t="n">
        <f aca="false">SUM(CZ45:CZ52)</f>
        <v>111601</v>
      </c>
      <c r="DA54" s="25" t="n">
        <f aca="false">SUM(DA45:DA52)</f>
        <v>2794916</v>
      </c>
      <c r="DB54" s="25" t="n">
        <f aca="false">SUM(DB45:DB52)</f>
        <v>620388</v>
      </c>
      <c r="DC54" s="25" t="n">
        <f aca="false">SUM(DC45:DC52)</f>
        <v>3415304</v>
      </c>
    </row>
    <row r="55" customFormat="false" ht="14.65" hidden="false" customHeight="false" outlineLevel="0" collapsed="false">
      <c r="A55" s="28" t="s">
        <v>162</v>
      </c>
      <c r="B55" s="3"/>
      <c r="C55" s="29" t="n">
        <f aca="false">SUM(C4:C52)</f>
        <v>237</v>
      </c>
      <c r="D55" s="30"/>
      <c r="E55" s="29" t="n">
        <f aca="false">SUM(E4:E52)</f>
        <v>3956.15</v>
      </c>
      <c r="F55" s="29" t="n">
        <f aca="false">SUM(F4:F52)</f>
        <v>97570</v>
      </c>
      <c r="G55" s="30"/>
      <c r="H55" s="30"/>
      <c r="I55" s="3"/>
      <c r="J55" s="29" t="n">
        <f aca="false">SUM(J4:J52)</f>
        <v>1907.9</v>
      </c>
      <c r="K55" s="29" t="n">
        <f aca="false">SUM(K4:K52)</f>
        <v>1033.67</v>
      </c>
      <c r="L55" s="29" t="n">
        <f aca="false">SUM(L4:L52)</f>
        <v>1440.191</v>
      </c>
      <c r="M55" s="29" t="n">
        <f aca="false">SUM(M4:M52)</f>
        <v>339.5</v>
      </c>
      <c r="N55" s="29" t="n">
        <f aca="false">SUM(N4:N52)</f>
        <v>83.14</v>
      </c>
      <c r="O55" s="29" t="n">
        <f aca="false">SUM(O4:O52)</f>
        <v>4804.401</v>
      </c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"/>
      <c r="AB55" s="30"/>
      <c r="AC55" s="30"/>
      <c r="AD55" s="30"/>
      <c r="AE55" s="29" t="n">
        <f aca="false">SUM(AE4:AE52)</f>
        <v>17458988</v>
      </c>
      <c r="AF55" s="29" t="n">
        <f aca="false">SUM(AF4:AF52)</f>
        <v>4075999</v>
      </c>
      <c r="AG55" s="29" t="n">
        <f aca="false">SUM(AG4:AG52)</f>
        <v>164032</v>
      </c>
      <c r="AH55" s="29" t="n">
        <f aca="false">SUM(AH4:AH52)</f>
        <v>281232</v>
      </c>
      <c r="AI55" s="29" t="n">
        <f aca="false">SUM(AI4:AI52)</f>
        <v>341589</v>
      </c>
      <c r="AJ55" s="30"/>
      <c r="AK55" s="30"/>
      <c r="AL55" s="3"/>
      <c r="AM55" s="29" t="n">
        <f aca="false">SUM(AM4:AM52)</f>
        <v>1805739</v>
      </c>
      <c r="AN55" s="29" t="n">
        <f aca="false">SUM(AN4:AN52)</f>
        <v>1142239</v>
      </c>
      <c r="AO55" s="29" t="n">
        <f aca="false">SUM(AO4:AO52)</f>
        <v>42466758</v>
      </c>
      <c r="AP55" s="29" t="n">
        <f aca="false">SUM(AP4:AP52)</f>
        <v>1234193</v>
      </c>
      <c r="AQ55" s="29" t="n">
        <f aca="false">SUM(AQ4:AQ52)</f>
        <v>593572</v>
      </c>
      <c r="AR55" s="29" t="n">
        <f aca="false">SUM(AR4:AR52)</f>
        <v>11095352</v>
      </c>
      <c r="AS55" s="29" t="n">
        <f aca="false">SUM(AS4:AS52)</f>
        <v>1808953</v>
      </c>
      <c r="AT55" s="29" t="n">
        <f aca="false">SUM(AT4:AT52)</f>
        <v>2902233</v>
      </c>
      <c r="AU55" s="29" t="n">
        <f aca="false">SUM(AU4:AU52)</f>
        <v>2998797</v>
      </c>
      <c r="AV55" s="29" t="n">
        <f aca="false">SUM(AV4:AV52)</f>
        <v>17831650</v>
      </c>
      <c r="AW55" s="30"/>
      <c r="AX55" s="30"/>
      <c r="AY55" s="30"/>
      <c r="AZ55" s="29" t="n">
        <f aca="false">SUM(AZ4:AZ52)</f>
        <v>883</v>
      </c>
      <c r="BA55" s="29" t="n">
        <f aca="false">SUM(BA4:BA52)</f>
        <v>114198</v>
      </c>
      <c r="BB55" s="29" t="n">
        <f aca="false">SUM(BB4:BB52)</f>
        <v>5620</v>
      </c>
      <c r="BC55" s="30"/>
      <c r="BD55" s="29" t="n">
        <f aca="false">SUM(BD4:BD52)</f>
        <v>138435</v>
      </c>
      <c r="BE55" s="29" t="n">
        <f aca="false">SUM(BE4:BE52)</f>
        <v>259066</v>
      </c>
      <c r="BF55" s="29" t="n">
        <f aca="false">SUM(BF4:BF52)</f>
        <v>4713</v>
      </c>
      <c r="BG55" s="29" t="n">
        <f aca="false">SUM(BG4:BG52)</f>
        <v>4164</v>
      </c>
      <c r="BH55" s="29" t="n">
        <f aca="false">SUM(BH4:BH52)</f>
        <v>1221</v>
      </c>
      <c r="BI55" s="30"/>
      <c r="BJ55" s="29" t="n">
        <f aca="false">SUM(BJ4:BJ52)</f>
        <v>31978</v>
      </c>
      <c r="BK55" s="29" t="n">
        <f aca="false">SUM(BK4:BK52)</f>
        <v>42063</v>
      </c>
      <c r="BL55" s="29" t="n">
        <f aca="false">SUM(BL4:BL52)</f>
        <v>99643</v>
      </c>
      <c r="BM55" s="29" t="n">
        <f aca="false">SUM(BM4:BM52)</f>
        <v>838177</v>
      </c>
      <c r="BN55" s="29" t="n">
        <f aca="false">SUM(BN4:BN52)</f>
        <v>387026</v>
      </c>
      <c r="BO55" s="30"/>
      <c r="BP55" s="29" t="n">
        <f aca="false">SUM(BP4:BP52)</f>
        <v>2887634</v>
      </c>
      <c r="BQ55" s="29" t="n">
        <f aca="false">SUM(BQ4:BQ52)</f>
        <v>4212480</v>
      </c>
      <c r="BR55" s="3"/>
      <c r="BS55" s="31"/>
      <c r="BT55" s="31"/>
      <c r="BU55" s="31"/>
      <c r="BV55" s="31"/>
      <c r="BW55" s="31"/>
      <c r="BX55" s="31"/>
      <c r="BY55" s="31"/>
      <c r="BZ55" s="3"/>
      <c r="CA55" s="29" t="n">
        <f aca="false">SUM(CA4:CA52)</f>
        <v>17508</v>
      </c>
      <c r="CB55" s="29" t="n">
        <f aca="false">SUM(CB4:CB52)</f>
        <v>82628</v>
      </c>
      <c r="CC55" s="29" t="n">
        <f aca="false">SUM(CC4:CC52)</f>
        <v>273555</v>
      </c>
      <c r="CD55" s="29" t="n">
        <f aca="false">SUM(CD4:CD52)</f>
        <v>1048695</v>
      </c>
      <c r="CE55" s="29" t="n">
        <f aca="false">SUM(CE4:CE52)</f>
        <v>145051</v>
      </c>
      <c r="CF55" s="29" t="n">
        <f aca="false">SUM(CF4:CF52)</f>
        <v>1467301</v>
      </c>
      <c r="CG55" s="29" t="n">
        <f aca="false">SUM(CG4:CG52)</f>
        <v>165951</v>
      </c>
      <c r="CH55" s="29" t="n">
        <f aca="false">SUM(CH4:CH52)</f>
        <v>805943</v>
      </c>
      <c r="CI55" s="29" t="n">
        <f aca="false">SUM(CI4:CI52)</f>
        <v>68746</v>
      </c>
      <c r="CJ55" s="29" t="n">
        <f aca="false">SUM(CJ4:CJ52)</f>
        <v>1040640</v>
      </c>
      <c r="CK55" s="29" t="n">
        <f aca="false">SUM(CK4:CK52)</f>
        <v>61209</v>
      </c>
      <c r="CL55" s="29" t="n">
        <f aca="false">SUM(CL4:CL52)</f>
        <v>76311</v>
      </c>
      <c r="CM55" s="29" t="n">
        <f aca="false">SUM(CM4:CM52)</f>
        <v>1604821</v>
      </c>
      <c r="CN55" s="29" t="n">
        <f aca="false">SUM(CN4:CN52)</f>
        <v>51384</v>
      </c>
      <c r="CO55" s="29" t="n">
        <f aca="false">SUM(CO4:CO52)</f>
        <v>67091</v>
      </c>
      <c r="CP55" s="29" t="n">
        <f aca="false">SUM(CP4:CP52)</f>
        <v>1159115</v>
      </c>
      <c r="CQ55" s="29" t="n">
        <f aca="false">SUM(CQ4:CQ52)</f>
        <v>169966</v>
      </c>
      <c r="CR55" s="29" t="n">
        <f aca="false">SUM(CR4:CR52)</f>
        <v>87279</v>
      </c>
      <c r="CS55" s="3"/>
      <c r="CT55" s="29" t="n">
        <f aca="false">SUM(CT4:CT52)</f>
        <v>221474</v>
      </c>
      <c r="CU55" s="29" t="n">
        <f aca="false">SUM(CU4:CU52)</f>
        <v>215320</v>
      </c>
      <c r="CV55" s="29" t="n">
        <f aca="false">SUM(CV4:CV52)</f>
        <v>430173</v>
      </c>
      <c r="CW55" s="29" t="n">
        <f aca="false">SUM(CW4:CW52)</f>
        <v>565006</v>
      </c>
      <c r="CX55" s="29" t="n">
        <f aca="false">SUM(CX4:CX52)</f>
        <v>85926</v>
      </c>
      <c r="CY55" s="29" t="n">
        <f aca="false">SUM(CY4:CY52)</f>
        <v>80787</v>
      </c>
      <c r="CZ55" s="29" t="n">
        <f aca="false">SUM(CZ4:CZ52)</f>
        <v>974125</v>
      </c>
      <c r="DA55" s="29" t="n">
        <f aca="false">SUM(DA4:DA52)</f>
        <v>21482360</v>
      </c>
      <c r="DB55" s="29" t="n">
        <f aca="false">SUM(DB4:DB52)</f>
        <v>11790341</v>
      </c>
      <c r="DC55" s="29" t="n">
        <f aca="false">SUM(DC4:DC52)</f>
        <v>32540028</v>
      </c>
    </row>
    <row r="56" customFormat="false" ht="14.65" hidden="false" customHeight="false" outlineLevel="0" collapsed="false">
      <c r="A56" s="24" t="s">
        <v>163</v>
      </c>
      <c r="B56" s="3"/>
      <c r="C56" s="32" t="n">
        <f aca="false">AVERAGE(C4:C52)</f>
        <v>5.04255319148936</v>
      </c>
      <c r="D56" s="26"/>
      <c r="E56" s="32" t="n">
        <f aca="false">AVERAGE(E4:E52)</f>
        <v>84.1734042553192</v>
      </c>
      <c r="F56" s="32" t="n">
        <f aca="false">AVERAGE(F4:F52)</f>
        <v>2075.95744680851</v>
      </c>
      <c r="G56" s="26"/>
      <c r="H56" s="26"/>
      <c r="I56" s="3"/>
      <c r="J56" s="32" t="n">
        <f aca="false">AVERAGE(J4:J52)</f>
        <v>41.4760869565217</v>
      </c>
      <c r="K56" s="32" t="n">
        <f aca="false">AVERAGE(K4:K52)</f>
        <v>22.4710869565217</v>
      </c>
      <c r="L56" s="32" t="n">
        <f aca="false">AVERAGE(L4:L52)</f>
        <v>31.3085</v>
      </c>
      <c r="M56" s="32" t="n">
        <f aca="false">AVERAGE(M4:M52)</f>
        <v>7.3804347826087</v>
      </c>
      <c r="N56" s="32" t="n">
        <f aca="false">AVERAGE(N4:N52)</f>
        <v>1.80739130434783</v>
      </c>
      <c r="O56" s="32" t="n">
        <f aca="false">AVERAGE(O4:O52)</f>
        <v>104.4435</v>
      </c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3"/>
      <c r="AB56" s="26"/>
      <c r="AC56" s="26"/>
      <c r="AD56" s="26"/>
      <c r="AE56" s="32" t="n">
        <f aca="false">AVERAGE(AE4:AE52)</f>
        <v>371467.829787234</v>
      </c>
      <c r="AF56" s="32" t="n">
        <f aca="false">AVERAGE(AF4:AF52)</f>
        <v>90577.7555555556</v>
      </c>
      <c r="AG56" s="32" t="n">
        <f aca="false">AVERAGE(AG4:AG52)</f>
        <v>3728</v>
      </c>
      <c r="AH56" s="32" t="n">
        <f aca="false">AVERAGE(AH4:AH52)</f>
        <v>5983.65957446809</v>
      </c>
      <c r="AI56" s="32" t="n">
        <f aca="false">AVERAGE(AI4:AI52)</f>
        <v>7267.85106382979</v>
      </c>
      <c r="AJ56" s="26"/>
      <c r="AK56" s="26"/>
      <c r="AL56" s="3"/>
      <c r="AM56" s="32" t="n">
        <f aca="false">AVERAGE(AM4:AM52)</f>
        <v>38419.9787234043</v>
      </c>
      <c r="AN56" s="32" t="n">
        <f aca="false">AVERAGE(AN4:AN52)</f>
        <v>24302.9574468085</v>
      </c>
      <c r="AO56" s="32" t="n">
        <f aca="false">AVERAGE(AO4:AO52)</f>
        <v>903548.042553192</v>
      </c>
      <c r="AP56" s="32" t="n">
        <f aca="false">AVERAGE(AP4:AP52)</f>
        <v>28702.1627906977</v>
      </c>
      <c r="AQ56" s="32" t="n">
        <f aca="false">AVERAGE(AQ4:AQ52)</f>
        <v>14477.3658536585</v>
      </c>
      <c r="AR56" s="32" t="n">
        <f aca="false">AVERAGE(AR4:AR52)</f>
        <v>236071.319148936</v>
      </c>
      <c r="AS56" s="32" t="n">
        <f aca="false">AVERAGE(AS4:AS52)</f>
        <v>38488.3617021277</v>
      </c>
      <c r="AT56" s="32" t="n">
        <f aca="false">AVERAGE(AT4:AT52)</f>
        <v>65959.8409090909</v>
      </c>
      <c r="AU56" s="32" t="n">
        <f aca="false">AVERAGE(AU4:AU52)</f>
        <v>68154.4772727273</v>
      </c>
      <c r="AV56" s="32" t="n">
        <f aca="false">AVERAGE(AV4:AV52)</f>
        <v>575214.516129032</v>
      </c>
      <c r="AW56" s="26"/>
      <c r="AX56" s="26"/>
      <c r="AY56" s="26"/>
      <c r="AZ56" s="32" t="n">
        <f aca="false">AVERAGE(AZ4:AZ52)</f>
        <v>19.195652173913</v>
      </c>
      <c r="BA56" s="32" t="n">
        <f aca="false">AVERAGE(BA4:BA52)</f>
        <v>2537.73333333333</v>
      </c>
      <c r="BB56" s="32" t="n">
        <f aca="false">AVERAGE(BB4:BB52)</f>
        <v>122.173913043478</v>
      </c>
      <c r="BC56" s="26"/>
      <c r="BD56" s="32" t="n">
        <f aca="false">AVERAGE(BD4:BD52)</f>
        <v>3009.45652173913</v>
      </c>
      <c r="BE56" s="32" t="n">
        <f aca="false">AVERAGE(BE4:BE52)</f>
        <v>5397.20833333333</v>
      </c>
      <c r="BF56" s="32" t="n">
        <f aca="false">AVERAGE(BF4:BF52)</f>
        <v>102.45652173913</v>
      </c>
      <c r="BG56" s="32" t="n">
        <f aca="false">AVERAGE(BG4:BG52)</f>
        <v>92.5333333333333</v>
      </c>
      <c r="BH56" s="32" t="n">
        <f aca="false">AVERAGE(BH4:BH52)</f>
        <v>27.1333333333333</v>
      </c>
      <c r="BI56" s="26"/>
      <c r="BJ56" s="32" t="n">
        <f aca="false">AVERAGE(BJ4:BJ52)</f>
        <v>710.622222222222</v>
      </c>
      <c r="BK56" s="32" t="n">
        <f aca="false">AVERAGE(BK4:BK52)</f>
        <v>894.957446808511</v>
      </c>
      <c r="BL56" s="32" t="n">
        <f aca="false">AVERAGE(BL4:BL52)</f>
        <v>2166.15217391304</v>
      </c>
      <c r="BM56" s="32" t="n">
        <f aca="false">AVERAGE(BM4:BM52)</f>
        <v>18221.2391304348</v>
      </c>
      <c r="BN56" s="32" t="n">
        <f aca="false">AVERAGE(BN4:BN52)</f>
        <v>8413.60869565217</v>
      </c>
      <c r="BO56" s="26"/>
      <c r="BP56" s="32" t="n">
        <f aca="false">AVERAGE(BP4:BP52)</f>
        <v>62774.652173913</v>
      </c>
      <c r="BQ56" s="32" t="n">
        <f aca="false">AVERAGE(BQ4:BQ52)</f>
        <v>87760</v>
      </c>
      <c r="BR56" s="3"/>
      <c r="BS56" s="33" t="n">
        <f aca="false">AVERAGE(BS4:BS52)</f>
        <v>1970608.95744681</v>
      </c>
      <c r="BT56" s="33" t="n">
        <f aca="false">AVERAGE(BT4:BT52)</f>
        <v>5057443.93617021</v>
      </c>
      <c r="BU56" s="33" t="n">
        <f aca="false">AVERAGE(BU4:BU52)</f>
        <v>1417201.72340426</v>
      </c>
      <c r="BV56" s="33" t="n">
        <f aca="false">AVERAGE(BV4:BV52)</f>
        <v>8283304.39851064</v>
      </c>
      <c r="BW56" s="33" t="n">
        <f aca="false">AVERAGE(BW4:BW52)</f>
        <v>16728559.0155319</v>
      </c>
      <c r="BX56" s="33" t="n">
        <f aca="false">AVERAGE(BX4:BX52)</f>
        <v>1097654.59372093</v>
      </c>
      <c r="BY56" s="33" t="n">
        <f aca="false">AVERAGE(BY4:BY52)</f>
        <v>5469182.80851064</v>
      </c>
      <c r="BZ56" s="3"/>
      <c r="CA56" s="32" t="n">
        <f aca="false">AVERAGE(CA4:CA52)</f>
        <v>397.909090909091</v>
      </c>
      <c r="CB56" s="32" t="n">
        <f aca="false">AVERAGE(CB4:CB52)</f>
        <v>2174.42105263158</v>
      </c>
      <c r="CC56" s="32" t="n">
        <f aca="false">AVERAGE(CC4:CC52)</f>
        <v>5820.31914893617</v>
      </c>
      <c r="CD56" s="32" t="n">
        <f aca="false">AVERAGE(CD4:CD52)</f>
        <v>22312.6595744681</v>
      </c>
      <c r="CE56" s="32" t="n">
        <f aca="false">AVERAGE(CE4:CE52)</f>
        <v>3086.1914893617</v>
      </c>
      <c r="CF56" s="32" t="n">
        <f aca="false">AVERAGE(CF4:CF52)</f>
        <v>31219.170212766</v>
      </c>
      <c r="CG56" s="32" t="n">
        <f aca="false">AVERAGE(CG4:CG52)</f>
        <v>3530.87234042553</v>
      </c>
      <c r="CH56" s="32" t="n">
        <f aca="false">AVERAGE(CH4:CH52)</f>
        <v>17147.7234042553</v>
      </c>
      <c r="CI56" s="32" t="n">
        <f aca="false">AVERAGE(CI4:CI52)</f>
        <v>1462.68085106383</v>
      </c>
      <c r="CJ56" s="32" t="n">
        <f aca="false">AVERAGE(CJ4:CJ52)</f>
        <v>22141.2765957447</v>
      </c>
      <c r="CK56" s="32" t="n">
        <f aca="false">AVERAGE(CK4:CK52)</f>
        <v>1302.31914893617</v>
      </c>
      <c r="CL56" s="32" t="n">
        <f aca="false">AVERAGE(CL4:CL52)</f>
        <v>1623.63829787234</v>
      </c>
      <c r="CM56" s="32" t="n">
        <f aca="false">AVERAGE(CM4:CM52)</f>
        <v>32751.4489795918</v>
      </c>
      <c r="CN56" s="32" t="n">
        <f aca="false">AVERAGE(CN4:CN52)</f>
        <v>1093.27659574468</v>
      </c>
      <c r="CO56" s="32" t="n">
        <f aca="false">AVERAGE(CO4:CO52)</f>
        <v>1427.46808510638</v>
      </c>
      <c r="CP56" s="32" t="n">
        <f aca="false">AVERAGE(CP4:CP52)</f>
        <v>23655.4081632653</v>
      </c>
      <c r="CQ56" s="32" t="n">
        <f aca="false">AVERAGE(CQ4:CQ52)</f>
        <v>3616.29787234043</v>
      </c>
      <c r="CR56" s="32" t="n">
        <f aca="false">AVERAGE(CR4:CR52)</f>
        <v>1897.36956521739</v>
      </c>
      <c r="CS56" s="3"/>
      <c r="CT56" s="32" t="n">
        <f aca="false">AVERAGE(CT4:CT52)</f>
        <v>5401.80487804878</v>
      </c>
      <c r="CU56" s="32" t="n">
        <f aca="false">AVERAGE(CU4:CU52)</f>
        <v>5521.02564102564</v>
      </c>
      <c r="CV56" s="32" t="n">
        <f aca="false">AVERAGE(CV4:CV52)</f>
        <v>11030.0769230769</v>
      </c>
      <c r="CW56" s="32" t="n">
        <f aca="false">AVERAGE(CW4:CW52)</f>
        <v>13780.6341463415</v>
      </c>
      <c r="CX56" s="32" t="n">
        <f aca="false">AVERAGE(CX4:CX52)</f>
        <v>2322.32432432432</v>
      </c>
      <c r="CY56" s="32" t="n">
        <f aca="false">AVERAGE(CY4:CY52)</f>
        <v>2183.43243243243</v>
      </c>
      <c r="CZ56" s="32" t="n">
        <f aca="false">AVERAGE(CZ4:CZ52)</f>
        <v>24977.5641025641</v>
      </c>
      <c r="DA56" s="32" t="n">
        <f aca="false">AVERAGE(DA4:DA52)</f>
        <v>716078.666666667</v>
      </c>
      <c r="DB56" s="32" t="n">
        <f aca="false">AVERAGE(DB4:DB52)</f>
        <v>453474.653846154</v>
      </c>
      <c r="DC56" s="32" t="n">
        <f aca="false">AVERAGE(DC4:DC52)</f>
        <v>1122069.93103448</v>
      </c>
    </row>
    <row r="57" customFormat="false" ht="14.65" hidden="false" customHeight="false" outlineLevel="0" collapsed="false">
      <c r="A57" s="24" t="s">
        <v>164</v>
      </c>
      <c r="B57" s="3"/>
      <c r="C57" s="32" t="n">
        <f aca="false">STDEVP(C4:C52)</f>
        <v>3.37675058970055</v>
      </c>
      <c r="D57" s="26"/>
      <c r="E57" s="32" t="n">
        <f aca="false">STDEVP(E4:E52)</f>
        <v>19.7535826297135</v>
      </c>
      <c r="F57" s="32" t="n">
        <f aca="false">STDEVP(F4:F52)</f>
        <v>1236.16302301348</v>
      </c>
      <c r="G57" s="26"/>
      <c r="H57" s="26"/>
      <c r="I57" s="3"/>
      <c r="J57" s="32" t="n">
        <f aca="false">STDEVP(J4:J52)</f>
        <v>23.125439359235</v>
      </c>
      <c r="K57" s="32" t="n">
        <f aca="false">STDEVP(K4:K52)</f>
        <v>19.8438997556977</v>
      </c>
      <c r="L57" s="32" t="n">
        <f aca="false">STDEVP(L4:L52)</f>
        <v>26.0630670212534</v>
      </c>
      <c r="M57" s="32" t="n">
        <f aca="false">STDEVP(M4:M52)</f>
        <v>11.2728149249734</v>
      </c>
      <c r="N57" s="32" t="n">
        <f aca="false">STDEVP(N4:N52)</f>
        <v>5.178712881378</v>
      </c>
      <c r="O57" s="32" t="n">
        <f aca="false">STDEVP(O4:O52)</f>
        <v>61.3915669144103</v>
      </c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3"/>
      <c r="AB57" s="26"/>
      <c r="AC57" s="26"/>
      <c r="AD57" s="26"/>
      <c r="AE57" s="32" t="n">
        <f aca="false">STDEVP(AE4:AE52)</f>
        <v>291471.451093674</v>
      </c>
      <c r="AF57" s="32" t="n">
        <f aca="false">STDEVP(AF4:AF52)</f>
        <v>172868.86856422</v>
      </c>
      <c r="AG57" s="32" t="n">
        <f aca="false">STDEVP(AG4:AG52)</f>
        <v>3319.68122100465</v>
      </c>
      <c r="AH57" s="32" t="n">
        <f aca="false">STDEVP(AH4:AH52)</f>
        <v>5323.96575622648</v>
      </c>
      <c r="AI57" s="32" t="n">
        <f aca="false">STDEVP(AI4:AI52)</f>
        <v>5848.41973192731</v>
      </c>
      <c r="AJ57" s="26"/>
      <c r="AK57" s="26"/>
      <c r="AL57" s="3"/>
      <c r="AM57" s="32" t="n">
        <f aca="false">STDEVP(AM4:AM52)</f>
        <v>41398.2755507281</v>
      </c>
      <c r="AN57" s="32" t="n">
        <f aca="false">STDEVP(AN4:AN52)</f>
        <v>27262.2128236272</v>
      </c>
      <c r="AO57" s="32" t="n">
        <f aca="false">STDEVP(AO4:AO52)</f>
        <v>689331.814652852</v>
      </c>
      <c r="AP57" s="32" t="n">
        <f aca="false">STDEVP(AP4:AP52)</f>
        <v>41750.7991940944</v>
      </c>
      <c r="AQ57" s="32" t="n">
        <f aca="false">STDEVP(AQ4:AQ52)</f>
        <v>19289.4189012805</v>
      </c>
      <c r="AR57" s="32" t="n">
        <f aca="false">STDEVP(AR4:AR52)</f>
        <v>165417.553051858</v>
      </c>
      <c r="AS57" s="32" t="n">
        <f aca="false">STDEVP(AS4:AS52)</f>
        <v>51330.4443172406</v>
      </c>
      <c r="AT57" s="32" t="n">
        <f aca="false">STDEVP(AT4:AT52)</f>
        <v>108478.256386611</v>
      </c>
      <c r="AU57" s="32" t="n">
        <f aca="false">STDEVP(AU4:AU52)</f>
        <v>97978.5986616671</v>
      </c>
      <c r="AV57" s="32" t="n">
        <f aca="false">STDEVP(AV4:AV52)</f>
        <v>400311.44489702</v>
      </c>
      <c r="AW57" s="26"/>
      <c r="AX57" s="26"/>
      <c r="AY57" s="26"/>
      <c r="AZ57" s="32" t="n">
        <f aca="false">STDEVP(AZ4:AZ52)</f>
        <v>31.1759519677653</v>
      </c>
      <c r="BA57" s="32" t="n">
        <f aca="false">STDEVP(BA4:BA52)</f>
        <v>8262.1970992386</v>
      </c>
      <c r="BB57" s="32" t="n">
        <f aca="false">STDEVP(BB4:BB52)</f>
        <v>206.679578127891</v>
      </c>
      <c r="BC57" s="26"/>
      <c r="BD57" s="32" t="n">
        <f aca="false">STDEVP(BD4:BD52)</f>
        <v>6365.61754819191</v>
      </c>
      <c r="BE57" s="32" t="n">
        <f aca="false">STDEVP(BE4:BE52)</f>
        <v>9892.90785310015</v>
      </c>
      <c r="BF57" s="32" t="n">
        <f aca="false">STDEVP(BF4:BF52)</f>
        <v>122.688489684017</v>
      </c>
      <c r="BG57" s="32" t="n">
        <f aca="false">STDEVP(BG4:BG52)</f>
        <v>529.100183750152</v>
      </c>
      <c r="BH57" s="32" t="n">
        <f aca="false">STDEVP(BH4:BH52)</f>
        <v>61.505410782756</v>
      </c>
      <c r="BI57" s="26"/>
      <c r="BJ57" s="32" t="n">
        <f aca="false">STDEVP(BJ4:BJ52)</f>
        <v>2342.57848713657</v>
      </c>
      <c r="BK57" s="32" t="n">
        <f aca="false">STDEVP(BK4:BK52)</f>
        <v>2411.21540781202</v>
      </c>
      <c r="BL57" s="32" t="n">
        <f aca="false">STDEVP(BL4:BL52)</f>
        <v>2356.69920206568</v>
      </c>
      <c r="BM57" s="32" t="n">
        <f aca="false">STDEVP(BM4:BM52)</f>
        <v>26836.6666782471</v>
      </c>
      <c r="BN57" s="32" t="n">
        <f aca="false">STDEVP(BN4:BN52)</f>
        <v>1247.49699796207</v>
      </c>
      <c r="BO57" s="26"/>
      <c r="BP57" s="32" t="n">
        <f aca="false">STDEVP(BP4:BP52)</f>
        <v>20980.1830184513</v>
      </c>
      <c r="BQ57" s="32" t="n">
        <f aca="false">STDEVP(BQ4:BQ52)</f>
        <v>39934.435345117</v>
      </c>
      <c r="BR57" s="3"/>
      <c r="BS57" s="33" t="n">
        <f aca="false">STDEVP(BS4:BS52)</f>
        <v>1527999.22217723</v>
      </c>
      <c r="BT57" s="33" t="n">
        <f aca="false">STDEVP(BT4:BT52)</f>
        <v>3505219.62016415</v>
      </c>
      <c r="BU57" s="33" t="n">
        <f aca="false">STDEVP(BU4:BU52)</f>
        <v>1344146.17242425</v>
      </c>
      <c r="BV57" s="33" t="n">
        <f aca="false">STDEVP(BV4:BV52)</f>
        <v>5251469.02626621</v>
      </c>
      <c r="BW57" s="33" t="n">
        <f aca="false">STDEVP(BW4:BW52)</f>
        <v>10859586.4792282</v>
      </c>
      <c r="BX57" s="33" t="n">
        <f aca="false">STDEVP(BX4:BX52)</f>
        <v>3957165.43656627</v>
      </c>
      <c r="BY57" s="33" t="n">
        <f aca="false">STDEVP(BY4:BY52)</f>
        <v>3869369.57780869</v>
      </c>
      <c r="BZ57" s="3"/>
      <c r="CA57" s="32" t="n">
        <f aca="false">STDEVP(CA4:CA52)</f>
        <v>735.106511088446</v>
      </c>
      <c r="CB57" s="32" t="n">
        <f aca="false">STDEVP(CB4:CB52)</f>
        <v>5135.69729612752</v>
      </c>
      <c r="CC57" s="32" t="n">
        <f aca="false">STDEVP(CC4:CC52)</f>
        <v>4291.47225199387</v>
      </c>
      <c r="CD57" s="32" t="n">
        <f aca="false">STDEVP(CD4:CD52)</f>
        <v>10472.1106069866</v>
      </c>
      <c r="CE57" s="32" t="n">
        <f aca="false">STDEVP(CE4:CE52)</f>
        <v>6439.82136543018</v>
      </c>
      <c r="CF57" s="32" t="n">
        <f aca="false">STDEVP(CF4:CF52)</f>
        <v>15025.7998722469</v>
      </c>
      <c r="CG57" s="32" t="n">
        <f aca="false">STDEVP(CG4:CG52)</f>
        <v>2809.58976801847</v>
      </c>
      <c r="CH57" s="32" t="n">
        <f aca="false">STDEVP(CH4:CH52)</f>
        <v>8560.28325913847</v>
      </c>
      <c r="CI57" s="32" t="n">
        <f aca="false">STDEVP(CI4:CI52)</f>
        <v>3431.72616515538</v>
      </c>
      <c r="CJ57" s="32" t="n">
        <f aca="false">STDEVP(CJ4:CJ52)</f>
        <v>11366.3275543348</v>
      </c>
      <c r="CK57" s="32" t="n">
        <f aca="false">STDEVP(CK4:CK52)</f>
        <v>1059.5923364297</v>
      </c>
      <c r="CL57" s="32" t="n">
        <f aca="false">STDEVP(CL4:CL52)</f>
        <v>1038.99616909031</v>
      </c>
      <c r="CM57" s="32" t="n">
        <f aca="false">STDEVP(CM4:CM52)</f>
        <v>17433.7933559512</v>
      </c>
      <c r="CN57" s="32" t="n">
        <f aca="false">STDEVP(CN4:CN52)</f>
        <v>736.613779171288</v>
      </c>
      <c r="CO57" s="32" t="n">
        <f aca="false">STDEVP(CO4:CO52)</f>
        <v>943.492016474783</v>
      </c>
      <c r="CP57" s="32" t="n">
        <f aca="false">STDEVP(CP4:CP52)</f>
        <v>13353.361482961</v>
      </c>
      <c r="CQ57" s="32" t="n">
        <f aca="false">STDEVP(CQ4:CQ52)</f>
        <v>5289.90184888591</v>
      </c>
      <c r="CR57" s="32" t="n">
        <f aca="false">STDEVP(CR4:CR52)</f>
        <v>2503.78476431786</v>
      </c>
      <c r="CS57" s="3"/>
      <c r="CT57" s="32" t="n">
        <f aca="false">STDEVP(CT4:CT52)</f>
        <v>4616.46933097997</v>
      </c>
      <c r="CU57" s="32" t="n">
        <f aca="false">STDEVP(CU4:CU52)</f>
        <v>10154.6508215219</v>
      </c>
      <c r="CV57" s="32" t="n">
        <f aca="false">STDEVP(CV4:CV52)</f>
        <v>12081.6195984764</v>
      </c>
      <c r="CW57" s="32" t="n">
        <f aca="false">STDEVP(CW4:CW52)</f>
        <v>25406.5785054571</v>
      </c>
      <c r="CX57" s="32" t="n">
        <f aca="false">STDEVP(CX4:CX52)</f>
        <v>3514.62442001029</v>
      </c>
      <c r="CY57" s="32" t="n">
        <f aca="false">STDEVP(CY4:CY52)</f>
        <v>2370.1798031982</v>
      </c>
      <c r="CZ57" s="32" t="n">
        <f aca="false">STDEVP(CZ4:CZ52)</f>
        <v>32388.364122047</v>
      </c>
      <c r="DA57" s="32" t="n">
        <f aca="false">STDEVP(DA4:DA52)</f>
        <v>1232640.57291105</v>
      </c>
      <c r="DB57" s="32" t="n">
        <f aca="false">STDEVP(DB4:DB52)</f>
        <v>1034760.03874852</v>
      </c>
      <c r="DC57" s="32" t="n">
        <f aca="false">STDEVP(DC4:DC52)</f>
        <v>1639393.59493665</v>
      </c>
    </row>
    <row r="58" customFormat="false" ht="14.65" hidden="false" customHeight="false" outlineLevel="0" collapsed="false">
      <c r="A58" s="24" t="s">
        <v>165</v>
      </c>
      <c r="B58" s="3"/>
      <c r="C58" s="32" t="n">
        <f aca="false">MEDIAN(C4:C52)</f>
        <v>4</v>
      </c>
      <c r="D58" s="26"/>
      <c r="E58" s="32" t="n">
        <f aca="false">MEDIAN(E4:E52)</f>
        <v>81</v>
      </c>
      <c r="F58" s="32" t="n">
        <f aca="false">MEDIAN(F4:F52)</f>
        <v>2085</v>
      </c>
      <c r="G58" s="26"/>
      <c r="H58" s="26"/>
      <c r="I58" s="3"/>
      <c r="J58" s="32" t="n">
        <f aca="false">MEDIAN(J4:J52)</f>
        <v>39.2</v>
      </c>
      <c r="K58" s="32" t="n">
        <f aca="false">MEDIAN(K4:K52)</f>
        <v>19</v>
      </c>
      <c r="L58" s="32" t="n">
        <f aca="false">MEDIAN(L4:L52)</f>
        <v>25.95</v>
      </c>
      <c r="M58" s="32" t="n">
        <f aca="false">MEDIAN(M4:M52)</f>
        <v>4.85</v>
      </c>
      <c r="N58" s="32" t="n">
        <f aca="false">MEDIAN(N4:N52)</f>
        <v>0</v>
      </c>
      <c r="O58" s="32" t="n">
        <f aca="false">MEDIAN(O4:O52)</f>
        <v>98.3</v>
      </c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3"/>
      <c r="AB58" s="26"/>
      <c r="AC58" s="26"/>
      <c r="AD58" s="26"/>
      <c r="AE58" s="32" t="n">
        <f aca="false">MEDIAN(AE4:AE52)</f>
        <v>322101</v>
      </c>
      <c r="AF58" s="32" t="n">
        <f aca="false">MEDIAN(AF4:AF52)</f>
        <v>27177</v>
      </c>
      <c r="AG58" s="32" t="n">
        <f aca="false">MEDIAN(AG4:AG52)</f>
        <v>2758</v>
      </c>
      <c r="AH58" s="32" t="n">
        <f aca="false">MEDIAN(AH4:AH52)</f>
        <v>4304</v>
      </c>
      <c r="AI58" s="32" t="n">
        <f aca="false">MEDIAN(AI4:AI52)</f>
        <v>5500</v>
      </c>
      <c r="AJ58" s="26"/>
      <c r="AK58" s="26"/>
      <c r="AL58" s="3"/>
      <c r="AM58" s="32" t="n">
        <f aca="false">MEDIAN(AM4:AM52)</f>
        <v>22365</v>
      </c>
      <c r="AN58" s="32" t="n">
        <f aca="false">MEDIAN(AN4:AN52)</f>
        <v>14121</v>
      </c>
      <c r="AO58" s="32" t="n">
        <f aca="false">MEDIAN(AO4:AO52)</f>
        <v>669445</v>
      </c>
      <c r="AP58" s="32" t="n">
        <f aca="false">MEDIAN(AP4:AP52)</f>
        <v>11993</v>
      </c>
      <c r="AQ58" s="32" t="n">
        <f aca="false">MEDIAN(AQ4:AQ52)</f>
        <v>9150</v>
      </c>
      <c r="AR58" s="32" t="n">
        <f aca="false">MEDIAN(AR4:AR52)</f>
        <v>210485</v>
      </c>
      <c r="AS58" s="32" t="n">
        <f aca="false">MEDIAN(AS4:AS52)</f>
        <v>12211</v>
      </c>
      <c r="AT58" s="32" t="n">
        <f aca="false">MEDIAN(AT4:AT52)</f>
        <v>16661.5</v>
      </c>
      <c r="AU58" s="32" t="n">
        <f aca="false">MEDIAN(AU4:AU52)</f>
        <v>20746.5</v>
      </c>
      <c r="AV58" s="32" t="n">
        <f aca="false">MEDIAN(AV4:AV52)</f>
        <v>479770</v>
      </c>
      <c r="AW58" s="26"/>
      <c r="AX58" s="26"/>
      <c r="AY58" s="26"/>
      <c r="AZ58" s="32" t="n">
        <f aca="false">MEDIAN(AZ4:AZ52)</f>
        <v>8</v>
      </c>
      <c r="BA58" s="32" t="n">
        <f aca="false">MEDIAN(BA4:BA52)</f>
        <v>75</v>
      </c>
      <c r="BB58" s="32" t="n">
        <f aca="false">MEDIAN(BB4:BB52)</f>
        <v>34</v>
      </c>
      <c r="BC58" s="26"/>
      <c r="BD58" s="32" t="n">
        <f aca="false">MEDIAN(BD4:BD52)</f>
        <v>195.5</v>
      </c>
      <c r="BE58" s="32" t="n">
        <f aca="false">MEDIAN(BE4:BE52)</f>
        <v>775.5</v>
      </c>
      <c r="BF58" s="32" t="n">
        <f aca="false">MEDIAN(BF4:BF52)</f>
        <v>50.5</v>
      </c>
      <c r="BG58" s="32" t="n">
        <f aca="false">MEDIAN(BG4:BG52)</f>
        <v>6</v>
      </c>
      <c r="BH58" s="32" t="n">
        <f aca="false">MEDIAN(BH4:BH52)</f>
        <v>0</v>
      </c>
      <c r="BI58" s="26"/>
      <c r="BJ58" s="32" t="n">
        <f aca="false">MEDIAN(BJ4:BJ52)</f>
        <v>0</v>
      </c>
      <c r="BK58" s="32" t="n">
        <f aca="false">MEDIAN(BK4:BK52)</f>
        <v>125</v>
      </c>
      <c r="BL58" s="32" t="n">
        <f aca="false">MEDIAN(BL4:BL52)</f>
        <v>1384</v>
      </c>
      <c r="BM58" s="32" t="n">
        <f aca="false">MEDIAN(BM4:BM52)</f>
        <v>6789.5</v>
      </c>
      <c r="BN58" s="32" t="n">
        <f aca="false">MEDIAN(BN4:BN52)</f>
        <v>8632.5</v>
      </c>
      <c r="BO58" s="26"/>
      <c r="BP58" s="32" t="n">
        <f aca="false">MEDIAN(BP4:BP52)</f>
        <v>61934</v>
      </c>
      <c r="BQ58" s="32" t="n">
        <f aca="false">MEDIAN(BQ4:BQ52)</f>
        <v>86028</v>
      </c>
      <c r="BR58" s="3"/>
      <c r="BS58" s="33" t="n">
        <f aca="false">MEDIAN(BS4:BS52)</f>
        <v>1517559</v>
      </c>
      <c r="BT58" s="33" t="n">
        <f aca="false">MEDIAN(BT4:BT52)</f>
        <v>4190715</v>
      </c>
      <c r="BU58" s="33" t="n">
        <f aca="false">MEDIAN(BU4:BU52)</f>
        <v>1069014</v>
      </c>
      <c r="BV58" s="33" t="n">
        <f aca="false">MEDIAN(BV4:BV52)</f>
        <v>7595669</v>
      </c>
      <c r="BW58" s="33" t="n">
        <f aca="false">MEDIAN(BW4:BW52)</f>
        <v>13633398</v>
      </c>
      <c r="BX58" s="33" t="n">
        <f aca="false">MEDIAN(BX4:BX52)</f>
        <v>0</v>
      </c>
      <c r="BY58" s="33" t="n">
        <f aca="false">MEDIAN(BY4:BY52)</f>
        <v>4450696</v>
      </c>
      <c r="BZ58" s="3"/>
      <c r="CA58" s="32" t="n">
        <f aca="false">MEDIAN(CA4:CA52)</f>
        <v>144</v>
      </c>
      <c r="CB58" s="32" t="n">
        <f aca="false">MEDIAN(CB4:CB52)</f>
        <v>462.5</v>
      </c>
      <c r="CC58" s="32" t="n">
        <f aca="false">MEDIAN(CC4:CC52)</f>
        <v>4791</v>
      </c>
      <c r="CD58" s="32" t="n">
        <f aca="false">MEDIAN(CD4:CD52)</f>
        <v>20999</v>
      </c>
      <c r="CE58" s="32" t="n">
        <f aca="false">MEDIAN(CE4:CE52)</f>
        <v>900</v>
      </c>
      <c r="CF58" s="32" t="n">
        <f aca="false">MEDIAN(CF4:CF52)</f>
        <v>26837</v>
      </c>
      <c r="CG58" s="32" t="n">
        <f aca="false">MEDIAN(CG4:CG52)</f>
        <v>2495</v>
      </c>
      <c r="CH58" s="32" t="n">
        <f aca="false">MEDIAN(CH4:CH52)</f>
        <v>16502</v>
      </c>
      <c r="CI58" s="32" t="n">
        <f aca="false">MEDIAN(CI4:CI52)</f>
        <v>408</v>
      </c>
      <c r="CJ58" s="32" t="n">
        <f aca="false">MEDIAN(CJ4:CJ52)</f>
        <v>19481</v>
      </c>
      <c r="CK58" s="32" t="n">
        <f aca="false">MEDIAN(CK4:CK52)</f>
        <v>1075</v>
      </c>
      <c r="CL58" s="32" t="n">
        <f aca="false">MEDIAN(CL4:CL52)</f>
        <v>1307</v>
      </c>
      <c r="CM58" s="32" t="n">
        <f aca="false">MEDIAN(CM4:CM52)</f>
        <v>29225</v>
      </c>
      <c r="CN58" s="32" t="n">
        <f aca="false">MEDIAN(CN4:CN52)</f>
        <v>1007</v>
      </c>
      <c r="CO58" s="32" t="n">
        <f aca="false">MEDIAN(CO4:CO52)</f>
        <v>1159</v>
      </c>
      <c r="CP58" s="32" t="n">
        <f aca="false">MEDIAN(CP4:CP52)</f>
        <v>21260</v>
      </c>
      <c r="CQ58" s="32" t="n">
        <f aca="false">MEDIAN(CQ4:CQ52)</f>
        <v>1444</v>
      </c>
      <c r="CR58" s="32" t="n">
        <f aca="false">MEDIAN(CR4:CR52)</f>
        <v>915.5</v>
      </c>
      <c r="CS58" s="3"/>
      <c r="CT58" s="32" t="n">
        <f aca="false">MEDIAN(CT4:CT52)</f>
        <v>3890</v>
      </c>
      <c r="CU58" s="32" t="n">
        <f aca="false">MEDIAN(CU4:CU52)</f>
        <v>1824</v>
      </c>
      <c r="CV58" s="32" t="n">
        <f aca="false">MEDIAN(CV4:CV52)</f>
        <v>7256</v>
      </c>
      <c r="CW58" s="32" t="n">
        <f aca="false">MEDIAN(CW4:CW52)</f>
        <v>6207</v>
      </c>
      <c r="CX58" s="32" t="n">
        <f aca="false">MEDIAN(CX4:CX52)</f>
        <v>827</v>
      </c>
      <c r="CY58" s="32" t="n">
        <f aca="false">MEDIAN(CY4:CY52)</f>
        <v>1093</v>
      </c>
      <c r="CZ58" s="32" t="n">
        <f aca="false">MEDIAN(CZ4:CZ52)</f>
        <v>12248</v>
      </c>
      <c r="DA58" s="32" t="n">
        <f aca="false">MEDIAN(DA4:DA52)</f>
        <v>384360</v>
      </c>
      <c r="DB58" s="32" t="n">
        <f aca="false">MEDIAN(DB4:DB52)</f>
        <v>40070.5</v>
      </c>
      <c r="DC58" s="32" t="n">
        <f aca="false">MEDIAN(DC4:DC52)</f>
        <v>523622</v>
      </c>
    </row>
    <row r="59" customFormat="false" ht="14.65" hidden="false" customHeight="false" outlineLevel="0" collapsed="false">
      <c r="A59" s="24" t="s">
        <v>166</v>
      </c>
      <c r="B59" s="3"/>
      <c r="C59" s="32" t="n">
        <f aca="false">PERCENTILE((C4:C52),0.25)</f>
        <v>3</v>
      </c>
      <c r="D59" s="26"/>
      <c r="E59" s="32" t="n">
        <f aca="false">PERCENTILE((E4:E52),0.25)</f>
        <v>73.875</v>
      </c>
      <c r="F59" s="32" t="n">
        <f aca="false">PERCENTILE((F4:F52),0.25)</f>
        <v>1142</v>
      </c>
      <c r="G59" s="26"/>
      <c r="H59" s="26"/>
      <c r="I59" s="3"/>
      <c r="J59" s="32" t="n">
        <f aca="false">PERCENTILE((J4:J52),0.25)</f>
        <v>25.55</v>
      </c>
      <c r="K59" s="32" t="n">
        <f aca="false">PERCENTILE((K4:K52),0.25)</f>
        <v>4.2</v>
      </c>
      <c r="L59" s="32" t="n">
        <f aca="false">PERCENTILE((L4:L52),0.25)</f>
        <v>11.625</v>
      </c>
      <c r="M59" s="32" t="n">
        <f aca="false">PERCENTILE((M4:M52),0.25)</f>
        <v>1.775</v>
      </c>
      <c r="N59" s="32" t="n">
        <f aca="false">PERCENTILE((N4:N52),0.25)</f>
        <v>0</v>
      </c>
      <c r="O59" s="32" t="n">
        <f aca="false">PERCENTILE((O4:O52),0.25)</f>
        <v>63.575</v>
      </c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3"/>
      <c r="AB59" s="26"/>
      <c r="AC59" s="26"/>
      <c r="AD59" s="26"/>
      <c r="AE59" s="32" t="n">
        <f aca="false">PERCENTILE((AE4:AE52),0.25)</f>
        <v>194344</v>
      </c>
      <c r="AF59" s="32" t="n">
        <f aca="false">PERCENTILE((AF4:AF52),0.25)</f>
        <v>15081</v>
      </c>
      <c r="AG59" s="32" t="n">
        <f aca="false">PERCENTILE((AG4:AG52),0.25)</f>
        <v>1059.75</v>
      </c>
      <c r="AH59" s="32" t="n">
        <f aca="false">PERCENTILE((AH4:AH52),0.25)</f>
        <v>1914</v>
      </c>
      <c r="AI59" s="32" t="n">
        <f aca="false">PERCENTILE((AI4:AI52),0.25)</f>
        <v>3122.5</v>
      </c>
      <c r="AJ59" s="26"/>
      <c r="AK59" s="26"/>
      <c r="AL59" s="3"/>
      <c r="AM59" s="32" t="n">
        <f aca="false">PERCENTILE((AM4:AM52),0.25)</f>
        <v>12514.5</v>
      </c>
      <c r="AN59" s="32" t="n">
        <f aca="false">PERCENTILE((AN4:AN52),0.25)</f>
        <v>5816</v>
      </c>
      <c r="AO59" s="32" t="n">
        <f aca="false">PERCENTILE((AO4:AO52),0.25)</f>
        <v>372361</v>
      </c>
      <c r="AP59" s="32" t="n">
        <f aca="false">PERCENTILE((AP4:AP52),0.25)</f>
        <v>5867.5</v>
      </c>
      <c r="AQ59" s="32" t="n">
        <f aca="false">PERCENTILE((AQ4:AQ52),0.25)</f>
        <v>1815</v>
      </c>
      <c r="AR59" s="32" t="n">
        <f aca="false">PERCENTILE((AR4:AR52),0.25)</f>
        <v>95880.5</v>
      </c>
      <c r="AS59" s="32" t="n">
        <f aca="false">PERCENTILE((AS4:AS52),0.25)</f>
        <v>4836.5</v>
      </c>
      <c r="AT59" s="32" t="n">
        <f aca="false">PERCENTILE((AT4:AT52),0.25)</f>
        <v>118</v>
      </c>
      <c r="AU59" s="32" t="n">
        <f aca="false">PERCENTILE((AU4:AU52),0.25)</f>
        <v>0.75</v>
      </c>
      <c r="AV59" s="32" t="n">
        <f aca="false">PERCENTILE((AV4:AV52),0.25)</f>
        <v>342134.5</v>
      </c>
      <c r="AW59" s="26"/>
      <c r="AX59" s="26"/>
      <c r="AY59" s="26"/>
      <c r="AZ59" s="32" t="n">
        <f aca="false">PERCENTILE((AZ4:AZ52),0.25)</f>
        <v>2.25</v>
      </c>
      <c r="BA59" s="32" t="n">
        <f aca="false">PERCENTILE((BA4:BA52),0.25)</f>
        <v>16</v>
      </c>
      <c r="BB59" s="32" t="n">
        <f aca="false">PERCENTILE((BB4:BB52),0.25)</f>
        <v>0</v>
      </c>
      <c r="BC59" s="26"/>
      <c r="BD59" s="32" t="n">
        <f aca="false">PERCENTILE((BD4:BD52),0.25)</f>
        <v>0</v>
      </c>
      <c r="BE59" s="32" t="n">
        <f aca="false">PERCENTILE((BE4:BE52),0.25)</f>
        <v>97.25</v>
      </c>
      <c r="BF59" s="32" t="n">
        <f aca="false">PERCENTILE((BF4:BF52),0.25)</f>
        <v>20</v>
      </c>
      <c r="BG59" s="32" t="n">
        <f aca="false">PERCENTILE((BG4:BG52),0.25)</f>
        <v>0</v>
      </c>
      <c r="BH59" s="32" t="n">
        <f aca="false">PERCENTILE((BH4:BH52),0.25)</f>
        <v>0</v>
      </c>
      <c r="BI59" s="26"/>
      <c r="BJ59" s="32" t="n">
        <f aca="false">PERCENTILE((BJ4:BJ52),0.25)</f>
        <v>0</v>
      </c>
      <c r="BK59" s="32" t="n">
        <f aca="false">PERCENTILE((BK4:BK52),0.25)</f>
        <v>42.5</v>
      </c>
      <c r="BL59" s="32" t="n">
        <f aca="false">PERCENTILE((BL4:BL52),0.25)</f>
        <v>678.5</v>
      </c>
      <c r="BM59" s="32" t="n">
        <f aca="false">PERCENTILE((BM4:BM52),0.25)</f>
        <v>784</v>
      </c>
      <c r="BN59" s="32" t="n">
        <f aca="false">PERCENTILE((BN4:BN52),0.25)</f>
        <v>7779</v>
      </c>
      <c r="BO59" s="26"/>
      <c r="BP59" s="32" t="n">
        <f aca="false">PERCENTILE((BP4:BP52),0.25)</f>
        <v>51319.25</v>
      </c>
      <c r="BQ59" s="32" t="n">
        <f aca="false">PERCENTILE((BQ4:BQ52),0.25)</f>
        <v>68604.25</v>
      </c>
      <c r="BR59" s="3"/>
      <c r="BS59" s="33" t="n">
        <f aca="false">PERCENTILE((BS4:BS52),0.25)</f>
        <v>815084</v>
      </c>
      <c r="BT59" s="33" t="n">
        <f aca="false">PERCENTILE((BT4:BT52),0.25)</f>
        <v>2423502.5</v>
      </c>
      <c r="BU59" s="33" t="n">
        <f aca="false">PERCENTILE((BU4:BU52),0.25)</f>
        <v>547221</v>
      </c>
      <c r="BV59" s="33" t="n">
        <f aca="false">PERCENTILE((BV4:BV52),0.25)</f>
        <v>4291271</v>
      </c>
      <c r="BW59" s="33" t="n">
        <f aca="false">PERCENTILE((BW4:BW52),0.25)</f>
        <v>9251728.5</v>
      </c>
      <c r="BX59" s="33" t="n">
        <f aca="false">PERCENTILE((BX4:BX52),0.25)</f>
        <v>0</v>
      </c>
      <c r="BY59" s="33" t="n">
        <f aca="false">PERCENTILE((BY4:BY52),0.25)</f>
        <v>2596389.5</v>
      </c>
      <c r="BZ59" s="3"/>
      <c r="CA59" s="32" t="n">
        <f aca="false">PERCENTILE((CA4:CA52),0.25)</f>
        <v>58.25</v>
      </c>
      <c r="CB59" s="32" t="n">
        <f aca="false">PERCENTILE((CB4:CB52),0.25)</f>
        <v>83.5</v>
      </c>
      <c r="CC59" s="32" t="n">
        <f aca="false">PERCENTILE((CC4:CC52),0.25)</f>
        <v>2732.5</v>
      </c>
      <c r="CD59" s="32" t="n">
        <f aca="false">PERCENTILE((CD4:CD52),0.25)</f>
        <v>14706</v>
      </c>
      <c r="CE59" s="32" t="n">
        <f aca="false">PERCENTILE((CE4:CE52),0.25)</f>
        <v>563</v>
      </c>
      <c r="CF59" s="32" t="n">
        <f aca="false">PERCENTILE((CF4:CF52),0.25)</f>
        <v>20049</v>
      </c>
      <c r="CG59" s="32" t="n">
        <f aca="false">PERCENTILE((CG4:CG52),0.25)</f>
        <v>1833</v>
      </c>
      <c r="CH59" s="32" t="n">
        <f aca="false">PERCENTILE((CH4:CH52),0.25)</f>
        <v>10326.5</v>
      </c>
      <c r="CI59" s="32" t="n">
        <f aca="false">PERCENTILE((CI4:CI52),0.25)</f>
        <v>247.5</v>
      </c>
      <c r="CJ59" s="32" t="n">
        <f aca="false">PERCENTILE((CJ4:CJ52),0.25)</f>
        <v>13738.5</v>
      </c>
      <c r="CK59" s="32" t="n">
        <f aca="false">PERCENTILE((CK4:CK52),0.25)</f>
        <v>594</v>
      </c>
      <c r="CL59" s="32" t="n">
        <f aca="false">PERCENTILE((CL4:CL52),0.25)</f>
        <v>882</v>
      </c>
      <c r="CM59" s="32" t="n">
        <f aca="false">PERCENTILE((CM4:CM52),0.25)</f>
        <v>21938</v>
      </c>
      <c r="CN59" s="32" t="n">
        <f aca="false">PERCENTILE((CN4:CN52),0.25)</f>
        <v>539.5</v>
      </c>
      <c r="CO59" s="32" t="n">
        <f aca="false">PERCENTILE((CO4:CO52),0.25)</f>
        <v>777</v>
      </c>
      <c r="CP59" s="32" t="n">
        <f aca="false">PERCENTILE((CP4:CP52),0.25)</f>
        <v>14194</v>
      </c>
      <c r="CQ59" s="32" t="n">
        <f aca="false">PERCENTILE((CQ4:CQ52),0.25)</f>
        <v>270.5</v>
      </c>
      <c r="CR59" s="32" t="n">
        <f aca="false">PERCENTILE((CR4:CR52),0.25)</f>
        <v>102.5</v>
      </c>
      <c r="CS59" s="3"/>
      <c r="CT59" s="32" t="n">
        <f aca="false">PERCENTILE((CT4:CT52),0.25)</f>
        <v>2300</v>
      </c>
      <c r="CU59" s="32" t="n">
        <f aca="false">PERCENTILE((CU4:CU52),0.25)</f>
        <v>77.5</v>
      </c>
      <c r="CV59" s="32" t="n">
        <f aca="false">PERCENTILE((CV4:CV52),0.25)</f>
        <v>3542.5</v>
      </c>
      <c r="CW59" s="32" t="n">
        <f aca="false">PERCENTILE((CW4:CW52),0.25)</f>
        <v>1729</v>
      </c>
      <c r="CX59" s="32" t="n">
        <f aca="false">PERCENTILE((CX4:CX52),0.25)</f>
        <v>48</v>
      </c>
      <c r="CY59" s="32" t="n">
        <f aca="false">PERCENTILE((CY4:CY52),0.25)</f>
        <v>553</v>
      </c>
      <c r="CZ59" s="32" t="n">
        <f aca="false">PERCENTILE((CZ4:CZ52),0.25)</f>
        <v>6652</v>
      </c>
      <c r="DA59" s="32" t="n">
        <f aca="false">PERCENTILE((DA4:DA52),0.25)</f>
        <v>74607.75</v>
      </c>
      <c r="DB59" s="32" t="n">
        <f aca="false">PERCENTILE((DB4:DB52),0.25)</f>
        <v>0</v>
      </c>
      <c r="DC59" s="32" t="n">
        <f aca="false">PERCENTILE((DC4:DC52),0.25)</f>
        <v>166500</v>
      </c>
    </row>
    <row r="60" customFormat="false" ht="14.65" hidden="false" customHeight="false" outlineLevel="0" collapsed="false">
      <c r="A60" s="24" t="s">
        <v>167</v>
      </c>
      <c r="B60" s="3"/>
      <c r="C60" s="32" t="n">
        <f aca="false">PERCENTILE((C4:C52),0.75)</f>
        <v>6</v>
      </c>
      <c r="D60" s="26"/>
      <c r="E60" s="32" t="n">
        <f aca="false">PERCENTILE((E4:E52),0.75)</f>
        <v>90.5</v>
      </c>
      <c r="F60" s="32" t="n">
        <f aca="false">PERCENTILE((F4:F52),0.75)</f>
        <v>2736.5</v>
      </c>
      <c r="G60" s="26"/>
      <c r="H60" s="26"/>
      <c r="I60" s="3"/>
      <c r="J60" s="32" t="n">
        <f aca="false">PERCENTILE((J4:J52),0.75)</f>
        <v>52.3</v>
      </c>
      <c r="K60" s="32" t="n">
        <f aca="false">PERCENTILE((K4:K52),0.75)</f>
        <v>33.45</v>
      </c>
      <c r="L60" s="32" t="n">
        <f aca="false">PERCENTILE((L4:L52),0.75)</f>
        <v>45.825</v>
      </c>
      <c r="M60" s="32" t="n">
        <f aca="false">PERCENTILE((M4:M52),0.75)</f>
        <v>9</v>
      </c>
      <c r="N60" s="32" t="n">
        <f aca="false">PERCENTILE((N4:N52),0.75)</f>
        <v>0.75</v>
      </c>
      <c r="O60" s="32" t="n">
        <f aca="false">PERCENTILE((O4:O52),0.75)</f>
        <v>122.45</v>
      </c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3"/>
      <c r="AB60" s="26"/>
      <c r="AC60" s="26"/>
      <c r="AD60" s="26"/>
      <c r="AE60" s="32" t="n">
        <f aca="false">PERCENTILE((AE4:AE52),0.75)</f>
        <v>443531.5</v>
      </c>
      <c r="AF60" s="32" t="n">
        <f aca="false">PERCENTILE((AF4:AF52),0.75)</f>
        <v>67211</v>
      </c>
      <c r="AG60" s="32" t="n">
        <f aca="false">PERCENTILE((AG4:AG52),0.75)</f>
        <v>5257.5</v>
      </c>
      <c r="AH60" s="32" t="n">
        <f aca="false">PERCENTILE((AH4:AH52),0.75)</f>
        <v>8564.5</v>
      </c>
      <c r="AI60" s="32" t="n">
        <f aca="false">PERCENTILE((AI4:AI52),0.75)</f>
        <v>10635.5</v>
      </c>
      <c r="AJ60" s="26"/>
      <c r="AK60" s="26"/>
      <c r="AL60" s="3"/>
      <c r="AM60" s="32" t="n">
        <f aca="false">PERCENTILE((AM4:AM52),0.75)</f>
        <v>50332.5</v>
      </c>
      <c r="AN60" s="32" t="n">
        <f aca="false">PERCENTILE((AN4:AN52),0.75)</f>
        <v>33114.5</v>
      </c>
      <c r="AO60" s="32" t="n">
        <f aca="false">PERCENTILE((AO4:AO52),0.75)</f>
        <v>1263648</v>
      </c>
      <c r="AP60" s="32" t="n">
        <f aca="false">PERCENTILE((AP4:AP52),0.75)</f>
        <v>25398.5</v>
      </c>
      <c r="AQ60" s="32" t="n">
        <f aca="false">PERCENTILE((AQ4:AQ52),0.75)</f>
        <v>18511</v>
      </c>
      <c r="AR60" s="32" t="n">
        <f aca="false">PERCENTILE((AR4:AR52),0.75)</f>
        <v>356005.5</v>
      </c>
      <c r="AS60" s="32" t="n">
        <f aca="false">PERCENTILE((AS4:AS52),0.75)</f>
        <v>63332</v>
      </c>
      <c r="AT60" s="32" t="n">
        <f aca="false">PERCENTILE((AT4:AT52),0.75)</f>
        <v>104346.75</v>
      </c>
      <c r="AU60" s="32" t="n">
        <f aca="false">PERCENTILE((AU4:AU52),0.75)</f>
        <v>73293.25</v>
      </c>
      <c r="AV60" s="32" t="n">
        <f aca="false">PERCENTILE((AV4:AV52),0.75)</f>
        <v>738402.5</v>
      </c>
      <c r="AW60" s="26"/>
      <c r="AX60" s="26"/>
      <c r="AY60" s="26"/>
      <c r="AZ60" s="32" t="n">
        <f aca="false">PERCENTILE((AZ4:AZ52),0.75)</f>
        <v>18.5</v>
      </c>
      <c r="BA60" s="32" t="n">
        <f aca="false">PERCENTILE((BA4:BA52),0.75)</f>
        <v>450</v>
      </c>
      <c r="BB60" s="32" t="n">
        <f aca="false">PERCENTILE((BB4:BB52),0.75)</f>
        <v>174.25</v>
      </c>
      <c r="BC60" s="26"/>
      <c r="BD60" s="32" t="n">
        <f aca="false">PERCENTILE((BD4:BD52),0.75)</f>
        <v>875.75</v>
      </c>
      <c r="BE60" s="32" t="n">
        <f aca="false">PERCENTILE((BE4:BE52),0.75)</f>
        <v>4171.75</v>
      </c>
      <c r="BF60" s="32" t="n">
        <f aca="false">PERCENTILE((BF4:BF52),0.75)</f>
        <v>158.25</v>
      </c>
      <c r="BG60" s="32" t="n">
        <f aca="false">PERCENTILE((BG4:BG52),0.75)</f>
        <v>19</v>
      </c>
      <c r="BH60" s="32" t="n">
        <f aca="false">PERCENTILE((BH4:BH52),0.75)</f>
        <v>9</v>
      </c>
      <c r="BI60" s="26"/>
      <c r="BJ60" s="32" t="n">
        <f aca="false">PERCENTILE((BJ4:BJ52),0.75)</f>
        <v>0</v>
      </c>
      <c r="BK60" s="32" t="n">
        <f aca="false">PERCENTILE((BK4:BK52),0.75)</f>
        <v>234.5</v>
      </c>
      <c r="BL60" s="32" t="n">
        <f aca="false">PERCENTILE((BL4:BL52),0.75)</f>
        <v>2608.5</v>
      </c>
      <c r="BM60" s="32" t="n">
        <f aca="false">PERCENTILE((BM4:BM52),0.75)</f>
        <v>22351</v>
      </c>
      <c r="BN60" s="32" t="n">
        <f aca="false">PERCENTILE((BN4:BN52),0.75)</f>
        <v>9153.25</v>
      </c>
      <c r="BO60" s="26"/>
      <c r="BP60" s="32" t="n">
        <f aca="false">PERCENTILE((BP4:BP52),0.75)</f>
        <v>77826</v>
      </c>
      <c r="BQ60" s="32" t="n">
        <f aca="false">PERCENTILE((BQ4:BQ52),0.75)</f>
        <v>108566.5</v>
      </c>
      <c r="BR60" s="3"/>
      <c r="BS60" s="33" t="n">
        <f aca="false">PERCENTILE((BS4:BS52),0.75)</f>
        <v>2689521</v>
      </c>
      <c r="BT60" s="33" t="n">
        <f aca="false">PERCENTILE((BT4:BT52),0.75)</f>
        <v>6322045</v>
      </c>
      <c r="BU60" s="33" t="n">
        <f aca="false">PERCENTILE((BU4:BU52),0.75)</f>
        <v>1718245.5</v>
      </c>
      <c r="BV60" s="33" t="n">
        <f aca="false">PERCENTILE((BV4:BV52),0.75)</f>
        <v>10328200</v>
      </c>
      <c r="BW60" s="33" t="n">
        <f aca="false">PERCENTILE((BW4:BW52),0.75)</f>
        <v>22301332.5</v>
      </c>
      <c r="BX60" s="33" t="n">
        <f aca="false">PERCENTILE((BX4:BX52),0.75)</f>
        <v>20456.5</v>
      </c>
      <c r="BY60" s="33" t="n">
        <f aca="false">PERCENTILE((BY4:BY52),0.75)</f>
        <v>7051210</v>
      </c>
      <c r="BZ60" s="3"/>
      <c r="CA60" s="32" t="n">
        <f aca="false">PERCENTILE((CA4:CA52),0.75)</f>
        <v>399.5</v>
      </c>
      <c r="CB60" s="32" t="n">
        <f aca="false">PERCENTILE((CB4:CB52),0.75)</f>
        <v>1671</v>
      </c>
      <c r="CC60" s="32" t="n">
        <f aca="false">PERCENTILE((CC4:CC52),0.75)</f>
        <v>7166</v>
      </c>
      <c r="CD60" s="32" t="n">
        <f aca="false">PERCENTILE((CD4:CD52),0.75)</f>
        <v>29457</v>
      </c>
      <c r="CE60" s="32" t="n">
        <f aca="false">PERCENTILE((CE4:CE52),0.75)</f>
        <v>1448</v>
      </c>
      <c r="CF60" s="32" t="n">
        <f aca="false">PERCENTILE((CF4:CF52),0.75)</f>
        <v>41420.5</v>
      </c>
      <c r="CG60" s="32" t="n">
        <f aca="false">PERCENTILE((CG4:CG52),0.75)</f>
        <v>4225</v>
      </c>
      <c r="CH60" s="32" t="n">
        <f aca="false">PERCENTILE((CH4:CH52),0.75)</f>
        <v>23301.5</v>
      </c>
      <c r="CI60" s="32" t="n">
        <f aca="false">PERCENTILE((CI4:CI52),0.75)</f>
        <v>609.5</v>
      </c>
      <c r="CJ60" s="32" t="n">
        <f aca="false">PERCENTILE((CJ4:CJ52),0.75)</f>
        <v>30900</v>
      </c>
      <c r="CK60" s="32" t="n">
        <f aca="false">PERCENTILE((CK4:CK52),0.75)</f>
        <v>1486</v>
      </c>
      <c r="CL60" s="32" t="n">
        <f aca="false">PERCENTILE((CL4:CL52),0.75)</f>
        <v>1952.5</v>
      </c>
      <c r="CM60" s="32" t="n">
        <f aca="false">PERCENTILE((CM4:CM52),0.75)</f>
        <v>45880</v>
      </c>
      <c r="CN60" s="32" t="n">
        <f aca="false">PERCENTILE((CN4:CN52),0.75)</f>
        <v>1363.5</v>
      </c>
      <c r="CO60" s="32" t="n">
        <f aca="false">PERCENTILE((CO4:CO52),0.75)</f>
        <v>1706</v>
      </c>
      <c r="CP60" s="32" t="n">
        <f aca="false">PERCENTILE((CP4:CP52),0.75)</f>
        <v>33457</v>
      </c>
      <c r="CQ60" s="32" t="n">
        <f aca="false">PERCENTILE((CQ4:CQ52),0.75)</f>
        <v>4790.5</v>
      </c>
      <c r="CR60" s="32" t="n">
        <f aca="false">PERCENTILE((CR4:CR52),0.75)</f>
        <v>2856</v>
      </c>
      <c r="CS60" s="3"/>
      <c r="CT60" s="32" t="n">
        <f aca="false">PERCENTILE((CT4:CT52),0.75)</f>
        <v>6977</v>
      </c>
      <c r="CU60" s="32" t="n">
        <f aca="false">PERCENTILE((CU4:CU52),0.75)</f>
        <v>6851</v>
      </c>
      <c r="CV60" s="32" t="n">
        <f aca="false">PERCENTILE((CV4:CV52),0.75)</f>
        <v>13848</v>
      </c>
      <c r="CW60" s="32" t="n">
        <f aca="false">PERCENTILE((CW4:CW52),0.75)</f>
        <v>13944</v>
      </c>
      <c r="CX60" s="32" t="n">
        <f aca="false">PERCENTILE((CX4:CX52),0.75)</f>
        <v>3004</v>
      </c>
      <c r="CY60" s="32" t="n">
        <f aca="false">PERCENTILE((CY4:CY52),0.75)</f>
        <v>3425</v>
      </c>
      <c r="CZ60" s="32" t="n">
        <f aca="false">PERCENTILE((CZ4:CZ52),0.75)</f>
        <v>32201</v>
      </c>
      <c r="DA60" s="32" t="n">
        <f aca="false">PERCENTILE((DA4:DA52),0.75)</f>
        <v>707443</v>
      </c>
      <c r="DB60" s="32" t="n">
        <f aca="false">PERCENTILE((DB4:DB52),0.75)</f>
        <v>321578</v>
      </c>
      <c r="DC60" s="32" t="n">
        <f aca="false">PERCENTILE((DC4:DC52),0.75)</f>
        <v>943326</v>
      </c>
    </row>
    <row r="61" customFormat="false" ht="14.65" hidden="false" customHeight="false" outlineLevel="0" collapsed="false">
      <c r="A61" s="24" t="s">
        <v>168</v>
      </c>
      <c r="B61" s="3"/>
      <c r="C61" s="25" t="n">
        <f aca="false">COUNTIF(C4:C52,"&lt;&gt;")-COUNTIF(C4:C52,"CP")-COUNTIF(C4:C52,"NU")-COUNTIF(C4:C52,"In Progress")</f>
        <v>47</v>
      </c>
      <c r="D61" s="26"/>
      <c r="E61" s="25" t="n">
        <f aca="false">COUNTIF(E4:E52,"&lt;&gt;")-COUNTIF(E4:E52,"CP")-COUNTIF(E4:E52,"NU")-COUNTIF(E4:E52,"In Progress")</f>
        <v>47</v>
      </c>
      <c r="F61" s="25" t="n">
        <f aca="false">COUNTIF(F4:F52,"&lt;&gt;")-COUNTIF(F4:F52,"CP")-COUNTIF(F4:F52,"NU")-COUNTIF(F4:F52,"In Progress")</f>
        <v>47</v>
      </c>
      <c r="G61" s="26"/>
      <c r="H61" s="26"/>
      <c r="I61" s="3"/>
      <c r="J61" s="25" t="n">
        <f aca="false">COUNTIF(J4:J52,"&lt;&gt;")-COUNTIF(J4:J52,"CP")-COUNTIF(J4:J52,"NU")-COUNTIF(J4:J52,"In Progress")</f>
        <v>46</v>
      </c>
      <c r="K61" s="25" t="n">
        <f aca="false">COUNTIF(K4:K52,"&lt;&gt;")-COUNTIF(K4:K52,"CP")-COUNTIF(K4:K52,"NU")-COUNTIF(K4:K52,"In Progress")</f>
        <v>46</v>
      </c>
      <c r="L61" s="25" t="n">
        <f aca="false">COUNTIF(L4:L52,"&lt;&gt;")-COUNTIF(L4:L52,"CP")-COUNTIF(L4:L52,"NU")-COUNTIF(L4:L52,"In Progress")</f>
        <v>46</v>
      </c>
      <c r="M61" s="25" t="n">
        <f aca="false">COUNTIF(M4:M52,"&lt;&gt;")-COUNTIF(M4:M52,"CP")-COUNTIF(M4:M52,"NU")-COUNTIF(M4:M52,"In Progress")</f>
        <v>46</v>
      </c>
      <c r="N61" s="25" t="n">
        <f aca="false">COUNTIF(N4:N52,"&lt;&gt;")-COUNTIF(N4:N52,"CP")-COUNTIF(N4:N52,"NU")-COUNTIF(N4:N52,"In Progress")</f>
        <v>46</v>
      </c>
      <c r="O61" s="25" t="n">
        <f aca="false">COUNTIF(O4:O52,"&lt;&gt;")-COUNTIF(O4:O52,"CP")-COUNTIF(O4:O52,"NU")-COUNTIF(O4:O52,"In Progress")</f>
        <v>46</v>
      </c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3"/>
      <c r="AB61" s="26"/>
      <c r="AC61" s="26"/>
      <c r="AD61" s="26"/>
      <c r="AE61" s="25" t="n">
        <f aca="false">COUNTIF(AE4:AE52,"&lt;&gt;")-COUNTIF(AE4:AE52,"CP")-COUNTIF(AE4:AE52,"NU")-COUNTIF(AE4:AE52,"In Progress")</f>
        <v>47</v>
      </c>
      <c r="AF61" s="25" t="n">
        <f aca="false">COUNTIF(AF4:AF52,"&lt;&gt;")-COUNTIF(AF4:AF52,"CP")-COUNTIF(AF4:AF52,"NU")-COUNTIF(AF4:AF52,"In Progress")</f>
        <v>45</v>
      </c>
      <c r="AG61" s="25" t="n">
        <f aca="false">COUNTIF(AG4:AG52,"&lt;&gt;")-COUNTIF(AG4:AG52,"CP")-COUNTIF(AG4:AG52,"NU")-COUNTIF(AG4:AG52,"In Progress")</f>
        <v>44</v>
      </c>
      <c r="AH61" s="25" t="n">
        <f aca="false">COUNTIF(AH4:AH52,"&lt;&gt;")-COUNTIF(AH4:AH52,"CP")-COUNTIF(AH4:AH52,"NU")-COUNTIF(AH4:AH52,"In Progress")</f>
        <v>47</v>
      </c>
      <c r="AI61" s="25" t="n">
        <f aca="false">COUNTIF(AI4:AI52,"&lt;&gt;")-COUNTIF(AI4:AI52,"CP")-COUNTIF(AI4:AI52,"NU")-COUNTIF(AI4:AI52,"In Progress")</f>
        <v>47</v>
      </c>
      <c r="AJ61" s="26"/>
      <c r="AK61" s="26"/>
      <c r="AL61" s="3"/>
      <c r="AM61" s="25" t="n">
        <f aca="false">COUNTIF(AM4:AM52,"&lt;&gt;")-COUNTIF(AM4:AM52,"CP")-COUNTIF(AM4:AM52,"NU")-COUNTIF(AM4:AM52,"In Progress")</f>
        <v>47</v>
      </c>
      <c r="AN61" s="25" t="n">
        <f aca="false">COUNTIF(AN4:AN52,"&lt;&gt;")-COUNTIF(AN4:AN52,"CP")-COUNTIF(AN4:AN52,"NU")-COUNTIF(AN4:AN52,"In Progress")</f>
        <v>47</v>
      </c>
      <c r="AO61" s="25" t="n">
        <f aca="false">COUNTIF(AO4:AO52,"&lt;&gt;")-COUNTIF(AO4:AO52,"CP")-COUNTIF(AO4:AO52,"NU")-COUNTIF(AO4:AO52,"In Progress")</f>
        <v>47</v>
      </c>
      <c r="AP61" s="25" t="n">
        <f aca="false">COUNTIF(AP4:AP52,"&lt;&gt;")-COUNTIF(AP4:AP52,"CP")-COUNTIF(AP4:AP52,"NU")-COUNTIF(AP4:AP52,"In Progress")</f>
        <v>43</v>
      </c>
      <c r="AQ61" s="25" t="n">
        <f aca="false">COUNTIF(AQ4:AQ52,"&lt;&gt;")-COUNTIF(AQ4:AQ52,"CP")-COUNTIF(AQ4:AQ52,"NU")-COUNTIF(AQ4:AQ52,"In Progress")</f>
        <v>41</v>
      </c>
      <c r="AR61" s="25" t="n">
        <f aca="false">COUNTIF(AR4:AR52,"&lt;&gt;")-COUNTIF(AR4:AR52,"CP")-COUNTIF(AR4:AR52,"NU")-COUNTIF(AR4:AR52,"In Progress")</f>
        <v>47</v>
      </c>
      <c r="AS61" s="25" t="n">
        <f aca="false">COUNTIF(AS4:AS52,"&lt;&gt;")-COUNTIF(AS4:AS52,"CP")-COUNTIF(AS4:AS52,"NU")-COUNTIF(AS4:AS52,"In Progress")</f>
        <v>47</v>
      </c>
      <c r="AT61" s="25" t="n">
        <f aca="false">COUNTIF(AT4:AT52,"&lt;&gt;")-COUNTIF(AT4:AT52,"CP")-COUNTIF(AT4:AT52,"NU")-COUNTIF(AT4:AT52,"In Progress")</f>
        <v>44</v>
      </c>
      <c r="AU61" s="25" t="n">
        <f aca="false">COUNTIF(AU4:AU52,"&lt;&gt;")-COUNTIF(AU4:AU52,"CP")-COUNTIF(AU4:AU52,"NU")-COUNTIF(AU4:AU52,"In Progress")</f>
        <v>44</v>
      </c>
      <c r="AV61" s="25" t="n">
        <f aca="false">COUNTIF(AV4:AV52,"&lt;&gt;")-COUNTIF(AV4:AV52,"CP")-COUNTIF(AV4:AV52,"NU")-COUNTIF(AV4:AV52,"In Progress")</f>
        <v>31</v>
      </c>
      <c r="AW61" s="26"/>
      <c r="AX61" s="26"/>
      <c r="AY61" s="26"/>
      <c r="AZ61" s="25" t="n">
        <f aca="false">COUNTIF(AZ4:AZ52,"&lt;&gt;")-COUNTIF(AZ4:AZ52,"CP")-COUNTIF(AZ4:AZ52,"NU")-COUNTIF(AZ4:AZ52,"In Progress")</f>
        <v>46</v>
      </c>
      <c r="BA61" s="25" t="n">
        <f aca="false">COUNTIF(BA4:BA52,"&lt;&gt;")-COUNTIF(BA4:BA52,"CP")-COUNTIF(BA4:BA52,"NU")-COUNTIF(BA4:BA52,"In Progress")</f>
        <v>45</v>
      </c>
      <c r="BB61" s="25" t="n">
        <f aca="false">COUNTIF(BB4:BB52,"&lt;&gt;")-COUNTIF(BB4:BB52,"CP")-COUNTIF(BB4:BB52,"NU")-COUNTIF(BB4:BB52,"In Progress")</f>
        <v>46</v>
      </c>
      <c r="BC61" s="26"/>
      <c r="BD61" s="25" t="n">
        <f aca="false">COUNTIF(BD4:BD52,"&lt;&gt;")-COUNTIF(BD4:BD52,"CP")-COUNTIF(BD4:BD52,"NU")-COUNTIF(BD4:BD52,"In Progress")</f>
        <v>46</v>
      </c>
      <c r="BE61" s="25" t="n">
        <f aca="false">COUNTIF(BE4:BE52,"&lt;&gt;")-COUNTIF(BE4:BE52,"CP")-COUNTIF(BE4:BE52,"NU")-COUNTIF(BE4:BE52,"In Progress")</f>
        <v>48</v>
      </c>
      <c r="BF61" s="25" t="n">
        <f aca="false">COUNTIF(BF4:BF52,"&lt;&gt;")-COUNTIF(BF4:BF52,"CP")-COUNTIF(BF4:BF52,"NU")-COUNTIF(BF4:BF52,"In Progress")</f>
        <v>46</v>
      </c>
      <c r="BG61" s="25" t="n">
        <f aca="false">COUNTIF(BG4:BG52,"&lt;&gt;")-COUNTIF(BG4:BG52,"CP")-COUNTIF(BG4:BG52,"NU")-COUNTIF(BG4:BG52,"In Progress")</f>
        <v>45</v>
      </c>
      <c r="BH61" s="25" t="n">
        <f aca="false">COUNTIF(BH4:BH52,"&lt;&gt;")-COUNTIF(BH4:BH52,"CP")-COUNTIF(BH4:BH52,"NU")-COUNTIF(BH4:BH52,"In Progress")</f>
        <v>45</v>
      </c>
      <c r="BI61" s="26"/>
      <c r="BJ61" s="25" t="n">
        <f aca="false">COUNTIF(BJ4:BJ52,"&lt;&gt;")-COUNTIF(BJ4:BJ52,"CP")-COUNTIF(BJ4:BJ52,"NU")-COUNTIF(BJ4:BJ52,"In Progress")</f>
        <v>45</v>
      </c>
      <c r="BK61" s="25" t="n">
        <f aca="false">COUNTIF(BK4:BK52,"&lt;&gt;")-COUNTIF(BK4:BK52,"CP")-COUNTIF(BK4:BK52,"NU")-COUNTIF(BK4:BK52,"In Progress")</f>
        <v>47</v>
      </c>
      <c r="BL61" s="25" t="n">
        <f aca="false">COUNTIF(BL4:BL52,"&lt;&gt;")-COUNTIF(BL4:BL52,"CP")-COUNTIF(BL4:BL52,"NU")-COUNTIF(BL4:BL52,"In Progress")</f>
        <v>46</v>
      </c>
      <c r="BM61" s="25" t="n">
        <f aca="false">COUNTIF(BM4:BM52,"&lt;&gt;")-COUNTIF(BM4:BM52,"CP")-COUNTIF(BM4:BM52,"NU")-COUNTIF(BM4:BM52,"In Progress")</f>
        <v>46</v>
      </c>
      <c r="BN61" s="25" t="n">
        <f aca="false">COUNTIF(BN4:BN52,"&lt;&gt;")-COUNTIF(BN4:BN52,"CP")-COUNTIF(BN4:BN52,"NU")-COUNTIF(BN4:BN52,"In Progress")</f>
        <v>46</v>
      </c>
      <c r="BO61" s="26"/>
      <c r="BP61" s="25" t="n">
        <f aca="false">COUNTIF(BP4:BP52,"&lt;&gt;")-COUNTIF(BP4:BP52,"CP")-COUNTIF(BP4:BP52,"NU")-COUNTIF(BP4:BP52,"In Progress")</f>
        <v>46</v>
      </c>
      <c r="BQ61" s="25" t="n">
        <f aca="false">COUNTIF(BQ4:BQ52,"&lt;&gt;")-COUNTIF(BQ4:BQ52,"CP")-COUNTIF(BQ4:BQ52,"NU")-COUNTIF(BQ4:BQ52,"In Progress")</f>
        <v>48</v>
      </c>
      <c r="BR61" s="3"/>
      <c r="BS61" s="25" t="n">
        <f aca="false">COUNTIF(BS4:BS52,"&lt;&gt;")-COUNTIF(BS4:BS52,"CP")-COUNTIF(BS4:BS52,"NU")-COUNTIF(BS4:BS52,"In Progress")</f>
        <v>47</v>
      </c>
      <c r="BT61" s="25" t="n">
        <f aca="false">COUNTIF(BT4:BT52,"&lt;&gt;")-COUNTIF(BT4:BT52,"CP")-COUNTIF(BT4:BT52,"NU")-COUNTIF(BT4:BT52,"In Progress")</f>
        <v>47</v>
      </c>
      <c r="BU61" s="25" t="n">
        <f aca="false">COUNTIF(BU4:BU52,"&lt;&gt;")-COUNTIF(BU4:BU52,"CP")-COUNTIF(BU4:BU52,"NU")-COUNTIF(BU4:BU52,"In Progress")</f>
        <v>47</v>
      </c>
      <c r="BV61" s="25" t="n">
        <f aca="false">COUNTIF(BV4:BV52,"&lt;&gt;")-COUNTIF(BV4:BV52,"CP")-COUNTIF(BV4:BV52,"NU")-COUNTIF(BV4:BV52,"In Progress")</f>
        <v>47</v>
      </c>
      <c r="BW61" s="25" t="n">
        <f aca="false">COUNTIF(BW4:BW52,"&lt;&gt;")-COUNTIF(BW4:BW52,"CP")-COUNTIF(BW4:BW52,"NU")-COUNTIF(BW4:BW52,"In Progress")</f>
        <v>47</v>
      </c>
      <c r="BX61" s="25" t="n">
        <f aca="false">COUNTIF(BX4:BX52,"&lt;&gt;")-COUNTIF(BX4:BX52,"CP")-COUNTIF(BX4:BX52,"NU")-COUNTIF(BX4:BX52,"In Progress")</f>
        <v>43</v>
      </c>
      <c r="BY61" s="25" t="n">
        <f aca="false">COUNTIF(BY4:BY52,"&lt;&gt;")-COUNTIF(BY4:BY52,"CP")-COUNTIF(BY4:BY52,"NU")-COUNTIF(BY4:BY52,"In Progress")</f>
        <v>47</v>
      </c>
      <c r="BZ61" s="3"/>
      <c r="CA61" s="25" t="n">
        <f aca="false">COUNTIF(CA4:CA52,"&lt;&gt;")-COUNTIF(CA4:CA52,"CP")-COUNTIF(CA4:CA52,"NU")-COUNTIF(CA4:CA52,"In Progress")</f>
        <v>44</v>
      </c>
      <c r="CB61" s="25" t="n">
        <f aca="false">COUNTIF(CB4:CB52,"&lt;&gt;")-COUNTIF(CB4:CB52,"CP")-COUNTIF(CB4:CB52,"NU")-COUNTIF(CB4:CB52,"In Progress")</f>
        <v>38</v>
      </c>
      <c r="CC61" s="25" t="n">
        <f aca="false">COUNTIF(CC4:CC52,"&lt;&gt;")-COUNTIF(CC4:CC52,"CP")-COUNTIF(CC4:CC52,"NU")-COUNTIF(CC4:CC52,"In Progress")</f>
        <v>47</v>
      </c>
      <c r="CD61" s="25" t="n">
        <f aca="false">COUNTIF(CD4:CD52,"&lt;&gt;")-COUNTIF(CD4:CD52,"CP")-COUNTIF(CD4:CD52,"NU")-COUNTIF(CD4:CD52,"In Progress")</f>
        <v>47</v>
      </c>
      <c r="CE61" s="25" t="n">
        <f aca="false">COUNTIF(CE4:CE52,"&lt;&gt;")-COUNTIF(CE4:CE52,"CP")-COUNTIF(CE4:CE52,"NU")-COUNTIF(CE4:CE52,"In Progress")</f>
        <v>47</v>
      </c>
      <c r="CF61" s="25" t="n">
        <f aca="false">COUNTIF(CF4:CF52,"&lt;&gt;")-COUNTIF(CF4:CF52,"CP")-COUNTIF(CF4:CF52,"NU")-COUNTIF(CF4:CF52,"In Progress")</f>
        <v>47</v>
      </c>
      <c r="CG61" s="25" t="n">
        <f aca="false">COUNTIF(CG4:CG52,"&lt;&gt;")-COUNTIF(CG4:CG52,"CP")-COUNTIF(CG4:CG52,"NU")-COUNTIF(CG4:CG52,"In Progress")</f>
        <v>47</v>
      </c>
      <c r="CH61" s="25" t="n">
        <f aca="false">COUNTIF(CH4:CH52,"&lt;&gt;")-COUNTIF(CH4:CH52,"CP")-COUNTIF(CH4:CH52,"NU")-COUNTIF(CH4:CH52,"In Progress")</f>
        <v>47</v>
      </c>
      <c r="CI61" s="25" t="n">
        <f aca="false">COUNTIF(CI4:CI52,"&lt;&gt;")-COUNTIF(CI4:CI52,"CP")-COUNTIF(CI4:CI52,"NU")-COUNTIF(CI4:CI52,"In Progress")</f>
        <v>47</v>
      </c>
      <c r="CJ61" s="25" t="n">
        <f aca="false">COUNTIF(CJ4:CJ52,"&lt;&gt;")-COUNTIF(CJ4:CJ52,"CP")-COUNTIF(CJ4:CJ52,"NU")-COUNTIF(CJ4:CJ52,"In Progress")</f>
        <v>47</v>
      </c>
      <c r="CK61" s="25" t="n">
        <f aca="false">COUNTIF(CK4:CK52,"&lt;&gt;")-COUNTIF(CK4:CK52,"CP")-COUNTIF(CK4:CK52,"NU")-COUNTIF(CK4:CK52,"In Progress")</f>
        <v>47</v>
      </c>
      <c r="CL61" s="25" t="n">
        <f aca="false">COUNTIF(CL4:CL52,"&lt;&gt;")-COUNTIF(CL4:CL52,"CP")-COUNTIF(CL4:CL52,"NU")-COUNTIF(CL4:CL52,"In Progress")</f>
        <v>47</v>
      </c>
      <c r="CM61" s="25" t="n">
        <f aca="false">COUNTIF(CM4:CM52,"&lt;&gt;")-COUNTIF(CM4:CM52,"CP")-COUNTIF(CM4:CM52,"NU")-COUNTIF(CM4:CM52,"In Progress")</f>
        <v>49</v>
      </c>
      <c r="CN61" s="25" t="n">
        <f aca="false">COUNTIF(CN4:CN52,"&lt;&gt;")-COUNTIF(CN4:CN52,"CP")-COUNTIF(CN4:CN52,"NU")-COUNTIF(CN4:CN52,"In Progress")</f>
        <v>47</v>
      </c>
      <c r="CO61" s="25" t="n">
        <f aca="false">COUNTIF(CO4:CO52,"&lt;&gt;")-COUNTIF(CO4:CO52,"CP")-COUNTIF(CO4:CO52,"NU")-COUNTIF(CO4:CO52,"In Progress")</f>
        <v>47</v>
      </c>
      <c r="CP61" s="25" t="n">
        <f aca="false">COUNTIF(CP4:CP52,"&lt;&gt;")-COUNTIF(CP4:CP52,"CP")-COUNTIF(CP4:CP52,"NU")-COUNTIF(CP4:CP52,"In Progress")</f>
        <v>49</v>
      </c>
      <c r="CQ61" s="25" t="n">
        <f aca="false">COUNTIF(CQ4:CQ52,"&lt;&gt;")-COUNTIF(CQ4:CQ52,"CP")-COUNTIF(CQ4:CQ52,"NU")-COUNTIF(CQ4:CQ52,"In Progress")</f>
        <v>47</v>
      </c>
      <c r="CR61" s="25" t="n">
        <f aca="false">COUNTIF(CR4:CR52,"&lt;&gt;")-COUNTIF(CR4:CR52,"CP")-COUNTIF(CR4:CR52,"NU")-COUNTIF(CR4:CR52,"In Progress")</f>
        <v>46</v>
      </c>
      <c r="CS61" s="3"/>
      <c r="CT61" s="25" t="n">
        <f aca="false">COUNTIF(CT4:CT52,"&lt;&gt;")-COUNTIF(CT4:CT52,"CP")-COUNTIF(CT4:CT52,"NU")-COUNTIF(CT4:CT52,"In Progress")</f>
        <v>41</v>
      </c>
      <c r="CU61" s="25" t="n">
        <f aca="false">COUNTIF(CU4:CU52,"&lt;&gt;")-COUNTIF(CU4:CU52,"CP")-COUNTIF(CU4:CU52,"NU")-COUNTIF(CU4:CU52,"In Progress")</f>
        <v>39</v>
      </c>
      <c r="CV61" s="25" t="n">
        <f aca="false">COUNTIF(CV4:CV52,"&lt;&gt;")-COUNTIF(CV4:CV52,"CP")-COUNTIF(CV4:CV52,"NU")-COUNTIF(CV4:CV52,"In Progress")</f>
        <v>39</v>
      </c>
      <c r="CW61" s="25" t="n">
        <f aca="false">COUNTIF(CW4:CW52,"&lt;&gt;")-COUNTIF(CW4:CW52,"CP")-COUNTIF(CW4:CW52,"NU")-COUNTIF(CW4:CW52,"In Progress")</f>
        <v>41</v>
      </c>
      <c r="CX61" s="25" t="n">
        <f aca="false">COUNTIF(CX4:CX52,"&lt;&gt;")-COUNTIF(CX4:CX52,"CP")-COUNTIF(CX4:CX52,"NU")-COUNTIF(CX4:CX52,"In Progress")</f>
        <v>37</v>
      </c>
      <c r="CY61" s="25" t="n">
        <f aca="false">COUNTIF(CY4:CY52,"&lt;&gt;")-COUNTIF(CY4:CY52,"CP")-COUNTIF(CY4:CY52,"NU")-COUNTIF(CY4:CY52,"In Progress")</f>
        <v>37</v>
      </c>
      <c r="CZ61" s="25" t="n">
        <f aca="false">COUNTIF(CZ4:CZ52,"&lt;&gt;")-COUNTIF(CZ4:CZ52,"CP")-COUNTIF(CZ4:CZ52,"NU")-COUNTIF(CZ4:CZ52,"In Progress")</f>
        <v>39</v>
      </c>
      <c r="DA61" s="25" t="n">
        <f aca="false">COUNTIF(DA4:DA52,"&lt;&gt;")-COUNTIF(DA4:DA52,"CP")-COUNTIF(DA4:DA52,"NU")-COUNTIF(DA4:DA52,"In Progress")</f>
        <v>30</v>
      </c>
      <c r="DB61" s="25" t="n">
        <f aca="false">COUNTIF(DB4:DB52,"&lt;&gt;")-COUNTIF(DB4:DB52,"CP")-COUNTIF(DB4:DB52,"NU")-COUNTIF(DB4:DB52,"In Progress")</f>
        <v>26</v>
      </c>
      <c r="DC61" s="25" t="n">
        <f aca="false">COUNTIF(DC4:DC52,"&lt;&gt;")-COUNTIF(DC4:DC52,"CP")-COUNTIF(DC4:DC52,"NU")-COUNTIF(DC4:DC52,"In Progress")</f>
        <v>29</v>
      </c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 &amp;D&amp;R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 B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4.13"/>
    <col collapsed="false" customWidth="true" hidden="false" outlineLevel="0" max="5" min="2" style="1" width="34.13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8</v>
      </c>
    </row>
    <row r="3" customFormat="false" ht="14.65" hidden="false" customHeight="false" outlineLevel="0" collapsed="false">
      <c r="A3" s="7"/>
    </row>
    <row r="4" customFormat="false" ht="14.65" hidden="false" customHeight="false" outlineLevel="0" collapsed="false">
      <c r="A4" s="1" t="s">
        <v>109</v>
      </c>
    </row>
    <row r="5" customFormat="false" ht="14.65" hidden="false" customHeight="false" outlineLevel="0" collapsed="false">
      <c r="A5" s="12" t="s">
        <v>111</v>
      </c>
    </row>
    <row r="6" customFormat="false" ht="14.65" hidden="false" customHeight="false" outlineLevel="0" collapsed="false">
      <c r="A6" s="12" t="s">
        <v>112</v>
      </c>
    </row>
    <row r="7" customFormat="false" ht="14.65" hidden="false" customHeight="false" outlineLevel="0" collapsed="false">
      <c r="A7" s="12" t="s">
        <v>113</v>
      </c>
    </row>
    <row r="8" customFormat="false" ht="14.65" hidden="false" customHeight="false" outlineLevel="0" collapsed="false">
      <c r="A8" s="1" t="s">
        <v>114</v>
      </c>
    </row>
    <row r="9" customFormat="false" ht="14.65" hidden="false" customHeight="false" outlineLevel="0" collapsed="false">
      <c r="A9" s="1" t="s">
        <v>115</v>
      </c>
    </row>
    <row r="10" customFormat="false" ht="14.65" hidden="false" customHeight="false" outlineLevel="0" collapsed="false">
      <c r="A10" s="12" t="s">
        <v>116</v>
      </c>
    </row>
    <row r="11" customFormat="false" ht="14.65" hidden="false" customHeight="false" outlineLevel="0" collapsed="false">
      <c r="A11" s="1" t="s">
        <v>117</v>
      </c>
    </row>
    <row r="12" customFormat="false" ht="14.65" hidden="false" customHeight="false" outlineLevel="0" collapsed="false">
      <c r="A12" s="12" t="s">
        <v>118</v>
      </c>
    </row>
    <row r="13" customFormat="false" ht="14.65" hidden="false" customHeight="false" outlineLevel="0" collapsed="false">
      <c r="A13" s="1" t="s">
        <v>119</v>
      </c>
    </row>
    <row r="14" customFormat="false" ht="14.65" hidden="false" customHeight="false" outlineLevel="0" collapsed="false">
      <c r="A14" s="12" t="s">
        <v>120</v>
      </c>
    </row>
    <row r="15" customFormat="false" ht="14.65" hidden="false" customHeight="false" outlineLevel="0" collapsed="false">
      <c r="A15" s="12" t="s">
        <v>121</v>
      </c>
    </row>
    <row r="16" customFormat="false" ht="14.65" hidden="false" customHeight="false" outlineLevel="0" collapsed="false">
      <c r="A16" s="1" t="s">
        <v>122</v>
      </c>
    </row>
    <row r="17" customFormat="false" ht="14.65" hidden="false" customHeight="false" outlineLevel="0" collapsed="false">
      <c r="A17" s="12" t="s">
        <v>123</v>
      </c>
    </row>
    <row r="18" customFormat="false" ht="14.65" hidden="false" customHeight="false" outlineLevel="0" collapsed="false">
      <c r="A18" s="1" t="s">
        <v>124</v>
      </c>
    </row>
    <row r="19" customFormat="false" ht="14.65" hidden="false" customHeight="false" outlineLevel="0" collapsed="false">
      <c r="A19" s="1" t="s">
        <v>125</v>
      </c>
    </row>
    <row r="20" customFormat="false" ht="14.65" hidden="false" customHeight="false" outlineLevel="0" collapsed="false">
      <c r="A20" s="1" t="s">
        <v>126</v>
      </c>
    </row>
    <row r="21" customFormat="false" ht="14.65" hidden="false" customHeight="false" outlineLevel="0" collapsed="false">
      <c r="A21" s="12" t="s">
        <v>127</v>
      </c>
    </row>
    <row r="22" customFormat="false" ht="14.65" hidden="false" customHeight="false" outlineLevel="0" collapsed="false">
      <c r="A22" s="12" t="s">
        <v>128</v>
      </c>
    </row>
    <row r="23" customFormat="false" ht="14.65" hidden="false" customHeight="false" outlineLevel="0" collapsed="false">
      <c r="A23" s="12" t="s">
        <v>129</v>
      </c>
    </row>
    <row r="24" customFormat="false" ht="14.65" hidden="false" customHeight="false" outlineLevel="0" collapsed="false">
      <c r="A24" s="1" t="s">
        <v>130</v>
      </c>
    </row>
    <row r="25" customFormat="false" ht="14.65" hidden="false" customHeight="false" outlineLevel="0" collapsed="false">
      <c r="A25" s="12" t="s">
        <v>131</v>
      </c>
    </row>
    <row r="26" customFormat="false" ht="14.65" hidden="false" customHeight="false" outlineLevel="0" collapsed="false">
      <c r="A26" s="1" t="s">
        <v>132</v>
      </c>
    </row>
    <row r="27" customFormat="false" ht="14.65" hidden="false" customHeight="false" outlineLevel="0" collapsed="false">
      <c r="A27" s="1" t="s">
        <v>133</v>
      </c>
    </row>
    <row r="28" customFormat="false" ht="14.65" hidden="false" customHeight="false" outlineLevel="0" collapsed="false">
      <c r="A28" s="12" t="s">
        <v>134</v>
      </c>
    </row>
    <row r="29" customFormat="false" ht="14.65" hidden="false" customHeight="false" outlineLevel="0" collapsed="false">
      <c r="A29" s="12" t="s">
        <v>135</v>
      </c>
    </row>
    <row r="30" customFormat="false" ht="14.65" hidden="false" customHeight="false" outlineLevel="0" collapsed="false">
      <c r="A30" s="1" t="s">
        <v>136</v>
      </c>
    </row>
    <row r="31" customFormat="false" ht="14.65" hidden="false" customHeight="false" outlineLevel="0" collapsed="false">
      <c r="A31" s="1" t="s">
        <v>137</v>
      </c>
    </row>
    <row r="32" customFormat="false" ht="14.65" hidden="false" customHeight="false" outlineLevel="0" collapsed="false">
      <c r="A32" s="1" t="s">
        <v>138</v>
      </c>
    </row>
    <row r="33" customFormat="false" ht="14.65" hidden="false" customHeight="false" outlineLevel="0" collapsed="false">
      <c r="A33" s="12" t="s">
        <v>139</v>
      </c>
    </row>
    <row r="34" customFormat="false" ht="14.65" hidden="false" customHeight="false" outlineLevel="0" collapsed="false">
      <c r="A34" s="12" t="s">
        <v>140</v>
      </c>
    </row>
    <row r="35" customFormat="false" ht="14.65" hidden="false" customHeight="false" outlineLevel="0" collapsed="false">
      <c r="A35" s="12" t="s">
        <v>141</v>
      </c>
    </row>
    <row r="36" customFormat="false" ht="14.65" hidden="false" customHeight="false" outlineLevel="0" collapsed="false">
      <c r="A36" s="1" t="s">
        <v>142</v>
      </c>
    </row>
    <row r="37" customFormat="false" ht="14.65" hidden="false" customHeight="false" outlineLevel="0" collapsed="false">
      <c r="A37" s="12" t="s">
        <v>143</v>
      </c>
    </row>
    <row r="38" customFormat="false" ht="14.65" hidden="false" customHeight="false" outlineLevel="0" collapsed="false">
      <c r="A38" s="12" t="s">
        <v>144</v>
      </c>
    </row>
    <row r="39" customFormat="false" ht="14.65" hidden="false" customHeight="false" outlineLevel="0" collapsed="false">
      <c r="A39" s="1" t="s">
        <v>146</v>
      </c>
    </row>
    <row r="40" customFormat="false" ht="14.65" hidden="false" customHeight="false" outlineLevel="0" collapsed="false">
      <c r="A40" s="1" t="s">
        <v>147</v>
      </c>
    </row>
    <row r="41" customFormat="false" ht="14.65" hidden="false" customHeight="false" outlineLevel="0" collapsed="false">
      <c r="A41" s="1" t="s">
        <v>148</v>
      </c>
    </row>
    <row r="42" customFormat="false" ht="14.65" hidden="false" customHeight="false" outlineLevel="0" collapsed="false">
      <c r="A42" s="12" t="s">
        <v>149</v>
      </c>
    </row>
    <row r="43" customFormat="false" ht="14.65" hidden="false" customHeight="false" outlineLevel="0" collapsed="false">
      <c r="A43" s="1" t="s">
        <v>150</v>
      </c>
    </row>
    <row r="44" customFormat="false" ht="14.65" hidden="false" customHeight="false" outlineLevel="0" collapsed="false">
      <c r="A44" s="1" t="s">
        <v>151</v>
      </c>
    </row>
    <row r="45" customFormat="false" ht="14.65" hidden="false" customHeight="false" outlineLevel="0" collapsed="false">
      <c r="A45" s="12" t="s">
        <v>152</v>
      </c>
    </row>
    <row r="46" customFormat="false" ht="14.65" hidden="false" customHeight="false" outlineLevel="0" collapsed="false">
      <c r="A46" s="1" t="s">
        <v>153</v>
      </c>
    </row>
    <row r="47" customFormat="false" ht="14.65" hidden="false" customHeight="false" outlineLevel="0" collapsed="false">
      <c r="A47" s="12" t="s">
        <v>154</v>
      </c>
    </row>
    <row r="48" customFormat="false" ht="14.65" hidden="false" customHeight="false" outlineLevel="0" collapsed="false">
      <c r="A48" s="1" t="s">
        <v>155</v>
      </c>
    </row>
    <row r="49" customFormat="false" ht="14.65" hidden="false" customHeight="false" outlineLevel="0" collapsed="false">
      <c r="A49" s="1" t="s">
        <v>156</v>
      </c>
    </row>
    <row r="50" customFormat="false" ht="14.65" hidden="false" customHeight="false" outlineLevel="0" collapsed="false">
      <c r="A50" s="12" t="s">
        <v>157</v>
      </c>
    </row>
    <row r="51" customFormat="false" ht="14.65" hidden="false" customHeight="false" outlineLevel="0" collapsed="false">
      <c r="A51" s="1" t="s">
        <v>158</v>
      </c>
    </row>
    <row r="52" customFormat="false" ht="14.65" hidden="false" customHeight="false" outlineLevel="0" collapsed="false">
      <c r="A52" s="1" t="s">
        <v>159</v>
      </c>
    </row>
    <row r="53" customFormat="false" ht="14.65" hidden="false" customHeight="false" outlineLevel="0" collapsed="false">
      <c r="A53" s="24" t="s">
        <v>160</v>
      </c>
    </row>
    <row r="54" customFormat="false" ht="14.65" hidden="false" customHeight="false" outlineLevel="0" collapsed="false">
      <c r="A54" s="24" t="s">
        <v>161</v>
      </c>
    </row>
    <row r="55" customFormat="false" ht="14.65" hidden="false" customHeight="false" outlineLevel="0" collapsed="false">
      <c r="A55" s="28" t="s">
        <v>162</v>
      </c>
    </row>
    <row r="56" customFormat="false" ht="14.65" hidden="false" customHeight="false" outlineLevel="0" collapsed="false">
      <c r="A56" s="24" t="s">
        <v>163</v>
      </c>
    </row>
    <row r="57" customFormat="false" ht="14.65" hidden="false" customHeight="false" outlineLevel="0" collapsed="false">
      <c r="A57" s="24" t="s">
        <v>164</v>
      </c>
    </row>
    <row r="58" customFormat="false" ht="14.65" hidden="false" customHeight="false" outlineLevel="0" collapsed="false">
      <c r="A58" s="24" t="s">
        <v>165</v>
      </c>
    </row>
    <row r="59" customFormat="false" ht="14.65" hidden="false" customHeight="false" outlineLevel="0" collapsed="false">
      <c r="A59" s="24" t="s">
        <v>166</v>
      </c>
    </row>
    <row r="60" customFormat="false" ht="14.65" hidden="false" customHeight="false" outlineLevel="0" collapsed="false">
      <c r="A60" s="24" t="s">
        <v>167</v>
      </c>
    </row>
    <row r="61" customFormat="false" ht="14.65" hidden="false" customHeight="false" outlineLevel="0" collapsed="false">
      <c r="A61" s="24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