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L 2011" sheetId="1" state="visible" r:id="rId2"/>
  </sheets>
  <definedNames>
    <definedName function="false" hidden="false" localSheetId="0" name="_xlnm.Print_Titles" vbProcedure="false">'CAUL 2011'!$A:$B,'CAUL 201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4">
  <si>
    <t xml:space="preserve">CAUL Statistics</t>
  </si>
  <si>
    <t xml:space="preserve">LIBRARY ORGANISATION</t>
  </si>
  <si>
    <t xml:space="preserve">LIBRARY STAFF</t>
  </si>
  <si>
    <t xml:space="preserve">LIBRARY SERVICES</t>
  </si>
  <si>
    <t xml:space="preserve">INFORMATION RESOURCES</t>
  </si>
  <si>
    <t xml:space="preserve">LIBRARY EXPENDITURE</t>
  </si>
  <si>
    <t xml:space="preserve">INSTITUTIONAL POPULATION</t>
  </si>
  <si>
    <t xml:space="preserve">2011 ACADEMIC LIBRARIES</t>
  </si>
  <si>
    <t xml:space="preserve">Libraries: Number</t>
  </si>
  <si>
    <t xml:space="preserve">Floor Space </t>
  </si>
  <si>
    <t xml:space="preserve">Opening Hours </t>
  </si>
  <si>
    <t xml:space="preserve">Seating: Total Seats</t>
  </si>
  <si>
    <t xml:space="preserve">Shelving </t>
  </si>
  <si>
    <t xml:space="preserve">Archives </t>
  </si>
  <si>
    <t xml:space="preserve">Positions: Professional Library</t>
  </si>
  <si>
    <t xml:space="preserve">Positions: Para Professional</t>
  </si>
  <si>
    <t xml:space="preserve">Positions: Library Support</t>
  </si>
  <si>
    <t xml:space="preserve">Positions: Other Professional </t>
  </si>
  <si>
    <t xml:space="preserve">Positions: Other </t>
  </si>
  <si>
    <t xml:space="preserve">Positions: Total Staff</t>
  </si>
  <si>
    <t xml:space="preserve">Library Staff: HEW 1 </t>
  </si>
  <si>
    <t xml:space="preserve">Library Staff: HEW 2 </t>
  </si>
  <si>
    <t xml:space="preserve">Library Staff: HEW 3 </t>
  </si>
  <si>
    <t xml:space="preserve">Library Staff: HEW 4 </t>
  </si>
  <si>
    <t xml:space="preserve">Library Staff: HEW 5 </t>
  </si>
  <si>
    <t xml:space="preserve">Library Staff: HEW 6 </t>
  </si>
  <si>
    <t xml:space="preserve">Library Staff: HEW 7 </t>
  </si>
  <si>
    <t xml:space="preserve">Library Staff: HEW 8 </t>
  </si>
  <si>
    <t xml:space="preserve">Library Staff: HEW 9 </t>
  </si>
  <si>
    <t xml:space="preserve">Library Staff: HEW 10 </t>
  </si>
  <si>
    <t xml:space="preserve">Library Staff: Other </t>
  </si>
  <si>
    <t xml:space="preserve">Info Literacy: Groups </t>
  </si>
  <si>
    <t xml:space="preserve">Info Literacy: Persons </t>
  </si>
  <si>
    <t xml:space="preserve">Info Literacy: Reference Trans </t>
  </si>
  <si>
    <t xml:space="preserve">Loans: Total</t>
  </si>
  <si>
    <t xml:space="preserve">Loans: Reserve Collection</t>
  </si>
  <si>
    <t xml:space="preserve">Loans: ULA </t>
  </si>
  <si>
    <t xml:space="preserve">Doc Del: Supplied Total Items</t>
  </si>
  <si>
    <t xml:space="preserve">Doc Del: Received Total Items</t>
  </si>
  <si>
    <t xml:space="preserve">Loans: Inter-Campus/Branch </t>
  </si>
  <si>
    <t xml:space="preserve">Turnstile Count </t>
  </si>
  <si>
    <t xml:space="preserve">Non-Serial Items: Acquired</t>
  </si>
  <si>
    <t xml:space="preserve">Non-Serial Items: Withdrawn</t>
  </si>
  <si>
    <t xml:space="preserve">Non-Serial Items: Total</t>
  </si>
  <si>
    <t xml:space="preserve">Non-Serial Titles: Acquired</t>
  </si>
  <si>
    <t xml:space="preserve">Non-Serial Titles: Withdrawn</t>
  </si>
  <si>
    <t xml:space="preserve">E-books: Current </t>
  </si>
  <si>
    <t xml:space="preserve">E-books: Acquired </t>
  </si>
  <si>
    <t xml:space="preserve">E-books: Subscriptions </t>
  </si>
  <si>
    <t xml:space="preserve">E-books: Patron-driven packages </t>
  </si>
  <si>
    <t xml:space="preserve">Non-Serial Titles: Total</t>
  </si>
  <si>
    <t xml:space="preserve">Serial Vols: Added</t>
  </si>
  <si>
    <t xml:space="preserve">Serial Vols: Withdrawn</t>
  </si>
  <si>
    <t xml:space="preserve">Serial Vols: Total</t>
  </si>
  <si>
    <t xml:space="preserve">Serial Titles: New Ind/pnp </t>
  </si>
  <si>
    <t xml:space="preserve">Serial Titles: New Ind/elect </t>
  </si>
  <si>
    <t xml:space="preserve">Serial Titles: New pc </t>
  </si>
  <si>
    <t xml:space="preserve">Serial Titles: New Aggreg </t>
  </si>
  <si>
    <t xml:space="preserve">Serial Titles: Total New</t>
  </si>
  <si>
    <t xml:space="preserve">Serial Titles: Canc Ind/pnp </t>
  </si>
  <si>
    <t xml:space="preserve">Serial Titles: Canc Ind/elect </t>
  </si>
  <si>
    <t xml:space="preserve">Serial Titles: Canc pc </t>
  </si>
  <si>
    <t xml:space="preserve">Serial Titles: Canc Aggreg </t>
  </si>
  <si>
    <t xml:space="preserve">Serial Titles: Total Cancelled</t>
  </si>
  <si>
    <t xml:space="preserve">Serial Titles: Curr Ind/pnp </t>
  </si>
  <si>
    <t xml:space="preserve">Serial Titles: Curr Ind/elect </t>
  </si>
  <si>
    <t xml:space="preserve">Serial Titles: Curr pc </t>
  </si>
  <si>
    <t xml:space="preserve">Serial Titles: Curr Aggreg </t>
  </si>
  <si>
    <t xml:space="preserve">Serial Titles: Total Current</t>
  </si>
  <si>
    <t xml:space="preserve">Expenditure: Non-Serials</t>
  </si>
  <si>
    <t xml:space="preserve">Expenditure: Serials Subs</t>
  </si>
  <si>
    <t xml:space="preserve">Expenditure: Operating</t>
  </si>
  <si>
    <t xml:space="preserve">Expenditure: Salaries</t>
  </si>
  <si>
    <t xml:space="preserve">Expenditure: Total</t>
  </si>
  <si>
    <t xml:space="preserve">Expenditure: Extraordinary </t>
  </si>
  <si>
    <t xml:space="preserve">Expenditure: E-resources </t>
  </si>
  <si>
    <t xml:space="preserve">Population: ULA Users </t>
  </si>
  <si>
    <t xml:space="preserve">Population: Other Users </t>
  </si>
  <si>
    <t xml:space="preserve">Students: PG Persons</t>
  </si>
  <si>
    <t xml:space="preserve">Students: OT Persons</t>
  </si>
  <si>
    <t xml:space="preserve">Students: TAFE/NT Persons</t>
  </si>
  <si>
    <t xml:space="preserve">Students: Total Persons</t>
  </si>
  <si>
    <t xml:space="preserve">Students: PG EFTSU</t>
  </si>
  <si>
    <t xml:space="preserve">Students: OT EFTSU</t>
  </si>
  <si>
    <t xml:space="preserve">Students: TAFE/NT EFTSU</t>
  </si>
  <si>
    <t xml:space="preserve">Students: Total EFTSU</t>
  </si>
  <si>
    <t xml:space="preserve">Population: Acad Staff Persons</t>
  </si>
  <si>
    <t xml:space="preserve">Population: Other Staff Persons</t>
  </si>
  <si>
    <t xml:space="preserve">Population: Total Persons</t>
  </si>
  <si>
    <t xml:space="preserve">Population: Acad Staff FTE</t>
  </si>
  <si>
    <t xml:space="preserve">Population: Other Staff FTE</t>
  </si>
  <si>
    <t xml:space="preserve">Population: Total FTE</t>
  </si>
  <si>
    <t xml:space="preserve">Students: External Persons</t>
  </si>
  <si>
    <t xml:space="preserve">Students: External EFTSU</t>
  </si>
  <si>
    <t xml:space="preserve">Downloaded 25/9/12</t>
  </si>
  <si>
    <t xml:space="preserve">OPTIONAL</t>
  </si>
  <si>
    <t xml:space="preserve">Australian Catholic University</t>
  </si>
  <si>
    <t xml:space="preserve">CP</t>
  </si>
  <si>
    <t xml:space="preserve">Australian Capital Territory</t>
  </si>
  <si>
    <t xml:space="preserve">Australian National University</t>
  </si>
  <si>
    <t xml:space="preserve">University of Canberra</t>
  </si>
  <si>
    <t xml:space="preserve">New South Wales</t>
  </si>
  <si>
    <t xml:space="preserve">Charles Sturt University</t>
  </si>
  <si>
    <t xml:space="preserve">Macquarie University</t>
  </si>
  <si>
    <t xml:space="preserve">Southern Cross University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Sydney</t>
  </si>
  <si>
    <t xml:space="preserve">University of Technology, Sydney</t>
  </si>
  <si>
    <t xml:space="preserve">University of Western Sydney</t>
  </si>
  <si>
    <t xml:space="preserve">University of Wollongong</t>
  </si>
  <si>
    <t xml:space="preserve">Northern Territory</t>
  </si>
  <si>
    <t xml:space="preserve">Charles Darwin University (2004 - )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</t>
  </si>
  <si>
    <t xml:space="preserve">Queensland University of Technology</t>
  </si>
  <si>
    <t xml:space="preserve">University of Queensland</t>
  </si>
  <si>
    <t xml:space="preserve">University of Southern Queensland</t>
  </si>
  <si>
    <t xml:space="preserve">University of the Sunshine Coast (1998 - )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CARM (2000 - )</t>
  </si>
  <si>
    <t xml:space="preserve">Deakin University</t>
  </si>
  <si>
    <t xml:space="preserve">La Trobe University</t>
  </si>
  <si>
    <t xml:space="preserve">Monash University</t>
  </si>
  <si>
    <t xml:space="preserve">RMIT Universit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Notre Dame (2005 - )</t>
  </si>
  <si>
    <t xml:space="preserve">In Progress</t>
  </si>
  <si>
    <t xml:space="preserve">University of Western Australia</t>
  </si>
  <si>
    <t xml:space="preserve">New Zealand</t>
  </si>
  <si>
    <t xml:space="preserve">Auckland University of Technology ( 2000 - )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University of Waikato</t>
  </si>
  <si>
    <t xml:space="preserve">Victoria University of Wellington</t>
  </si>
  <si>
    <t xml:space="preserve">Sub Total - Australia</t>
  </si>
  <si>
    <t xml:space="preserve">Sub Total - New Zealand</t>
  </si>
  <si>
    <t xml:space="preserve">Total</t>
  </si>
  <si>
    <t xml:space="preserve">Mean</t>
  </si>
  <si>
    <t xml:space="preserve">Standard Deviation</t>
  </si>
  <si>
    <t xml:space="preserve">Median</t>
  </si>
  <si>
    <t xml:space="preserve">Lower Quartile</t>
  </si>
  <si>
    <t xml:space="preserve">Upper Quartile</t>
  </si>
  <si>
    <t xml:space="preserve">Valid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0;[RED]&quot;($&quot;0\)"/>
    <numFmt numFmtId="166" formatCode="General"/>
    <numFmt numFmtId="167" formatCode="0.00"/>
    <numFmt numFmtId="168" formatCode="\$0.00;[RED]&quot;($&quot;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i val="true"/>
      <sz val="5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B2B2D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.85"/>
    <col collapsed="false" customWidth="true" hidden="false" outlineLevel="0" max="8" min="3" style="1" width="11.7"/>
    <col collapsed="false" customWidth="true" hidden="false" outlineLevel="0" max="9" min="9" style="1" width="1.85"/>
    <col collapsed="false" customWidth="true" hidden="false" outlineLevel="0" max="26" min="10" style="1" width="11.7"/>
    <col collapsed="false" customWidth="true" hidden="false" outlineLevel="0" max="27" min="27" style="1" width="1.85"/>
    <col collapsed="false" customWidth="true" hidden="false" outlineLevel="0" max="37" min="28" style="1" width="11.7"/>
    <col collapsed="false" customWidth="true" hidden="false" outlineLevel="0" max="38" min="38" style="1" width="1.85"/>
    <col collapsed="false" customWidth="true" hidden="false" outlineLevel="0" max="66" min="39" style="1" width="11.7"/>
    <col collapsed="false" customWidth="true" hidden="false" outlineLevel="0" max="67" min="67" style="1" width="1.85"/>
    <col collapsed="false" customWidth="true" hidden="false" outlineLevel="0" max="74" min="68" style="1" width="11.7"/>
    <col collapsed="false" customWidth="true" hidden="false" outlineLevel="0" max="75" min="75" style="1" width="1.85"/>
    <col collapsed="false" customWidth="true" hidden="false" outlineLevel="0" max="93" min="76" style="1" width="11.7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  <c r="I1" s="3"/>
      <c r="J1" s="4" t="s">
        <v>2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3"/>
      <c r="AB1" s="4" t="s">
        <v>3</v>
      </c>
      <c r="AC1" s="4"/>
      <c r="AD1" s="4"/>
      <c r="AE1" s="4"/>
      <c r="AF1" s="4"/>
      <c r="AG1" s="4"/>
      <c r="AH1" s="4"/>
      <c r="AI1" s="4"/>
      <c r="AJ1" s="4"/>
      <c r="AK1" s="4"/>
      <c r="AL1" s="3"/>
      <c r="AM1" s="4" t="s">
        <v>4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3"/>
      <c r="BP1" s="4" t="s">
        <v>5</v>
      </c>
      <c r="BQ1" s="4"/>
      <c r="BR1" s="4"/>
      <c r="BS1" s="4"/>
      <c r="BT1" s="4"/>
      <c r="BU1" s="4"/>
      <c r="BV1" s="4"/>
      <c r="BW1" s="3"/>
      <c r="BX1" s="4" t="s">
        <v>6</v>
      </c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customFormat="false" ht="64.5" hidden="false" customHeight="true" outlineLevel="0" collapsed="false">
      <c r="A2" s="2" t="s">
        <v>7</v>
      </c>
      <c r="B2" s="3"/>
      <c r="C2" s="5" t="s">
        <v>8</v>
      </c>
      <c r="D2" s="6" t="s">
        <v>9</v>
      </c>
      <c r="E2" s="5" t="s">
        <v>10</v>
      </c>
      <c r="F2" s="5" t="s">
        <v>11</v>
      </c>
      <c r="G2" s="6" t="s">
        <v>12</v>
      </c>
      <c r="H2" s="6" t="s">
        <v>13</v>
      </c>
      <c r="I2" s="3"/>
      <c r="J2" s="5" t="s">
        <v>14</v>
      </c>
      <c r="K2" s="5" t="s">
        <v>15</v>
      </c>
      <c r="L2" s="5" t="s">
        <v>16</v>
      </c>
      <c r="M2" s="5" t="s">
        <v>17</v>
      </c>
      <c r="N2" s="5" t="s">
        <v>18</v>
      </c>
      <c r="O2" s="5" t="s">
        <v>19</v>
      </c>
      <c r="P2" s="6" t="s">
        <v>20</v>
      </c>
      <c r="Q2" s="6" t="s">
        <v>21</v>
      </c>
      <c r="R2" s="6" t="s">
        <v>22</v>
      </c>
      <c r="S2" s="6" t="s">
        <v>23</v>
      </c>
      <c r="T2" s="6" t="s">
        <v>24</v>
      </c>
      <c r="U2" s="6" t="s">
        <v>25</v>
      </c>
      <c r="V2" s="6" t="s">
        <v>26</v>
      </c>
      <c r="W2" s="6" t="s">
        <v>27</v>
      </c>
      <c r="X2" s="6" t="s">
        <v>28</v>
      </c>
      <c r="Y2" s="6" t="s">
        <v>29</v>
      </c>
      <c r="Z2" s="6" t="s">
        <v>30</v>
      </c>
      <c r="AA2" s="3"/>
      <c r="AB2" s="6" t="s">
        <v>31</v>
      </c>
      <c r="AC2" s="6" t="s">
        <v>32</v>
      </c>
      <c r="AD2" s="6" t="s">
        <v>33</v>
      </c>
      <c r="AE2" s="5" t="s">
        <v>34</v>
      </c>
      <c r="AF2" s="5" t="s">
        <v>35</v>
      </c>
      <c r="AG2" s="5" t="s">
        <v>36</v>
      </c>
      <c r="AH2" s="5" t="s">
        <v>37</v>
      </c>
      <c r="AI2" s="5" t="s">
        <v>38</v>
      </c>
      <c r="AJ2" s="6" t="s">
        <v>39</v>
      </c>
      <c r="AK2" s="6" t="s">
        <v>40</v>
      </c>
      <c r="AL2" s="3"/>
      <c r="AM2" s="5" t="s">
        <v>41</v>
      </c>
      <c r="AN2" s="5" t="s">
        <v>42</v>
      </c>
      <c r="AO2" s="5" t="s">
        <v>43</v>
      </c>
      <c r="AP2" s="5" t="s">
        <v>44</v>
      </c>
      <c r="AQ2" s="5" t="s">
        <v>45</v>
      </c>
      <c r="AR2" s="5" t="s">
        <v>46</v>
      </c>
      <c r="AS2" s="5" t="s">
        <v>47</v>
      </c>
      <c r="AT2" s="5" t="s">
        <v>48</v>
      </c>
      <c r="AU2" s="5" t="s">
        <v>49</v>
      </c>
      <c r="AV2" s="5" t="s">
        <v>50</v>
      </c>
      <c r="AW2" s="6" t="s">
        <v>51</v>
      </c>
      <c r="AX2" s="6" t="s">
        <v>52</v>
      </c>
      <c r="AY2" s="6" t="s">
        <v>53</v>
      </c>
      <c r="AZ2" s="5" t="s">
        <v>54</v>
      </c>
      <c r="BA2" s="5" t="s">
        <v>55</v>
      </c>
      <c r="BB2" s="5" t="s">
        <v>56</v>
      </c>
      <c r="BC2" s="5" t="s">
        <v>57</v>
      </c>
      <c r="BD2" s="5" t="s">
        <v>58</v>
      </c>
      <c r="BE2" s="5" t="s">
        <v>59</v>
      </c>
      <c r="BF2" s="5" t="s">
        <v>60</v>
      </c>
      <c r="BG2" s="5" t="s">
        <v>61</v>
      </c>
      <c r="BH2" s="5" t="s">
        <v>62</v>
      </c>
      <c r="BI2" s="5" t="s">
        <v>63</v>
      </c>
      <c r="BJ2" s="5" t="s">
        <v>64</v>
      </c>
      <c r="BK2" s="5" t="s">
        <v>65</v>
      </c>
      <c r="BL2" s="5" t="s">
        <v>66</v>
      </c>
      <c r="BM2" s="5" t="s">
        <v>67</v>
      </c>
      <c r="BN2" s="5" t="s">
        <v>68</v>
      </c>
      <c r="BO2" s="3"/>
      <c r="BP2" s="5" t="s">
        <v>69</v>
      </c>
      <c r="BQ2" s="5" t="s">
        <v>70</v>
      </c>
      <c r="BR2" s="5" t="s">
        <v>71</v>
      </c>
      <c r="BS2" s="5" t="s">
        <v>72</v>
      </c>
      <c r="BT2" s="5" t="s">
        <v>73</v>
      </c>
      <c r="BU2" s="5" t="s">
        <v>74</v>
      </c>
      <c r="BV2" s="5" t="s">
        <v>75</v>
      </c>
      <c r="BW2" s="3"/>
      <c r="BX2" s="5" t="s">
        <v>76</v>
      </c>
      <c r="BY2" s="5" t="s">
        <v>77</v>
      </c>
      <c r="BZ2" s="5" t="s">
        <v>78</v>
      </c>
      <c r="CA2" s="5" t="s">
        <v>79</v>
      </c>
      <c r="CB2" s="5" t="s">
        <v>80</v>
      </c>
      <c r="CC2" s="5" t="s">
        <v>81</v>
      </c>
      <c r="CD2" s="5" t="s">
        <v>82</v>
      </c>
      <c r="CE2" s="5" t="s">
        <v>83</v>
      </c>
      <c r="CF2" s="5" t="s">
        <v>84</v>
      </c>
      <c r="CG2" s="5" t="s">
        <v>85</v>
      </c>
      <c r="CH2" s="5" t="s">
        <v>86</v>
      </c>
      <c r="CI2" s="5" t="s">
        <v>87</v>
      </c>
      <c r="CJ2" s="5" t="s">
        <v>88</v>
      </c>
      <c r="CK2" s="5" t="s">
        <v>89</v>
      </c>
      <c r="CL2" s="5" t="s">
        <v>90</v>
      </c>
      <c r="CM2" s="5" t="s">
        <v>91</v>
      </c>
      <c r="CN2" s="5" t="s">
        <v>92</v>
      </c>
      <c r="CO2" s="5" t="s">
        <v>93</v>
      </c>
    </row>
    <row r="3" customFormat="false" ht="12.75" hidden="false" customHeight="false" outlineLevel="0" collapsed="false">
      <c r="A3" s="7" t="s">
        <v>94</v>
      </c>
      <c r="B3" s="3"/>
      <c r="C3" s="7"/>
      <c r="D3" s="8" t="s">
        <v>95</v>
      </c>
      <c r="E3" s="7"/>
      <c r="F3" s="7"/>
      <c r="G3" s="8" t="s">
        <v>95</v>
      </c>
      <c r="H3" s="8" t="s">
        <v>95</v>
      </c>
      <c r="I3" s="3"/>
      <c r="J3" s="7"/>
      <c r="K3" s="7"/>
      <c r="L3" s="7"/>
      <c r="M3" s="7"/>
      <c r="N3" s="7"/>
      <c r="O3" s="7"/>
      <c r="P3" s="8" t="s">
        <v>95</v>
      </c>
      <c r="Q3" s="8" t="s">
        <v>95</v>
      </c>
      <c r="R3" s="8" t="s">
        <v>95</v>
      </c>
      <c r="S3" s="8" t="s">
        <v>95</v>
      </c>
      <c r="T3" s="8" t="s">
        <v>95</v>
      </c>
      <c r="U3" s="8" t="s">
        <v>95</v>
      </c>
      <c r="V3" s="8" t="s">
        <v>95</v>
      </c>
      <c r="W3" s="8" t="s">
        <v>95</v>
      </c>
      <c r="X3" s="8" t="s">
        <v>95</v>
      </c>
      <c r="Y3" s="8" t="s">
        <v>95</v>
      </c>
      <c r="Z3" s="8" t="s">
        <v>95</v>
      </c>
      <c r="AA3" s="3"/>
      <c r="AB3" s="8" t="s">
        <v>95</v>
      </c>
      <c r="AC3" s="8" t="s">
        <v>95</v>
      </c>
      <c r="AD3" s="8" t="s">
        <v>95</v>
      </c>
      <c r="AE3" s="7"/>
      <c r="AF3" s="7"/>
      <c r="AG3" s="7"/>
      <c r="AH3" s="7"/>
      <c r="AI3" s="7"/>
      <c r="AJ3" s="8" t="s">
        <v>95</v>
      </c>
      <c r="AK3" s="8" t="s">
        <v>95</v>
      </c>
      <c r="AL3" s="3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s">
        <v>95</v>
      </c>
      <c r="AX3" s="8" t="s">
        <v>95</v>
      </c>
      <c r="AY3" s="8" t="s">
        <v>95</v>
      </c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3"/>
      <c r="BP3" s="7"/>
      <c r="BQ3" s="7"/>
      <c r="BR3" s="7"/>
      <c r="BS3" s="7"/>
      <c r="BT3" s="7"/>
      <c r="BU3" s="7"/>
      <c r="BV3" s="7"/>
      <c r="BW3" s="3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</row>
    <row r="4" customFormat="false" ht="12.75" hidden="false" customHeight="false" outlineLevel="0" collapsed="false">
      <c r="A4" s="9" t="s">
        <v>96</v>
      </c>
      <c r="B4" s="3"/>
      <c r="C4" s="10" t="n">
        <v>6</v>
      </c>
      <c r="D4" s="11" t="n">
        <v>8964.76</v>
      </c>
      <c r="E4" s="10" t="n">
        <v>74.25</v>
      </c>
      <c r="F4" s="10" t="n">
        <v>1703</v>
      </c>
      <c r="G4" s="11" t="n">
        <v>13627.88</v>
      </c>
      <c r="H4" s="11"/>
      <c r="I4" s="3"/>
      <c r="J4" s="10" t="n">
        <v>43.3</v>
      </c>
      <c r="K4" s="10" t="n">
        <v>27.4</v>
      </c>
      <c r="L4" s="10" t="n">
        <v>19.1</v>
      </c>
      <c r="M4" s="10" t="n">
        <v>2</v>
      </c>
      <c r="N4" s="10" t="n">
        <v>0.5</v>
      </c>
      <c r="O4" s="10" t="n">
        <v>92.3</v>
      </c>
      <c r="P4" s="11"/>
      <c r="Q4" s="11" t="n">
        <v>6.5</v>
      </c>
      <c r="R4" s="11" t="n">
        <v>12.6</v>
      </c>
      <c r="S4" s="11" t="n">
        <v>12.4</v>
      </c>
      <c r="T4" s="11" t="n">
        <v>15</v>
      </c>
      <c r="U4" s="11" t="n">
        <v>7.2</v>
      </c>
      <c r="V4" s="11" t="n">
        <v>25.6</v>
      </c>
      <c r="W4" s="11" t="n">
        <v>7</v>
      </c>
      <c r="X4" s="11" t="n">
        <v>3</v>
      </c>
      <c r="Y4" s="11" t="n">
        <v>2.5</v>
      </c>
      <c r="Z4" s="11" t="n">
        <v>0.5</v>
      </c>
      <c r="AA4" s="3"/>
      <c r="AB4" s="11" t="n">
        <v>505</v>
      </c>
      <c r="AC4" s="11" t="n">
        <v>13290</v>
      </c>
      <c r="AD4" s="11" t="n">
        <v>11379</v>
      </c>
      <c r="AE4" s="10" t="n">
        <v>285386</v>
      </c>
      <c r="AF4" s="10" t="n">
        <v>34724</v>
      </c>
      <c r="AG4" s="10" t="n">
        <v>2354</v>
      </c>
      <c r="AH4" s="10" t="n">
        <v>2490</v>
      </c>
      <c r="AI4" s="10" t="n">
        <v>1689</v>
      </c>
      <c r="AJ4" s="11" t="n">
        <v>9267</v>
      </c>
      <c r="AK4" s="11" t="n">
        <v>1346190</v>
      </c>
      <c r="AL4" s="3"/>
      <c r="AM4" s="10" t="n">
        <v>19862</v>
      </c>
      <c r="AN4" s="10" t="n">
        <v>32082</v>
      </c>
      <c r="AO4" s="10" t="n">
        <v>450719</v>
      </c>
      <c r="AP4" s="10" t="n">
        <v>7976</v>
      </c>
      <c r="AQ4" s="10" t="n">
        <v>13596</v>
      </c>
      <c r="AR4" s="10" t="n">
        <v>493975</v>
      </c>
      <c r="AS4" s="10" t="n">
        <v>31408</v>
      </c>
      <c r="AT4" s="10" t="n">
        <v>86073</v>
      </c>
      <c r="AU4" s="10" t="n">
        <v>120</v>
      </c>
      <c r="AV4" s="10" t="n">
        <v>312680</v>
      </c>
      <c r="AW4" s="11" t="s">
        <v>97</v>
      </c>
      <c r="AX4" s="11" t="s">
        <v>97</v>
      </c>
      <c r="AY4" s="11" t="s">
        <v>97</v>
      </c>
      <c r="AZ4" s="10" t="n">
        <v>1</v>
      </c>
      <c r="BA4" s="10" t="n">
        <v>2192</v>
      </c>
      <c r="BB4" s="10" t="n">
        <v>1147</v>
      </c>
      <c r="BC4" s="10" t="n">
        <v>9486</v>
      </c>
      <c r="BD4" s="10" t="n">
        <v>12826</v>
      </c>
      <c r="BE4" s="10" t="n">
        <v>35</v>
      </c>
      <c r="BF4" s="10" t="n">
        <v>27</v>
      </c>
      <c r="BG4" s="10" t="n">
        <v>213</v>
      </c>
      <c r="BH4" s="10" t="n">
        <v>2512</v>
      </c>
      <c r="BI4" s="10" t="n">
        <v>2787</v>
      </c>
      <c r="BJ4" s="10" t="n">
        <v>587</v>
      </c>
      <c r="BK4" s="10" t="n">
        <v>9861</v>
      </c>
      <c r="BL4" s="10" t="n">
        <v>8876</v>
      </c>
      <c r="BM4" s="10" t="n">
        <v>96743</v>
      </c>
      <c r="BN4" s="10" t="n">
        <v>116067</v>
      </c>
      <c r="BO4" s="3"/>
      <c r="BP4" s="12" t="n">
        <v>1453667</v>
      </c>
      <c r="BQ4" s="12" t="n">
        <v>1903904</v>
      </c>
      <c r="BR4" s="12" t="n">
        <v>1493045</v>
      </c>
      <c r="BS4" s="12" t="n">
        <v>7148260</v>
      </c>
      <c r="BT4" s="12" t="n">
        <v>11998876</v>
      </c>
      <c r="BU4" s="12" t="n">
        <v>0</v>
      </c>
      <c r="BV4" s="12" t="n">
        <v>2384150</v>
      </c>
      <c r="BW4" s="3"/>
      <c r="BX4" s="10" t="n">
        <v>206</v>
      </c>
      <c r="BY4" s="10" t="n">
        <v>164</v>
      </c>
      <c r="BZ4" s="10" t="n">
        <v>3025</v>
      </c>
      <c r="CA4" s="10" t="n">
        <v>18800</v>
      </c>
      <c r="CB4" s="10" t="n">
        <v>478</v>
      </c>
      <c r="CC4" s="10" t="n">
        <v>22303</v>
      </c>
      <c r="CD4" s="10" t="n">
        <v>1417</v>
      </c>
      <c r="CE4" s="10" t="n">
        <v>15123</v>
      </c>
      <c r="CF4" s="10" t="n">
        <v>177</v>
      </c>
      <c r="CG4" s="10" t="n">
        <v>16717</v>
      </c>
      <c r="CH4" s="10" t="n">
        <v>588</v>
      </c>
      <c r="CI4" s="10" t="n">
        <v>784</v>
      </c>
      <c r="CJ4" s="10" t="n">
        <v>23675</v>
      </c>
      <c r="CK4" s="10" t="n">
        <v>545</v>
      </c>
      <c r="CL4" s="10" t="n">
        <v>707</v>
      </c>
      <c r="CM4" s="10" t="n">
        <v>17969</v>
      </c>
      <c r="CN4" s="10" t="n">
        <v>1093</v>
      </c>
      <c r="CO4" s="10" t="n">
        <v>708</v>
      </c>
    </row>
    <row r="5" customFormat="false" ht="15.75" hidden="false" customHeight="true" outlineLevel="0" collapsed="false">
      <c r="A5" s="13" t="s">
        <v>98</v>
      </c>
      <c r="B5" s="3"/>
      <c r="C5" s="14"/>
      <c r="D5" s="15"/>
      <c r="E5" s="14"/>
      <c r="F5" s="14"/>
      <c r="G5" s="15"/>
      <c r="H5" s="15"/>
      <c r="I5" s="3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3"/>
      <c r="AB5" s="15"/>
      <c r="AC5" s="15"/>
      <c r="AD5" s="15"/>
      <c r="AE5" s="14"/>
      <c r="AF5" s="14"/>
      <c r="AG5" s="14"/>
      <c r="AH5" s="14"/>
      <c r="AI5" s="14"/>
      <c r="AJ5" s="15"/>
      <c r="AK5" s="15"/>
      <c r="AL5" s="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5"/>
      <c r="AX5" s="15"/>
      <c r="AY5" s="15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3"/>
      <c r="BP5" s="14"/>
      <c r="BQ5" s="14"/>
      <c r="BR5" s="14"/>
      <c r="BS5" s="14"/>
      <c r="BT5" s="14"/>
      <c r="BU5" s="14"/>
      <c r="BV5" s="14"/>
      <c r="BW5" s="3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</row>
    <row r="6" customFormat="false" ht="15.75" hidden="false" customHeight="true" outlineLevel="0" collapsed="false">
      <c r="A6" s="9" t="s">
        <v>99</v>
      </c>
      <c r="B6" s="3"/>
      <c r="C6" s="10" t="n">
        <v>8</v>
      </c>
      <c r="D6" s="11" t="n">
        <v>27653</v>
      </c>
      <c r="E6" s="10" t="n">
        <v>82.5</v>
      </c>
      <c r="F6" s="10" t="n">
        <v>2387</v>
      </c>
      <c r="G6" s="11" t="s">
        <v>97</v>
      </c>
      <c r="H6" s="11" t="s">
        <v>97</v>
      </c>
      <c r="I6" s="3"/>
      <c r="J6" s="10" t="n">
        <v>26.3</v>
      </c>
      <c r="K6" s="10" t="n">
        <v>22.5</v>
      </c>
      <c r="L6" s="10" t="n">
        <v>53.9</v>
      </c>
      <c r="M6" s="10" t="n">
        <v>3</v>
      </c>
      <c r="N6" s="10" t="n">
        <v>0</v>
      </c>
      <c r="O6" s="10" t="n">
        <v>105.7</v>
      </c>
      <c r="P6" s="11" t="n">
        <v>0</v>
      </c>
      <c r="Q6" s="11" t="n">
        <v>5.9</v>
      </c>
      <c r="R6" s="11" t="n">
        <v>23.6</v>
      </c>
      <c r="S6" s="11" t="n">
        <v>22.5</v>
      </c>
      <c r="T6" s="11" t="n">
        <v>16.5</v>
      </c>
      <c r="U6" s="11" t="n">
        <v>10.5</v>
      </c>
      <c r="V6" s="11" t="n">
        <v>7.6</v>
      </c>
      <c r="W6" s="11" t="n">
        <v>11</v>
      </c>
      <c r="X6" s="11" t="n">
        <v>0</v>
      </c>
      <c r="Y6" s="11" t="n">
        <v>6</v>
      </c>
      <c r="Z6" s="11" t="n">
        <v>2</v>
      </c>
      <c r="AA6" s="3"/>
      <c r="AB6" s="11" t="n">
        <v>1003</v>
      </c>
      <c r="AC6" s="11" t="n">
        <v>10056</v>
      </c>
      <c r="AD6" s="11" t="n">
        <v>36365</v>
      </c>
      <c r="AE6" s="10" t="n">
        <v>306206</v>
      </c>
      <c r="AF6" s="10" t="n">
        <v>41523</v>
      </c>
      <c r="AG6" s="10" t="n">
        <v>4797</v>
      </c>
      <c r="AH6" s="10" t="n">
        <v>6746</v>
      </c>
      <c r="AI6" s="10" t="n">
        <v>7884</v>
      </c>
      <c r="AJ6" s="11" t="n">
        <v>9552</v>
      </c>
      <c r="AK6" s="11" t="n">
        <v>1339522</v>
      </c>
      <c r="AL6" s="3"/>
      <c r="AM6" s="10" t="n">
        <v>16026</v>
      </c>
      <c r="AN6" s="10" t="n">
        <v>5209</v>
      </c>
      <c r="AO6" s="10" t="n">
        <v>1526324</v>
      </c>
      <c r="AP6" s="10" t="s">
        <v>97</v>
      </c>
      <c r="AQ6" s="10" t="s">
        <v>97</v>
      </c>
      <c r="AR6" s="10" t="n">
        <v>13553</v>
      </c>
      <c r="AS6" s="10" t="n">
        <v>4236</v>
      </c>
      <c r="AT6" s="10" t="n">
        <v>2</v>
      </c>
      <c r="AU6" s="10" t="n">
        <v>0</v>
      </c>
      <c r="AV6" s="10" t="s">
        <v>97</v>
      </c>
      <c r="AW6" s="11" t="s">
        <v>97</v>
      </c>
      <c r="AX6" s="11" t="s">
        <v>97</v>
      </c>
      <c r="AY6" s="11" t="s">
        <v>97</v>
      </c>
      <c r="AZ6" s="10" t="n">
        <v>49</v>
      </c>
      <c r="BA6" s="10" t="n">
        <v>1187</v>
      </c>
      <c r="BB6" s="10" t="n">
        <v>0</v>
      </c>
      <c r="BC6" s="10" t="n">
        <v>0</v>
      </c>
      <c r="BD6" s="10" t="n">
        <v>1236</v>
      </c>
      <c r="BE6" s="10" t="n">
        <v>69</v>
      </c>
      <c r="BF6" s="10" t="n">
        <v>4</v>
      </c>
      <c r="BG6" s="10" t="n">
        <v>0</v>
      </c>
      <c r="BH6" s="10" t="n">
        <v>0</v>
      </c>
      <c r="BI6" s="10" t="n">
        <v>73</v>
      </c>
      <c r="BJ6" s="10" t="n">
        <v>11198</v>
      </c>
      <c r="BK6" s="10" t="n">
        <v>6860</v>
      </c>
      <c r="BL6" s="10" t="n">
        <v>8689</v>
      </c>
      <c r="BM6" s="10" t="n">
        <v>59037</v>
      </c>
      <c r="BN6" s="10" t="n">
        <v>85784</v>
      </c>
      <c r="BO6" s="3"/>
      <c r="BP6" s="12" t="n">
        <v>2348000</v>
      </c>
      <c r="BQ6" s="12" t="n">
        <v>6239000</v>
      </c>
      <c r="BR6" s="12" t="n">
        <v>1467985</v>
      </c>
      <c r="BS6" s="12" t="n">
        <v>8357190</v>
      </c>
      <c r="BT6" s="12" t="n">
        <v>18412175</v>
      </c>
      <c r="BU6" s="12" t="n">
        <v>0</v>
      </c>
      <c r="BV6" s="12" t="n">
        <v>7234000</v>
      </c>
      <c r="BW6" s="3"/>
      <c r="BX6" s="10" t="n">
        <v>207</v>
      </c>
      <c r="BY6" s="10" t="n">
        <v>384</v>
      </c>
      <c r="BZ6" s="10" t="n">
        <v>6626</v>
      </c>
      <c r="CA6" s="10" t="n">
        <v>12489</v>
      </c>
      <c r="CB6" s="10" t="n">
        <v>198</v>
      </c>
      <c r="CC6" s="10" t="n">
        <v>19313</v>
      </c>
      <c r="CD6" s="10" t="n">
        <v>4144</v>
      </c>
      <c r="CE6" s="10" t="n">
        <v>9674</v>
      </c>
      <c r="CF6" s="10" t="n">
        <v>155</v>
      </c>
      <c r="CG6" s="10" t="n">
        <v>13973</v>
      </c>
      <c r="CH6" s="10" t="n">
        <v>1679</v>
      </c>
      <c r="CI6" s="10" t="n">
        <v>2468</v>
      </c>
      <c r="CJ6" s="10" t="n">
        <v>23460</v>
      </c>
      <c r="CK6" s="10" t="n">
        <v>1558</v>
      </c>
      <c r="CL6" s="10" t="n">
        <v>2261</v>
      </c>
      <c r="CM6" s="10" t="n">
        <v>17792</v>
      </c>
      <c r="CN6" s="10" t="n">
        <v>194</v>
      </c>
      <c r="CO6" s="10" t="n">
        <v>93</v>
      </c>
    </row>
    <row r="7" customFormat="false" ht="15.75" hidden="false" customHeight="true" outlineLevel="0" collapsed="false">
      <c r="A7" s="1" t="s">
        <v>100</v>
      </c>
      <c r="B7" s="3"/>
      <c r="C7" s="14" t="n">
        <v>1</v>
      </c>
      <c r="D7" s="15" t="n">
        <v>7100</v>
      </c>
      <c r="E7" s="14" t="n">
        <v>73.5</v>
      </c>
      <c r="F7" s="14" t="n">
        <v>857</v>
      </c>
      <c r="G7" s="15" t="n">
        <v>10890</v>
      </c>
      <c r="H7" s="15" t="n">
        <v>0</v>
      </c>
      <c r="I7" s="3"/>
      <c r="J7" s="14" t="n">
        <v>21.8</v>
      </c>
      <c r="K7" s="14" t="n">
        <v>5</v>
      </c>
      <c r="L7" s="14" t="n">
        <v>16.9</v>
      </c>
      <c r="M7" s="14" t="n">
        <v>1.5</v>
      </c>
      <c r="N7" s="14" t="n">
        <v>0</v>
      </c>
      <c r="O7" s="14" t="n">
        <v>45.2</v>
      </c>
      <c r="P7" s="15" t="n">
        <v>0</v>
      </c>
      <c r="Q7" s="15" t="n">
        <v>0</v>
      </c>
      <c r="R7" s="15" t="n">
        <v>5.6</v>
      </c>
      <c r="S7" s="15" t="n">
        <v>9.3</v>
      </c>
      <c r="T7" s="15" t="n">
        <v>12</v>
      </c>
      <c r="U7" s="15" t="n">
        <v>7.8</v>
      </c>
      <c r="V7" s="15" t="n">
        <v>3.5</v>
      </c>
      <c r="W7" s="15" t="n">
        <v>4</v>
      </c>
      <c r="X7" s="15" t="n">
        <v>0</v>
      </c>
      <c r="Y7" s="15" t="n">
        <v>2</v>
      </c>
      <c r="Z7" s="15" t="n">
        <v>1</v>
      </c>
      <c r="AA7" s="3"/>
      <c r="AB7" s="15" t="n">
        <v>284</v>
      </c>
      <c r="AC7" s="15" t="n">
        <v>7283</v>
      </c>
      <c r="AD7" s="15" t="s">
        <v>97</v>
      </c>
      <c r="AE7" s="14" t="n">
        <v>203833</v>
      </c>
      <c r="AF7" s="14" t="n">
        <v>385287</v>
      </c>
      <c r="AG7" s="14" t="n">
        <v>5023</v>
      </c>
      <c r="AH7" s="14" t="n">
        <v>1332</v>
      </c>
      <c r="AI7" s="14" t="n">
        <v>4480</v>
      </c>
      <c r="AJ7" s="15"/>
      <c r="AK7" s="15" t="n">
        <v>859224</v>
      </c>
      <c r="AL7" s="3"/>
      <c r="AM7" s="14" t="n">
        <v>6732</v>
      </c>
      <c r="AN7" s="14" t="n">
        <v>6304</v>
      </c>
      <c r="AO7" s="14" t="n">
        <v>319462</v>
      </c>
      <c r="AP7" s="14" t="n">
        <v>27393</v>
      </c>
      <c r="AQ7" s="14" t="n">
        <v>6304</v>
      </c>
      <c r="AR7" s="14" t="n">
        <v>37414</v>
      </c>
      <c r="AS7" s="14" t="n">
        <v>16412</v>
      </c>
      <c r="AT7" s="14" t="n">
        <v>16587</v>
      </c>
      <c r="AU7" s="14" t="n">
        <v>0</v>
      </c>
      <c r="AV7" s="14" t="n">
        <v>299770</v>
      </c>
      <c r="AW7" s="15" t="s">
        <v>97</v>
      </c>
      <c r="AX7" s="15" t="s">
        <v>97</v>
      </c>
      <c r="AY7" s="15" t="s">
        <v>97</v>
      </c>
      <c r="AZ7" s="14" t="n">
        <v>3</v>
      </c>
      <c r="BA7" s="14" t="n">
        <v>11</v>
      </c>
      <c r="BB7" s="14" t="n">
        <v>418</v>
      </c>
      <c r="BC7" s="14" t="n">
        <v>0</v>
      </c>
      <c r="BD7" s="14" t="n">
        <v>432</v>
      </c>
      <c r="BE7" s="14" t="n">
        <v>16</v>
      </c>
      <c r="BF7" s="14" t="n">
        <v>3</v>
      </c>
      <c r="BG7" s="14" t="n">
        <v>153</v>
      </c>
      <c r="BH7" s="14" t="n">
        <v>0</v>
      </c>
      <c r="BI7" s="14" t="n">
        <v>172</v>
      </c>
      <c r="BJ7" s="14" t="n">
        <v>147</v>
      </c>
      <c r="BK7" s="14" t="n">
        <v>213</v>
      </c>
      <c r="BL7" s="14" t="n">
        <v>7764</v>
      </c>
      <c r="BM7" s="14" t="n">
        <v>49808</v>
      </c>
      <c r="BN7" s="14" t="n">
        <v>57932</v>
      </c>
      <c r="BO7" s="3"/>
      <c r="BP7" s="16" t="n">
        <v>347810</v>
      </c>
      <c r="BQ7" s="16" t="n">
        <v>1583386</v>
      </c>
      <c r="BR7" s="16" t="n">
        <v>303629</v>
      </c>
      <c r="BS7" s="16" t="n">
        <v>3752224</v>
      </c>
      <c r="BT7" s="16" t="n">
        <v>5987049</v>
      </c>
      <c r="BU7" s="16" t="n">
        <v>0</v>
      </c>
      <c r="BV7" s="16" t="n">
        <v>1578882</v>
      </c>
      <c r="BW7" s="3"/>
      <c r="BX7" s="14" t="n">
        <v>216</v>
      </c>
      <c r="BY7" s="14" t="n">
        <v>130</v>
      </c>
      <c r="BZ7" s="14" t="n">
        <v>2889</v>
      </c>
      <c r="CA7" s="14" t="n">
        <v>11890</v>
      </c>
      <c r="CB7" s="14" t="n">
        <v>734</v>
      </c>
      <c r="CC7" s="14" t="n">
        <v>15513</v>
      </c>
      <c r="CD7" s="14" t="n">
        <v>1789</v>
      </c>
      <c r="CE7" s="14" t="n">
        <v>8893</v>
      </c>
      <c r="CF7" s="14" t="n">
        <v>247</v>
      </c>
      <c r="CG7" s="14" t="n">
        <v>10929</v>
      </c>
      <c r="CH7" s="14" t="n">
        <v>408</v>
      </c>
      <c r="CI7" s="14" t="n">
        <v>466</v>
      </c>
      <c r="CJ7" s="14" t="n">
        <v>16387</v>
      </c>
      <c r="CK7" s="14" t="n">
        <v>379</v>
      </c>
      <c r="CL7" s="14" t="n">
        <v>428</v>
      </c>
      <c r="CM7" s="14" t="n">
        <v>11736</v>
      </c>
      <c r="CN7" s="14" t="n">
        <v>0</v>
      </c>
      <c r="CO7" s="14" t="n">
        <v>0</v>
      </c>
    </row>
    <row r="8" customFormat="false" ht="15.75" hidden="false" customHeight="true" outlineLevel="0" collapsed="false">
      <c r="A8" s="17" t="s">
        <v>101</v>
      </c>
      <c r="B8" s="3"/>
      <c r="C8" s="10"/>
      <c r="D8" s="11"/>
      <c r="E8" s="10"/>
      <c r="F8" s="10"/>
      <c r="G8" s="11"/>
      <c r="H8" s="11"/>
      <c r="I8" s="3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3"/>
      <c r="AB8" s="11"/>
      <c r="AC8" s="11"/>
      <c r="AD8" s="11"/>
      <c r="AE8" s="10"/>
      <c r="AF8" s="10"/>
      <c r="AG8" s="10"/>
      <c r="AH8" s="10"/>
      <c r="AI8" s="10"/>
      <c r="AJ8" s="11"/>
      <c r="AK8" s="11"/>
      <c r="AL8" s="3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1"/>
      <c r="AX8" s="11"/>
      <c r="AY8" s="11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3"/>
      <c r="BP8" s="10"/>
      <c r="BQ8" s="10"/>
      <c r="BR8" s="10"/>
      <c r="BS8" s="10"/>
      <c r="BT8" s="10"/>
      <c r="BU8" s="10"/>
      <c r="BV8" s="10"/>
      <c r="BW8" s="3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</row>
    <row r="9" customFormat="false" ht="12.75" hidden="false" customHeight="false" outlineLevel="0" collapsed="false">
      <c r="A9" s="1" t="s">
        <v>102</v>
      </c>
      <c r="B9" s="3"/>
      <c r="C9" s="14" t="n">
        <v>6</v>
      </c>
      <c r="D9" s="15" t="n">
        <v>16035.1</v>
      </c>
      <c r="E9" s="14" t="n">
        <v>54</v>
      </c>
      <c r="F9" s="14" t="n">
        <v>1832</v>
      </c>
      <c r="G9" s="15" t="s">
        <v>97</v>
      </c>
      <c r="H9" s="15"/>
      <c r="I9" s="3"/>
      <c r="J9" s="14" t="n">
        <v>38.2</v>
      </c>
      <c r="K9" s="14" t="n">
        <v>10</v>
      </c>
      <c r="L9" s="14" t="n">
        <v>25.2</v>
      </c>
      <c r="M9" s="14" t="n">
        <v>9.5</v>
      </c>
      <c r="N9" s="14" t="n">
        <v>0</v>
      </c>
      <c r="O9" s="14" t="n">
        <v>82.9</v>
      </c>
      <c r="P9" s="15" t="n">
        <v>0</v>
      </c>
      <c r="Q9" s="15" t="n">
        <v>0</v>
      </c>
      <c r="R9" s="15" t="n">
        <v>20.2</v>
      </c>
      <c r="S9" s="15" t="n">
        <v>15.5</v>
      </c>
      <c r="T9" s="15" t="n">
        <v>17.2</v>
      </c>
      <c r="U9" s="15" t="n">
        <v>9</v>
      </c>
      <c r="V9" s="15" t="n">
        <v>14</v>
      </c>
      <c r="W9" s="15" t="n">
        <v>1</v>
      </c>
      <c r="X9" s="15" t="n">
        <v>3</v>
      </c>
      <c r="Y9" s="15" t="n">
        <v>0</v>
      </c>
      <c r="Z9" s="15" t="n">
        <v>3</v>
      </c>
      <c r="AA9" s="3"/>
      <c r="AB9" s="15" t="n">
        <v>138</v>
      </c>
      <c r="AC9" s="15" t="n">
        <v>3572</v>
      </c>
      <c r="AD9" s="15" t="n">
        <v>14751</v>
      </c>
      <c r="AE9" s="14" t="n">
        <v>207297</v>
      </c>
      <c r="AF9" s="14" t="n">
        <v>2085</v>
      </c>
      <c r="AG9" s="14" t="n">
        <v>916</v>
      </c>
      <c r="AH9" s="14" t="n">
        <v>6883</v>
      </c>
      <c r="AI9" s="14" t="n">
        <v>3548</v>
      </c>
      <c r="AJ9" s="15" t="n">
        <v>9597</v>
      </c>
      <c r="AK9" s="15" t="s">
        <v>97</v>
      </c>
      <c r="AL9" s="3"/>
      <c r="AM9" s="14" t="n">
        <v>13909</v>
      </c>
      <c r="AN9" s="14" t="n">
        <v>11095</v>
      </c>
      <c r="AO9" s="14" t="n">
        <v>616763</v>
      </c>
      <c r="AP9" s="14" t="n">
        <v>9804</v>
      </c>
      <c r="AQ9" s="14" t="n">
        <v>8539</v>
      </c>
      <c r="AR9" s="14" t="n">
        <v>19756</v>
      </c>
      <c r="AS9" s="14" t="n">
        <v>7294</v>
      </c>
      <c r="AT9" s="14" t="n">
        <v>70000</v>
      </c>
      <c r="AU9" s="14" t="n">
        <v>133000</v>
      </c>
      <c r="AV9" s="14" t="n">
        <v>396763</v>
      </c>
      <c r="AW9" s="15" t="s">
        <v>97</v>
      </c>
      <c r="AX9" s="15" t="s">
        <v>97</v>
      </c>
      <c r="AY9" s="15" t="s">
        <v>97</v>
      </c>
      <c r="AZ9" s="14" t="n">
        <v>4</v>
      </c>
      <c r="BA9" s="14" t="n">
        <v>9299</v>
      </c>
      <c r="BB9" s="14" t="n">
        <v>204</v>
      </c>
      <c r="BC9" s="14" t="n">
        <v>18702</v>
      </c>
      <c r="BD9" s="14" t="n">
        <v>28209</v>
      </c>
      <c r="BE9" s="14" t="n">
        <v>42</v>
      </c>
      <c r="BF9" s="14" t="n">
        <v>0</v>
      </c>
      <c r="BG9" s="14" t="n">
        <v>0</v>
      </c>
      <c r="BH9" s="14" t="n">
        <v>0</v>
      </c>
      <c r="BI9" s="14" t="n">
        <v>42</v>
      </c>
      <c r="BJ9" s="14" t="n">
        <v>423</v>
      </c>
      <c r="BK9" s="14" t="n">
        <v>10683</v>
      </c>
      <c r="BL9" s="14" t="n">
        <v>8094</v>
      </c>
      <c r="BM9" s="14" t="n">
        <v>53051</v>
      </c>
      <c r="BN9" s="14" t="n">
        <v>72251</v>
      </c>
      <c r="BO9" s="3"/>
      <c r="BP9" s="16" t="n">
        <v>1716627</v>
      </c>
      <c r="BQ9" s="16" t="n">
        <v>3474265</v>
      </c>
      <c r="BR9" s="16" t="n">
        <v>2031717</v>
      </c>
      <c r="BS9" s="16" t="n">
        <v>5858316</v>
      </c>
      <c r="BT9" s="16" t="n">
        <v>13080925</v>
      </c>
      <c r="BU9" s="16" t="n">
        <v>60950</v>
      </c>
      <c r="BV9" s="16" t="n">
        <v>2921673</v>
      </c>
      <c r="BW9" s="3"/>
      <c r="BX9" s="14" t="n">
        <v>60</v>
      </c>
      <c r="BY9" s="14" t="n">
        <v>106</v>
      </c>
      <c r="BZ9" s="14" t="n">
        <v>6730</v>
      </c>
      <c r="CA9" s="14" t="n">
        <v>29614</v>
      </c>
      <c r="CB9" s="14" t="n">
        <v>1834</v>
      </c>
      <c r="CC9" s="14" t="n">
        <v>38178</v>
      </c>
      <c r="CD9" s="14" t="n">
        <v>2639</v>
      </c>
      <c r="CE9" s="14" t="n">
        <v>18284</v>
      </c>
      <c r="CF9" s="14" t="n">
        <v>418</v>
      </c>
      <c r="CG9" s="14" t="n">
        <v>21341</v>
      </c>
      <c r="CH9" s="14" t="n">
        <v>873</v>
      </c>
      <c r="CI9" s="14" t="n">
        <v>1250</v>
      </c>
      <c r="CJ9" s="14" t="n">
        <v>40301</v>
      </c>
      <c r="CK9" s="14" t="n">
        <v>784</v>
      </c>
      <c r="CL9" s="14" t="n">
        <v>1154</v>
      </c>
      <c r="CM9" s="14" t="n">
        <v>23279</v>
      </c>
      <c r="CN9" s="14" t="n">
        <v>24086</v>
      </c>
      <c r="CO9" s="14" t="n">
        <v>10452</v>
      </c>
    </row>
    <row r="10" customFormat="false" ht="15.75" hidden="false" customHeight="true" outlineLevel="0" collapsed="false">
      <c r="A10" s="9" t="s">
        <v>103</v>
      </c>
      <c r="B10" s="3"/>
      <c r="C10" s="10" t="n">
        <v>1</v>
      </c>
      <c r="D10" s="11" t="n">
        <v>17997</v>
      </c>
      <c r="E10" s="10" t="n">
        <v>86</v>
      </c>
      <c r="F10" s="10" t="n">
        <v>2500</v>
      </c>
      <c r="G10" s="11" t="n">
        <v>8531</v>
      </c>
      <c r="H10" s="11"/>
      <c r="I10" s="3"/>
      <c r="J10" s="10" t="n">
        <v>37.8</v>
      </c>
      <c r="K10" s="10" t="n">
        <v>30.6</v>
      </c>
      <c r="L10" s="10" t="n">
        <v>33.1</v>
      </c>
      <c r="M10" s="10" t="n">
        <v>12.4</v>
      </c>
      <c r="N10" s="10" t="n">
        <v>0</v>
      </c>
      <c r="O10" s="10" t="n">
        <v>113.9</v>
      </c>
      <c r="P10" s="11" t="n">
        <v>0</v>
      </c>
      <c r="Q10" s="11" t="n">
        <v>8.6</v>
      </c>
      <c r="R10" s="11" t="n">
        <v>16.6</v>
      </c>
      <c r="S10" s="11" t="n">
        <v>23.2</v>
      </c>
      <c r="T10" s="11" t="n">
        <v>15.4</v>
      </c>
      <c r="U10" s="11" t="n">
        <v>20</v>
      </c>
      <c r="V10" s="11" t="n">
        <v>14.6</v>
      </c>
      <c r="W10" s="11" t="n">
        <v>8.6</v>
      </c>
      <c r="X10" s="11" t="n">
        <v>3</v>
      </c>
      <c r="Y10" s="11" t="n">
        <v>4</v>
      </c>
      <c r="Z10" s="11" t="n">
        <v>0</v>
      </c>
      <c r="AA10" s="3"/>
      <c r="AB10" s="11" t="n">
        <v>182</v>
      </c>
      <c r="AC10" s="11" t="n">
        <v>5956</v>
      </c>
      <c r="AD10" s="11" t="n">
        <v>15430</v>
      </c>
      <c r="AE10" s="10" t="n">
        <v>351665</v>
      </c>
      <c r="AF10" s="10" t="n">
        <v>645549</v>
      </c>
      <c r="AG10" s="10" t="n">
        <v>1460</v>
      </c>
      <c r="AH10" s="10" t="n">
        <v>7090</v>
      </c>
      <c r="AI10" s="10" t="n">
        <v>11604</v>
      </c>
      <c r="AJ10" s="11" t="n">
        <v>0</v>
      </c>
      <c r="AK10" s="11" t="n">
        <v>2163219</v>
      </c>
      <c r="AL10" s="3"/>
      <c r="AM10" s="10" t="n">
        <v>111223</v>
      </c>
      <c r="AN10" s="10" t="n">
        <v>2386</v>
      </c>
      <c r="AO10" s="10" t="n">
        <v>1144589</v>
      </c>
      <c r="AP10" s="10" t="s">
        <v>97</v>
      </c>
      <c r="AQ10" s="10" t="s">
        <v>97</v>
      </c>
      <c r="AR10" s="10" t="n">
        <v>234685</v>
      </c>
      <c r="AS10" s="10" t="n">
        <v>93574</v>
      </c>
      <c r="AT10" s="10" t="n">
        <v>8164</v>
      </c>
      <c r="AU10" s="10" t="n">
        <v>0</v>
      </c>
      <c r="AV10" s="10" t="s">
        <v>97</v>
      </c>
      <c r="AW10" s="11" t="s">
        <v>97</v>
      </c>
      <c r="AX10" s="11" t="s">
        <v>97</v>
      </c>
      <c r="AY10" s="11" t="s">
        <v>97</v>
      </c>
      <c r="AZ10" s="10" t="n">
        <v>44</v>
      </c>
      <c r="BA10" s="10" t="n">
        <v>211</v>
      </c>
      <c r="BB10" s="10" t="n">
        <v>168</v>
      </c>
      <c r="BC10" s="10" t="n">
        <v>235</v>
      </c>
      <c r="BD10" s="10" t="n">
        <v>658</v>
      </c>
      <c r="BE10" s="10" t="n">
        <v>154</v>
      </c>
      <c r="BF10" s="10" t="n">
        <v>23</v>
      </c>
      <c r="BG10" s="10" t="n">
        <v>32</v>
      </c>
      <c r="BH10" s="10" t="n">
        <v>0</v>
      </c>
      <c r="BI10" s="10" t="n">
        <v>209</v>
      </c>
      <c r="BJ10" s="10" t="n">
        <v>2473</v>
      </c>
      <c r="BK10" s="10" t="n">
        <v>4046</v>
      </c>
      <c r="BL10" s="10" t="n">
        <v>8738</v>
      </c>
      <c r="BM10" s="10" t="n">
        <v>47866</v>
      </c>
      <c r="BN10" s="10" t="n">
        <v>63123</v>
      </c>
      <c r="BO10" s="3"/>
      <c r="BP10" s="12" t="n">
        <v>1702000</v>
      </c>
      <c r="BQ10" s="12" t="n">
        <v>5280700</v>
      </c>
      <c r="BR10" s="12" t="n">
        <v>3412563</v>
      </c>
      <c r="BS10" s="12" t="n">
        <v>10774240</v>
      </c>
      <c r="BT10" s="12" t="n">
        <v>21169503</v>
      </c>
      <c r="BU10" s="12" t="n">
        <v>7677846</v>
      </c>
      <c r="BV10" s="12" t="n">
        <v>5507984</v>
      </c>
      <c r="BW10" s="3"/>
      <c r="BX10" s="10" t="n">
        <v>121</v>
      </c>
      <c r="BY10" s="10" t="n">
        <v>6483</v>
      </c>
      <c r="BZ10" s="10" t="n">
        <v>9399</v>
      </c>
      <c r="CA10" s="10" t="n">
        <v>27257</v>
      </c>
      <c r="CB10" s="10" t="n">
        <v>1220</v>
      </c>
      <c r="CC10" s="10" t="n">
        <v>37876</v>
      </c>
      <c r="CD10" s="10" t="n">
        <v>5076</v>
      </c>
      <c r="CE10" s="10" t="n">
        <v>21463</v>
      </c>
      <c r="CF10" s="10" t="n">
        <v>542</v>
      </c>
      <c r="CG10" s="10" t="n">
        <v>27081</v>
      </c>
      <c r="CH10" s="10" t="n">
        <v>1061</v>
      </c>
      <c r="CI10" s="10" t="n">
        <v>1284</v>
      </c>
      <c r="CJ10" s="10" t="n">
        <v>40221</v>
      </c>
      <c r="CK10" s="10" t="n">
        <v>968</v>
      </c>
      <c r="CL10" s="10" t="n">
        <v>1177</v>
      </c>
      <c r="CM10" s="10" t="n">
        <v>29226</v>
      </c>
      <c r="CN10" s="10" t="n">
        <v>3023</v>
      </c>
      <c r="CO10" s="10" t="n">
        <v>1578</v>
      </c>
    </row>
    <row r="11" customFormat="false" ht="15.75" hidden="false" customHeight="true" outlineLevel="0" collapsed="false">
      <c r="A11" s="1" t="s">
        <v>104</v>
      </c>
      <c r="B11" s="3"/>
      <c r="C11" s="14" t="n">
        <v>3</v>
      </c>
      <c r="D11" s="15" t="n">
        <v>6915</v>
      </c>
      <c r="E11" s="14" t="n">
        <v>70</v>
      </c>
      <c r="F11" s="14" t="n">
        <v>918</v>
      </c>
      <c r="G11" s="15" t="s">
        <v>97</v>
      </c>
      <c r="H11" s="15" t="s">
        <v>97</v>
      </c>
      <c r="I11" s="3"/>
      <c r="J11" s="14" t="n">
        <v>18.5</v>
      </c>
      <c r="K11" s="14" t="n">
        <v>19.2</v>
      </c>
      <c r="L11" s="14" t="n">
        <v>6.2</v>
      </c>
      <c r="M11" s="14" t="n">
        <v>2</v>
      </c>
      <c r="N11" s="14" t="n">
        <v>0</v>
      </c>
      <c r="O11" s="14" t="n">
        <v>45.9</v>
      </c>
      <c r="P11" s="15" t="n">
        <v>0</v>
      </c>
      <c r="Q11" s="15" t="n">
        <v>2.2</v>
      </c>
      <c r="R11" s="15" t="n">
        <v>1</v>
      </c>
      <c r="S11" s="15" t="n">
        <v>14.1</v>
      </c>
      <c r="T11" s="15" t="n">
        <v>7.9</v>
      </c>
      <c r="U11" s="15" t="n">
        <v>11.7</v>
      </c>
      <c r="V11" s="15" t="n">
        <v>4</v>
      </c>
      <c r="W11" s="15" t="n">
        <v>3</v>
      </c>
      <c r="X11" s="15" t="n">
        <v>1</v>
      </c>
      <c r="Y11" s="15" t="n">
        <v>0</v>
      </c>
      <c r="Z11" s="15" t="n">
        <v>1</v>
      </c>
      <c r="AA11" s="3"/>
      <c r="AB11" s="15" t="n">
        <v>368</v>
      </c>
      <c r="AC11" s="15" t="n">
        <v>5642</v>
      </c>
      <c r="AD11" s="15" t="n">
        <v>10688</v>
      </c>
      <c r="AE11" s="14" t="n">
        <v>98055</v>
      </c>
      <c r="AF11" s="14" t="n">
        <v>3765</v>
      </c>
      <c r="AG11" s="14" t="n">
        <v>2930</v>
      </c>
      <c r="AH11" s="14" t="n">
        <v>1472</v>
      </c>
      <c r="AI11" s="14" t="n">
        <v>5244</v>
      </c>
      <c r="AJ11" s="15" t="s">
        <v>97</v>
      </c>
      <c r="AK11" s="15" t="n">
        <v>344966</v>
      </c>
      <c r="AL11" s="3"/>
      <c r="AM11" s="14" t="n">
        <v>23544</v>
      </c>
      <c r="AN11" s="14" t="n">
        <v>15541</v>
      </c>
      <c r="AO11" s="14" t="n">
        <v>302007</v>
      </c>
      <c r="AP11" s="14" t="n">
        <v>19668</v>
      </c>
      <c r="AQ11" s="14" t="n">
        <v>9783</v>
      </c>
      <c r="AR11" s="14" t="n">
        <v>68471</v>
      </c>
      <c r="AS11" s="14" t="n">
        <v>1950</v>
      </c>
      <c r="AT11" s="14" t="n">
        <v>6</v>
      </c>
      <c r="AU11" s="14" t="n">
        <v>0</v>
      </c>
      <c r="AV11" s="14" t="n">
        <v>243751</v>
      </c>
      <c r="AW11" s="15"/>
      <c r="AX11" s="15"/>
      <c r="AY11" s="15" t="s">
        <v>97</v>
      </c>
      <c r="AZ11" s="14" t="n">
        <v>5</v>
      </c>
      <c r="BA11" s="14" t="n">
        <v>5332</v>
      </c>
      <c r="BB11" s="14" t="n">
        <v>2090</v>
      </c>
      <c r="BC11" s="14" t="n">
        <v>0</v>
      </c>
      <c r="BD11" s="14" t="n">
        <v>7427</v>
      </c>
      <c r="BE11" s="14" t="n">
        <v>35</v>
      </c>
      <c r="BF11" s="14" t="n">
        <v>4</v>
      </c>
      <c r="BG11" s="14" t="n">
        <v>0</v>
      </c>
      <c r="BH11" s="14" t="n">
        <v>0</v>
      </c>
      <c r="BI11" s="14" t="n">
        <v>39</v>
      </c>
      <c r="BJ11" s="14" t="n">
        <v>423</v>
      </c>
      <c r="BK11" s="14" t="n">
        <v>32475</v>
      </c>
      <c r="BL11" s="14" t="n">
        <v>6056</v>
      </c>
      <c r="BM11" s="14" t="n">
        <v>78916</v>
      </c>
      <c r="BN11" s="14" t="n">
        <v>117870</v>
      </c>
      <c r="BO11" s="3"/>
      <c r="BP11" s="16" t="n">
        <v>324423</v>
      </c>
      <c r="BQ11" s="16" t="n">
        <v>1297203</v>
      </c>
      <c r="BR11" s="16" t="n">
        <v>615538</v>
      </c>
      <c r="BS11" s="16" t="n">
        <v>4094014</v>
      </c>
      <c r="BT11" s="16" t="n">
        <v>6331178</v>
      </c>
      <c r="BU11" s="16" t="n">
        <v>0</v>
      </c>
      <c r="BV11" s="16" t="n">
        <v>1280453</v>
      </c>
      <c r="BW11" s="3"/>
      <c r="BX11" s="14" t="n">
        <v>135</v>
      </c>
      <c r="BY11" s="14" t="n">
        <v>6472</v>
      </c>
      <c r="BZ11" s="14" t="n">
        <v>2090</v>
      </c>
      <c r="CA11" s="14" t="n">
        <v>12167</v>
      </c>
      <c r="CB11" s="14" t="n">
        <v>793</v>
      </c>
      <c r="CC11" s="14" t="n">
        <v>15050</v>
      </c>
      <c r="CD11" s="14" t="n">
        <v>916</v>
      </c>
      <c r="CE11" s="14" t="n">
        <v>8325</v>
      </c>
      <c r="CF11" s="14" t="n">
        <v>347</v>
      </c>
      <c r="CG11" s="14" t="n">
        <v>9588</v>
      </c>
      <c r="CH11" s="14" t="n">
        <v>361</v>
      </c>
      <c r="CI11" s="14" t="n">
        <v>572</v>
      </c>
      <c r="CJ11" s="14" t="n">
        <v>15983</v>
      </c>
      <c r="CK11" s="14" t="n">
        <v>332</v>
      </c>
      <c r="CL11" s="14" t="n">
        <v>529</v>
      </c>
      <c r="CM11" s="14" t="n">
        <v>10449</v>
      </c>
      <c r="CN11" s="14" t="n">
        <v>5556</v>
      </c>
      <c r="CO11" s="14" t="n">
        <v>3184</v>
      </c>
    </row>
    <row r="12" customFormat="false" ht="15.75" hidden="false" customHeight="true" outlineLevel="0" collapsed="false">
      <c r="A12" s="9" t="s">
        <v>105</v>
      </c>
      <c r="B12" s="3"/>
      <c r="C12" s="10" t="n">
        <v>2</v>
      </c>
      <c r="D12" s="11" t="n">
        <v>9052</v>
      </c>
      <c r="E12" s="10" t="n">
        <v>66.5</v>
      </c>
      <c r="F12" s="10" t="n">
        <v>600</v>
      </c>
      <c r="G12" s="11"/>
      <c r="H12" s="11" t="n">
        <v>1503</v>
      </c>
      <c r="I12" s="3"/>
      <c r="J12" s="10" t="n">
        <v>13.7</v>
      </c>
      <c r="K12" s="10" t="n">
        <v>16.4</v>
      </c>
      <c r="L12" s="10" t="n">
        <v>5.2</v>
      </c>
      <c r="M12" s="10" t="n">
        <v>5</v>
      </c>
      <c r="N12" s="10" t="n">
        <v>1</v>
      </c>
      <c r="O12" s="10" t="n">
        <v>41.3</v>
      </c>
      <c r="P12" s="11" t="n">
        <v>4</v>
      </c>
      <c r="Q12" s="11" t="n">
        <v>0.7</v>
      </c>
      <c r="R12" s="11" t="n">
        <v>4.5</v>
      </c>
      <c r="S12" s="11" t="n">
        <v>11.4</v>
      </c>
      <c r="T12" s="11" t="n">
        <v>10</v>
      </c>
      <c r="U12" s="11" t="n">
        <v>8</v>
      </c>
      <c r="V12" s="11" t="n">
        <v>2.7</v>
      </c>
      <c r="W12" s="11" t="n">
        <v>3</v>
      </c>
      <c r="X12" s="11" t="n">
        <v>1</v>
      </c>
      <c r="Y12" s="11"/>
      <c r="Z12" s="11" t="n">
        <v>1</v>
      </c>
      <c r="AA12" s="3"/>
      <c r="AB12" s="11" t="n">
        <v>247</v>
      </c>
      <c r="AC12" s="11" t="n">
        <v>5770</v>
      </c>
      <c r="AD12" s="11" t="n">
        <v>13548</v>
      </c>
      <c r="AE12" s="10" t="n">
        <v>103213</v>
      </c>
      <c r="AF12" s="10" t="n">
        <v>4259</v>
      </c>
      <c r="AG12" s="10" t="n">
        <v>349</v>
      </c>
      <c r="AH12" s="10" t="n">
        <v>2915</v>
      </c>
      <c r="AI12" s="10" t="n">
        <v>3702</v>
      </c>
      <c r="AJ12" s="11"/>
      <c r="AK12" s="11" t="n">
        <v>228003</v>
      </c>
      <c r="AL12" s="3"/>
      <c r="AM12" s="10" t="n">
        <v>14737</v>
      </c>
      <c r="AN12" s="10" t="n">
        <v>18448</v>
      </c>
      <c r="AO12" s="10" t="n">
        <v>675890</v>
      </c>
      <c r="AP12" s="10" t="n">
        <v>14017</v>
      </c>
      <c r="AQ12" s="10" t="n">
        <v>11511</v>
      </c>
      <c r="AR12" s="10" t="n">
        <v>266315</v>
      </c>
      <c r="AS12" s="10" t="n">
        <v>8557</v>
      </c>
      <c r="AT12" s="10" t="n">
        <v>1822</v>
      </c>
      <c r="AU12" s="10" t="n">
        <v>237299</v>
      </c>
      <c r="AV12" s="10" t="n">
        <v>507035</v>
      </c>
      <c r="AW12" s="11" t="n">
        <v>466</v>
      </c>
      <c r="AX12" s="11" t="n">
        <v>1728</v>
      </c>
      <c r="AY12" s="11" t="n">
        <v>211388</v>
      </c>
      <c r="AZ12" s="10" t="n">
        <v>2</v>
      </c>
      <c r="BA12" s="10" t="n">
        <v>30</v>
      </c>
      <c r="BB12" s="10" t="n">
        <v>0</v>
      </c>
      <c r="BC12" s="10" t="n">
        <v>0</v>
      </c>
      <c r="BD12" s="10" t="n">
        <v>32</v>
      </c>
      <c r="BE12" s="10" t="n">
        <v>22</v>
      </c>
      <c r="BF12" s="10" t="n">
        <v>1</v>
      </c>
      <c r="BG12" s="10" t="n">
        <v>0</v>
      </c>
      <c r="BH12" s="10" t="n">
        <v>0</v>
      </c>
      <c r="BI12" s="10" t="n">
        <v>23</v>
      </c>
      <c r="BJ12" s="10" t="n">
        <v>4103</v>
      </c>
      <c r="BK12" s="10" t="n">
        <v>861</v>
      </c>
      <c r="BL12" s="10" t="n">
        <v>5007</v>
      </c>
      <c r="BM12" s="10" t="n">
        <v>55061</v>
      </c>
      <c r="BN12" s="10" t="n">
        <v>65032</v>
      </c>
      <c r="BO12" s="3"/>
      <c r="BP12" s="12" t="n">
        <v>740634</v>
      </c>
      <c r="BQ12" s="12" t="n">
        <v>2365451</v>
      </c>
      <c r="BR12" s="12" t="n">
        <v>603047</v>
      </c>
      <c r="BS12" s="12" t="n">
        <v>3723335</v>
      </c>
      <c r="BT12" s="12" t="n">
        <v>7432467</v>
      </c>
      <c r="BU12" s="12" t="n">
        <v>34800</v>
      </c>
      <c r="BV12" s="12" t="n">
        <v>2092200</v>
      </c>
      <c r="BW12" s="3"/>
      <c r="BX12" s="10" t="n">
        <v>26</v>
      </c>
      <c r="BY12" s="10" t="n">
        <v>19</v>
      </c>
      <c r="BZ12" s="10" t="n">
        <v>3750</v>
      </c>
      <c r="CA12" s="10" t="n">
        <v>14492</v>
      </c>
      <c r="CB12" s="10" t="n">
        <v>642</v>
      </c>
      <c r="CC12" s="10" t="n">
        <v>18884</v>
      </c>
      <c r="CD12" s="10" t="n">
        <v>1704</v>
      </c>
      <c r="CE12" s="10" t="n">
        <v>7887</v>
      </c>
      <c r="CF12" s="10" t="n">
        <v>238</v>
      </c>
      <c r="CG12" s="10" t="n">
        <v>9829</v>
      </c>
      <c r="CH12" s="10" t="n">
        <v>488</v>
      </c>
      <c r="CI12" s="10" t="n">
        <v>729</v>
      </c>
      <c r="CJ12" s="10" t="n">
        <v>20101</v>
      </c>
      <c r="CK12" s="10" t="n">
        <v>444</v>
      </c>
      <c r="CL12" s="10" t="n">
        <v>679</v>
      </c>
      <c r="CM12" s="10" t="n">
        <v>10952</v>
      </c>
      <c r="CN12" s="10" t="n">
        <v>14759</v>
      </c>
      <c r="CO12" s="10" t="n">
        <v>6700</v>
      </c>
    </row>
    <row r="13" customFormat="false" ht="15.75" hidden="false" customHeight="true" outlineLevel="0" collapsed="false">
      <c r="A13" s="1" t="s">
        <v>106</v>
      </c>
      <c r="B13" s="3"/>
      <c r="C13" s="14" t="n">
        <v>4</v>
      </c>
      <c r="D13" s="15" t="n">
        <v>22788</v>
      </c>
      <c r="E13" s="14" t="n">
        <v>160</v>
      </c>
      <c r="F13" s="14" t="n">
        <v>3501</v>
      </c>
      <c r="G13" s="15" t="n">
        <v>43530</v>
      </c>
      <c r="H13" s="15" t="n">
        <v>5304</v>
      </c>
      <c r="I13" s="3"/>
      <c r="J13" s="14" t="n">
        <v>85.34</v>
      </c>
      <c r="K13" s="14" t="n">
        <v>73.3</v>
      </c>
      <c r="L13" s="14" t="n">
        <v>14.5</v>
      </c>
      <c r="M13" s="14" t="n">
        <v>8.3</v>
      </c>
      <c r="N13" s="14" t="n">
        <v>0</v>
      </c>
      <c r="O13" s="14" t="n">
        <v>181.44</v>
      </c>
      <c r="P13" s="15" t="n">
        <v>5.5</v>
      </c>
      <c r="Q13" s="15" t="n">
        <v>0.52</v>
      </c>
      <c r="R13" s="15" t="n">
        <v>8.5</v>
      </c>
      <c r="S13" s="15" t="n">
        <v>51.6</v>
      </c>
      <c r="T13" s="15" t="n">
        <v>19.7</v>
      </c>
      <c r="U13" s="15" t="n">
        <v>50.7</v>
      </c>
      <c r="V13" s="15" t="n">
        <v>22.6</v>
      </c>
      <c r="W13" s="15" t="n">
        <v>7</v>
      </c>
      <c r="X13" s="15" t="n">
        <v>9.3</v>
      </c>
      <c r="Y13" s="15" t="n">
        <v>5</v>
      </c>
      <c r="Z13" s="15" t="n">
        <v>1</v>
      </c>
      <c r="AA13" s="3"/>
      <c r="AB13" s="15" t="n">
        <v>52</v>
      </c>
      <c r="AC13" s="15" t="n">
        <v>2272</v>
      </c>
      <c r="AD13" s="15" t="n">
        <v>143689</v>
      </c>
      <c r="AE13" s="14" t="n">
        <v>625851</v>
      </c>
      <c r="AF13" s="14" t="n">
        <v>65507</v>
      </c>
      <c r="AG13" s="14" t="n">
        <v>5161</v>
      </c>
      <c r="AH13" s="14" t="n">
        <v>8524</v>
      </c>
      <c r="AI13" s="14" t="n">
        <v>15831</v>
      </c>
      <c r="AJ13" s="15" t="n">
        <v>1208</v>
      </c>
      <c r="AK13" s="15" t="n">
        <v>1730983</v>
      </c>
      <c r="AL13" s="3"/>
      <c r="AM13" s="14" t="n">
        <v>16145</v>
      </c>
      <c r="AN13" s="14" t="n">
        <v>12533</v>
      </c>
      <c r="AO13" s="14" t="n">
        <v>1262985</v>
      </c>
      <c r="AP13" s="14" t="n">
        <v>12192</v>
      </c>
      <c r="AQ13" s="14" t="n">
        <v>13840</v>
      </c>
      <c r="AR13" s="14" t="n">
        <v>102514</v>
      </c>
      <c r="AS13" s="14" t="n">
        <v>8216</v>
      </c>
      <c r="AT13" s="14" t="n">
        <v>13</v>
      </c>
      <c r="AU13" s="14" t="n">
        <v>1</v>
      </c>
      <c r="AV13" s="14" t="n">
        <v>733184</v>
      </c>
      <c r="AW13" s="15" t="n">
        <v>1100</v>
      </c>
      <c r="AX13" s="15" t="n">
        <v>7366</v>
      </c>
      <c r="AY13" s="15" t="n">
        <v>72400</v>
      </c>
      <c r="AZ13" s="14" t="n">
        <v>18</v>
      </c>
      <c r="BA13" s="14" t="n">
        <v>72</v>
      </c>
      <c r="BB13" s="14" t="n">
        <v>147</v>
      </c>
      <c r="BC13" s="14" t="n">
        <v>0</v>
      </c>
      <c r="BD13" s="14" t="n">
        <v>237</v>
      </c>
      <c r="BE13" s="14" t="n">
        <v>146</v>
      </c>
      <c r="BF13" s="14" t="n">
        <v>4</v>
      </c>
      <c r="BG13" s="14" t="n">
        <v>0</v>
      </c>
      <c r="BH13" s="14" t="n">
        <v>0</v>
      </c>
      <c r="BI13" s="14" t="n">
        <v>150</v>
      </c>
      <c r="BJ13" s="14" t="n">
        <v>1749</v>
      </c>
      <c r="BK13" s="14" t="n">
        <v>719</v>
      </c>
      <c r="BL13" s="14" t="n">
        <v>9228</v>
      </c>
      <c r="BM13" s="14" t="n">
        <v>87354</v>
      </c>
      <c r="BN13" s="14" t="n">
        <v>99050</v>
      </c>
      <c r="BO13" s="3"/>
      <c r="BP13" s="16" t="n">
        <v>2014290</v>
      </c>
      <c r="BQ13" s="16" t="n">
        <v>14167290</v>
      </c>
      <c r="BR13" s="16" t="n">
        <v>3995509</v>
      </c>
      <c r="BS13" s="16" t="n">
        <v>16184049</v>
      </c>
      <c r="BT13" s="16" t="n">
        <v>36361138</v>
      </c>
      <c r="BU13" s="16" t="n">
        <v>0</v>
      </c>
      <c r="BV13" s="16" t="n">
        <v>14119625</v>
      </c>
      <c r="BW13" s="3"/>
      <c r="BX13" s="14" t="n">
        <v>335</v>
      </c>
      <c r="BY13" s="14" t="n">
        <v>462</v>
      </c>
      <c r="BZ13" s="14" t="n">
        <v>15013</v>
      </c>
      <c r="CA13" s="14" t="n">
        <v>33909</v>
      </c>
      <c r="CB13" s="14" t="n">
        <v>1691</v>
      </c>
      <c r="CC13" s="14" t="n">
        <v>50613</v>
      </c>
      <c r="CD13" s="14" t="n">
        <v>8937</v>
      </c>
      <c r="CE13" s="14" t="n">
        <v>27786</v>
      </c>
      <c r="CF13" s="14" t="n">
        <v>677</v>
      </c>
      <c r="CG13" s="14" t="n">
        <v>37400</v>
      </c>
      <c r="CH13" s="14" t="n">
        <v>5229</v>
      </c>
      <c r="CI13" s="14" t="n">
        <v>2981</v>
      </c>
      <c r="CJ13" s="14" t="n">
        <v>58823</v>
      </c>
      <c r="CK13" s="14" t="n">
        <v>2621</v>
      </c>
      <c r="CL13" s="14" t="n">
        <v>2752</v>
      </c>
      <c r="CM13" s="14" t="n">
        <v>42773</v>
      </c>
      <c r="CN13" s="14" t="n">
        <v>1630</v>
      </c>
      <c r="CO13" s="14" t="n">
        <v>551</v>
      </c>
    </row>
    <row r="14" customFormat="false" ht="15.75" hidden="false" customHeight="true" outlineLevel="0" collapsed="false">
      <c r="A14" s="9" t="s">
        <v>107</v>
      </c>
      <c r="B14" s="3"/>
      <c r="C14" s="10" t="n">
        <v>5</v>
      </c>
      <c r="D14" s="11" t="s">
        <v>97</v>
      </c>
      <c r="E14" s="10" t="n">
        <v>168</v>
      </c>
      <c r="F14" s="10" t="n">
        <v>2776</v>
      </c>
      <c r="G14" s="11" t="s">
        <v>97</v>
      </c>
      <c r="H14" s="11" t="s">
        <v>97</v>
      </c>
      <c r="I14" s="3"/>
      <c r="J14" s="10" t="n">
        <v>40.5</v>
      </c>
      <c r="K14" s="10" t="n">
        <v>29.6</v>
      </c>
      <c r="L14" s="10" t="n">
        <v>34.8</v>
      </c>
      <c r="M14" s="10" t="n">
        <v>0</v>
      </c>
      <c r="N14" s="10" t="n">
        <v>0</v>
      </c>
      <c r="O14" s="10" t="n">
        <v>104.9</v>
      </c>
      <c r="P14" s="11" t="n">
        <v>0</v>
      </c>
      <c r="Q14" s="11" t="n">
        <v>4</v>
      </c>
      <c r="R14" s="11" t="n">
        <v>30.8</v>
      </c>
      <c r="S14" s="11" t="n">
        <v>18.2</v>
      </c>
      <c r="T14" s="11" t="n">
        <v>11.4</v>
      </c>
      <c r="U14" s="11" t="n">
        <v>17</v>
      </c>
      <c r="V14" s="11" t="n">
        <v>9.5</v>
      </c>
      <c r="W14" s="11" t="n">
        <v>10</v>
      </c>
      <c r="X14" s="11" t="n">
        <v>1</v>
      </c>
      <c r="Y14" s="11" t="n">
        <v>2</v>
      </c>
      <c r="Z14" s="11" t="n">
        <v>1</v>
      </c>
      <c r="AA14" s="3"/>
      <c r="AB14" s="11" t="n">
        <v>803</v>
      </c>
      <c r="AC14" s="11" t="n">
        <v>18014</v>
      </c>
      <c r="AD14" s="11" t="n">
        <v>129184</v>
      </c>
      <c r="AE14" s="10" t="n">
        <v>564078</v>
      </c>
      <c r="AF14" s="10" t="n">
        <v>196680</v>
      </c>
      <c r="AG14" s="10" t="n">
        <v>2502</v>
      </c>
      <c r="AH14" s="10" t="n">
        <v>14461</v>
      </c>
      <c r="AI14" s="10" t="n">
        <v>17861</v>
      </c>
      <c r="AJ14" s="11" t="n">
        <v>20187</v>
      </c>
      <c r="AK14" s="11" t="n">
        <v>2171774</v>
      </c>
      <c r="AL14" s="3"/>
      <c r="AM14" s="10" t="n">
        <v>94942</v>
      </c>
      <c r="AN14" s="10" t="n">
        <v>15843</v>
      </c>
      <c r="AO14" s="10" t="n">
        <v>1321076</v>
      </c>
      <c r="AP14" s="10" t="n">
        <v>71737</v>
      </c>
      <c r="AQ14" s="10" t="s">
        <v>97</v>
      </c>
      <c r="AR14" s="18" t="n">
        <v>274689</v>
      </c>
      <c r="AS14" s="10" t="n">
        <v>10433</v>
      </c>
      <c r="AT14" s="10" t="n">
        <v>8</v>
      </c>
      <c r="AU14" s="10" t="n">
        <v>57917</v>
      </c>
      <c r="AV14" s="10" t="s">
        <v>97</v>
      </c>
      <c r="AW14" s="11" t="s">
        <v>97</v>
      </c>
      <c r="AX14" s="11" t="s">
        <v>97</v>
      </c>
      <c r="AY14" s="11" t="s">
        <v>97</v>
      </c>
      <c r="AZ14" s="10" t="n">
        <v>12</v>
      </c>
      <c r="BA14" s="10" t="n">
        <v>37</v>
      </c>
      <c r="BB14" s="10" t="n">
        <v>74</v>
      </c>
      <c r="BC14" s="10" t="n">
        <v>0</v>
      </c>
      <c r="BD14" s="10" t="n">
        <v>123</v>
      </c>
      <c r="BE14" s="10" t="n">
        <v>88</v>
      </c>
      <c r="BF14" s="10" t="n">
        <v>28</v>
      </c>
      <c r="BG14" s="10" t="n">
        <v>0</v>
      </c>
      <c r="BH14" s="10" t="n">
        <v>0</v>
      </c>
      <c r="BI14" s="10" t="n">
        <v>116</v>
      </c>
      <c r="BJ14" s="10" t="n">
        <v>1145</v>
      </c>
      <c r="BK14" s="10" t="n">
        <v>630</v>
      </c>
      <c r="BL14" s="10" t="n">
        <v>9104</v>
      </c>
      <c r="BM14" s="10" t="n">
        <v>60682</v>
      </c>
      <c r="BN14" s="10" t="n">
        <v>71561</v>
      </c>
      <c r="BO14" s="3"/>
      <c r="BP14" s="12" t="n">
        <v>2140394</v>
      </c>
      <c r="BQ14" s="12" t="n">
        <v>6003559</v>
      </c>
      <c r="BR14" s="12" t="n">
        <v>1444000</v>
      </c>
      <c r="BS14" s="12" t="n">
        <v>9208206</v>
      </c>
      <c r="BT14" s="12" t="n">
        <v>18796159</v>
      </c>
      <c r="BU14" s="12" t="n">
        <v>100000</v>
      </c>
      <c r="BV14" s="12" t="n">
        <v>6542517</v>
      </c>
      <c r="BW14" s="3"/>
      <c r="BX14" s="10" t="n">
        <v>126</v>
      </c>
      <c r="BY14" s="10" t="s">
        <v>97</v>
      </c>
      <c r="BZ14" s="10" t="n">
        <v>6439</v>
      </c>
      <c r="CA14" s="10" t="n">
        <v>23972</v>
      </c>
      <c r="CB14" s="10" t="n">
        <v>3202</v>
      </c>
      <c r="CC14" s="10" t="n">
        <v>33613</v>
      </c>
      <c r="CD14" s="10" t="n">
        <v>3433</v>
      </c>
      <c r="CE14" s="10" t="n">
        <v>18694</v>
      </c>
      <c r="CF14" s="10" t="n">
        <v>1693</v>
      </c>
      <c r="CG14" s="10" t="n">
        <v>23820</v>
      </c>
      <c r="CH14" s="10" t="n">
        <v>1073</v>
      </c>
      <c r="CI14" s="10" t="n">
        <v>1729</v>
      </c>
      <c r="CJ14" s="10" t="n">
        <v>36415</v>
      </c>
      <c r="CK14" s="10" t="n">
        <v>968</v>
      </c>
      <c r="CL14" s="10" t="n">
        <v>1477</v>
      </c>
      <c r="CM14" s="10" t="n">
        <v>26265</v>
      </c>
      <c r="CN14" s="10" t="n">
        <v>4100</v>
      </c>
      <c r="CO14" s="10" t="n">
        <v>1677</v>
      </c>
    </row>
    <row r="15" customFormat="false" ht="15.75" hidden="false" customHeight="true" outlineLevel="0" collapsed="false">
      <c r="A15" s="1" t="s">
        <v>108</v>
      </c>
      <c r="B15" s="3"/>
      <c r="C15" s="14" t="n">
        <v>12</v>
      </c>
      <c r="D15" s="15" t="n">
        <v>33116</v>
      </c>
      <c r="E15" s="14" t="n">
        <v>80</v>
      </c>
      <c r="F15" s="14" t="n">
        <v>3982</v>
      </c>
      <c r="G15" s="15" t="s">
        <v>97</v>
      </c>
      <c r="H15" s="15"/>
      <c r="I15" s="3"/>
      <c r="J15" s="14" t="n">
        <v>66</v>
      </c>
      <c r="K15" s="14" t="n">
        <v>80.2</v>
      </c>
      <c r="L15" s="14" t="n">
        <v>67.9</v>
      </c>
      <c r="M15" s="14" t="n">
        <v>12</v>
      </c>
      <c r="N15" s="14" t="n">
        <v>0</v>
      </c>
      <c r="O15" s="14" t="n">
        <v>226.1</v>
      </c>
      <c r="P15" s="15" t="n">
        <v>0</v>
      </c>
      <c r="Q15" s="15" t="n">
        <v>25.9</v>
      </c>
      <c r="R15" s="15" t="n">
        <v>36.8</v>
      </c>
      <c r="S15" s="15" t="n">
        <v>67</v>
      </c>
      <c r="T15" s="15" t="n">
        <v>16.4</v>
      </c>
      <c r="U15" s="15" t="n">
        <v>46.9</v>
      </c>
      <c r="V15" s="15" t="n">
        <v>15.1</v>
      </c>
      <c r="W15" s="15" t="n">
        <v>8</v>
      </c>
      <c r="X15" s="15" t="n">
        <v>7</v>
      </c>
      <c r="Y15" s="15" t="n">
        <v>0</v>
      </c>
      <c r="Z15" s="15" t="n">
        <v>3</v>
      </c>
      <c r="AA15" s="3"/>
      <c r="AB15" s="15" t="n">
        <v>2497</v>
      </c>
      <c r="AC15" s="15" t="n">
        <v>29996</v>
      </c>
      <c r="AD15" s="15" t="s">
        <v>97</v>
      </c>
      <c r="AE15" s="14" t="n">
        <v>1125171</v>
      </c>
      <c r="AF15" s="14" t="n">
        <v>52902</v>
      </c>
      <c r="AG15" s="14" t="n">
        <v>8373</v>
      </c>
      <c r="AH15" s="14" t="n">
        <v>16803</v>
      </c>
      <c r="AI15" s="14" t="n">
        <v>27499</v>
      </c>
      <c r="AJ15" s="15" t="s">
        <v>97</v>
      </c>
      <c r="AK15" s="15" t="n">
        <v>3095098</v>
      </c>
      <c r="AL15" s="3"/>
      <c r="AM15" s="14" t="n">
        <v>36000</v>
      </c>
      <c r="AN15" s="14" t="n">
        <v>4720</v>
      </c>
      <c r="AO15" s="14" t="s">
        <v>97</v>
      </c>
      <c r="AP15" s="14" t="n">
        <v>27565</v>
      </c>
      <c r="AQ15" s="14" t="n">
        <v>250</v>
      </c>
      <c r="AR15" s="14" t="n">
        <v>373387</v>
      </c>
      <c r="AS15" s="14" t="n">
        <v>28931</v>
      </c>
      <c r="AT15" s="14" t="n">
        <v>16982</v>
      </c>
      <c r="AU15" s="14" t="n">
        <v>0</v>
      </c>
      <c r="AV15" s="14" t="s">
        <v>97</v>
      </c>
      <c r="AW15" s="15" t="n">
        <v>1198</v>
      </c>
      <c r="AX15" s="15" t="n">
        <v>250</v>
      </c>
      <c r="AY15" s="15" t="n">
        <v>0</v>
      </c>
      <c r="AZ15" s="14" t="n">
        <v>8</v>
      </c>
      <c r="BA15" s="14" t="n">
        <v>12</v>
      </c>
      <c r="BB15" s="14" t="n">
        <v>0</v>
      </c>
      <c r="BC15" s="14" t="n">
        <v>0</v>
      </c>
      <c r="BD15" s="14" t="n">
        <v>20</v>
      </c>
      <c r="BE15" s="14" t="n">
        <v>69</v>
      </c>
      <c r="BF15" s="14" t="n">
        <v>8</v>
      </c>
      <c r="BG15" s="14" t="n">
        <v>0</v>
      </c>
      <c r="BH15" s="14" t="n">
        <v>0</v>
      </c>
      <c r="BI15" s="14" t="n">
        <v>77</v>
      </c>
      <c r="BJ15" s="14" t="n">
        <v>6268</v>
      </c>
      <c r="BK15" s="14" t="n">
        <v>4354</v>
      </c>
      <c r="BL15" s="14" t="n">
        <v>9352</v>
      </c>
      <c r="BM15" s="14" t="n">
        <v>82268</v>
      </c>
      <c r="BN15" s="14" t="n">
        <v>102242</v>
      </c>
      <c r="BO15" s="3"/>
      <c r="BP15" s="16" t="n">
        <v>2685040</v>
      </c>
      <c r="BQ15" s="16" t="n">
        <v>9419038</v>
      </c>
      <c r="BR15" s="16" t="n">
        <v>1718736</v>
      </c>
      <c r="BS15" s="16" t="n">
        <v>20201714</v>
      </c>
      <c r="BT15" s="16" t="n">
        <v>34024528</v>
      </c>
      <c r="BU15" s="16" t="n">
        <v>0</v>
      </c>
      <c r="BV15" s="16" t="n">
        <v>8992437</v>
      </c>
      <c r="BW15" s="3"/>
      <c r="BX15" s="14" t="n">
        <v>1115</v>
      </c>
      <c r="BY15" s="14" t="n">
        <v>5897</v>
      </c>
      <c r="BZ15" s="14" t="n">
        <v>16391</v>
      </c>
      <c r="CA15" s="14" t="n">
        <v>33684</v>
      </c>
      <c r="CB15" s="14" t="n">
        <v>1093</v>
      </c>
      <c r="CC15" s="14" t="n">
        <v>51168</v>
      </c>
      <c r="CD15" s="14" t="n">
        <v>10376</v>
      </c>
      <c r="CE15" s="14" t="n">
        <v>28917</v>
      </c>
      <c r="CF15" s="14" t="n">
        <v>370</v>
      </c>
      <c r="CG15" s="14" t="n">
        <v>39663</v>
      </c>
      <c r="CH15" s="14" t="n">
        <v>3092</v>
      </c>
      <c r="CI15" s="14" t="n">
        <v>3821</v>
      </c>
      <c r="CJ15" s="14" t="n">
        <v>58081</v>
      </c>
      <c r="CK15" s="14" t="n">
        <v>2753</v>
      </c>
      <c r="CL15" s="14" t="n">
        <v>3476</v>
      </c>
      <c r="CM15" s="14" t="n">
        <v>45892</v>
      </c>
      <c r="CN15" s="14" t="n">
        <v>1333</v>
      </c>
      <c r="CO15" s="14" t="n">
        <v>1403</v>
      </c>
    </row>
    <row r="16" customFormat="false" ht="15.75" hidden="false" customHeight="true" outlineLevel="0" collapsed="false">
      <c r="A16" s="9" t="s">
        <v>109</v>
      </c>
      <c r="B16" s="3"/>
      <c r="C16" s="10" t="n">
        <v>2</v>
      </c>
      <c r="D16" s="11"/>
      <c r="E16" s="10" t="n">
        <v>85</v>
      </c>
      <c r="F16" s="10" t="n">
        <v>1828</v>
      </c>
      <c r="G16" s="11"/>
      <c r="H16" s="11"/>
      <c r="I16" s="3"/>
      <c r="J16" s="10" t="n">
        <v>37</v>
      </c>
      <c r="K16" s="10" t="n">
        <v>51.8</v>
      </c>
      <c r="L16" s="10" t="n">
        <v>3.2</v>
      </c>
      <c r="M16" s="10" t="n">
        <v>12</v>
      </c>
      <c r="N16" s="10" t="n">
        <v>0</v>
      </c>
      <c r="O16" s="10" t="n">
        <v>104</v>
      </c>
      <c r="P16" s="11" t="n">
        <v>0</v>
      </c>
      <c r="Q16" s="11" t="n">
        <v>1.7</v>
      </c>
      <c r="R16" s="11" t="n">
        <v>18.2</v>
      </c>
      <c r="S16" s="11" t="n">
        <v>19.5</v>
      </c>
      <c r="T16" s="11" t="n">
        <v>13.6</v>
      </c>
      <c r="U16" s="11" t="n">
        <v>11.4</v>
      </c>
      <c r="V16" s="11" t="n">
        <v>20.2</v>
      </c>
      <c r="W16" s="11" t="n">
        <v>9.4</v>
      </c>
      <c r="X16" s="11" t="n">
        <v>7</v>
      </c>
      <c r="Y16" s="11" t="n">
        <v>0</v>
      </c>
      <c r="Z16" s="11" t="n">
        <v>3</v>
      </c>
      <c r="AA16" s="3"/>
      <c r="AB16" s="11" t="n">
        <v>972</v>
      </c>
      <c r="AC16" s="11" t="n">
        <v>21768</v>
      </c>
      <c r="AD16" s="11" t="n">
        <v>88304</v>
      </c>
      <c r="AE16" s="10" t="n">
        <v>515937</v>
      </c>
      <c r="AF16" s="10" t="n">
        <v>736940</v>
      </c>
      <c r="AG16" s="10" t="n">
        <v>2549</v>
      </c>
      <c r="AH16" s="10" t="n">
        <v>13658</v>
      </c>
      <c r="AI16" s="10" t="n">
        <v>8262</v>
      </c>
      <c r="AJ16" s="11"/>
      <c r="AK16" s="11" t="n">
        <v>1176029</v>
      </c>
      <c r="AL16" s="3"/>
      <c r="AM16" s="10" t="n">
        <v>41941</v>
      </c>
      <c r="AN16" s="10" t="n">
        <v>40535</v>
      </c>
      <c r="AO16" s="10" t="n">
        <v>726419</v>
      </c>
      <c r="AP16" s="10" t="n">
        <v>39851</v>
      </c>
      <c r="AQ16" s="10" t="n">
        <v>31661</v>
      </c>
      <c r="AR16" s="10" t="n">
        <v>53629</v>
      </c>
      <c r="AS16" s="10" t="n">
        <v>5143</v>
      </c>
      <c r="AT16" s="10" t="n">
        <v>77125</v>
      </c>
      <c r="AU16" s="10"/>
      <c r="AV16" s="10" t="n">
        <v>603836</v>
      </c>
      <c r="AW16" s="11" t="n">
        <v>461</v>
      </c>
      <c r="AX16" s="11"/>
      <c r="AY16" s="11"/>
      <c r="AZ16" s="10" t="n">
        <v>9</v>
      </c>
      <c r="BA16" s="10" t="n">
        <v>101</v>
      </c>
      <c r="BB16" s="10" t="n">
        <v>161</v>
      </c>
      <c r="BC16" s="10" t="n">
        <v>101</v>
      </c>
      <c r="BD16" s="10" t="n">
        <v>372</v>
      </c>
      <c r="BE16" s="10" t="n">
        <v>35</v>
      </c>
      <c r="BF16" s="10" t="n">
        <v>1</v>
      </c>
      <c r="BG16" s="10" t="n">
        <v>0</v>
      </c>
      <c r="BH16" s="10" t="n">
        <v>0</v>
      </c>
      <c r="BI16" s="10" t="n">
        <v>36</v>
      </c>
      <c r="BJ16" s="10" t="n">
        <v>1647</v>
      </c>
      <c r="BK16" s="10" t="n">
        <v>2714</v>
      </c>
      <c r="BL16" s="10" t="n">
        <v>8983</v>
      </c>
      <c r="BM16" s="10" t="n">
        <v>104845</v>
      </c>
      <c r="BN16" s="10" t="n">
        <v>118189</v>
      </c>
      <c r="BO16" s="3"/>
      <c r="BP16" s="12" t="n">
        <v>3347412</v>
      </c>
      <c r="BQ16" s="12" t="n">
        <v>5885953</v>
      </c>
      <c r="BR16" s="12" t="n">
        <v>1496855</v>
      </c>
      <c r="BS16" s="12" t="n">
        <v>9307550</v>
      </c>
      <c r="BT16" s="12" t="n">
        <v>20037770</v>
      </c>
      <c r="BU16" s="12" t="n">
        <v>0</v>
      </c>
      <c r="BV16" s="12" t="n">
        <v>5143583</v>
      </c>
      <c r="BW16" s="3"/>
      <c r="BX16" s="10" t="n">
        <v>336</v>
      </c>
      <c r="BY16" s="10" t="n">
        <v>1488</v>
      </c>
      <c r="BZ16" s="10" t="n">
        <v>10350</v>
      </c>
      <c r="CA16" s="10" t="n">
        <v>24717</v>
      </c>
      <c r="CB16" s="10" t="n">
        <v>1155</v>
      </c>
      <c r="CC16" s="10" t="n">
        <v>36222</v>
      </c>
      <c r="CD16" s="10" t="n">
        <v>5950</v>
      </c>
      <c r="CE16" s="10" t="n">
        <v>19096</v>
      </c>
      <c r="CF16" s="10" t="n">
        <v>712</v>
      </c>
      <c r="CG16" s="10" t="n">
        <v>25758</v>
      </c>
      <c r="CH16" s="10" t="n">
        <v>998</v>
      </c>
      <c r="CI16" s="10" t="n">
        <v>1462</v>
      </c>
      <c r="CJ16" s="10" t="n">
        <v>38682</v>
      </c>
      <c r="CK16" s="10" t="n">
        <v>932</v>
      </c>
      <c r="CL16" s="10" t="n">
        <v>1369</v>
      </c>
      <c r="CM16" s="10" t="n">
        <v>28059</v>
      </c>
      <c r="CN16" s="10" t="n">
        <v>825</v>
      </c>
      <c r="CO16" s="10" t="n">
        <v>522</v>
      </c>
    </row>
    <row r="17" customFormat="false" ht="15.75" hidden="false" customHeight="true" outlineLevel="0" collapsed="false">
      <c r="A17" s="1" t="s">
        <v>110</v>
      </c>
      <c r="B17" s="3"/>
      <c r="C17" s="14" t="n">
        <v>7</v>
      </c>
      <c r="D17" s="15" t="n">
        <v>22230</v>
      </c>
      <c r="E17" s="14" t="n">
        <v>81</v>
      </c>
      <c r="F17" s="14" t="n">
        <v>3639</v>
      </c>
      <c r="G17" s="15" t="n">
        <v>46221</v>
      </c>
      <c r="H17" s="15" t="s">
        <v>97</v>
      </c>
      <c r="I17" s="3"/>
      <c r="J17" s="14" t="n">
        <v>62.5</v>
      </c>
      <c r="K17" s="14" t="n">
        <v>20</v>
      </c>
      <c r="L17" s="14" t="n">
        <v>50.5</v>
      </c>
      <c r="M17" s="14" t="n">
        <v>9</v>
      </c>
      <c r="N17" s="14" t="n">
        <v>0</v>
      </c>
      <c r="O17" s="14" t="n">
        <v>142</v>
      </c>
      <c r="P17" s="15" t="n">
        <v>0</v>
      </c>
      <c r="Q17" s="15" t="n">
        <v>0</v>
      </c>
      <c r="R17" s="15" t="n">
        <v>25.6</v>
      </c>
      <c r="S17" s="15" t="n">
        <v>21.9</v>
      </c>
      <c r="T17" s="15" t="n">
        <v>18</v>
      </c>
      <c r="U17" s="15" t="n">
        <v>42.5</v>
      </c>
      <c r="V17" s="15" t="n">
        <v>13</v>
      </c>
      <c r="W17" s="15" t="n">
        <v>13</v>
      </c>
      <c r="X17" s="15" t="n">
        <v>4</v>
      </c>
      <c r="Y17" s="15" t="n">
        <v>4</v>
      </c>
      <c r="Z17" s="15" t="n">
        <v>0</v>
      </c>
      <c r="AA17" s="3"/>
      <c r="AB17" s="15" t="n">
        <v>724</v>
      </c>
      <c r="AC17" s="15" t="n">
        <v>13828</v>
      </c>
      <c r="AD17" s="15"/>
      <c r="AE17" s="14" t="n">
        <v>515409</v>
      </c>
      <c r="AF17" s="14" t="n">
        <v>17682</v>
      </c>
      <c r="AG17" s="14" t="n">
        <v>7958</v>
      </c>
      <c r="AH17" s="14" t="n">
        <v>4765</v>
      </c>
      <c r="AI17" s="14" t="n">
        <v>2203</v>
      </c>
      <c r="AJ17" s="15" t="n">
        <v>51735</v>
      </c>
      <c r="AK17" s="15" t="n">
        <v>1917489</v>
      </c>
      <c r="AL17" s="3"/>
      <c r="AM17" s="14" t="n">
        <v>53516</v>
      </c>
      <c r="AN17" s="14" t="n">
        <v>6006</v>
      </c>
      <c r="AO17" s="14" t="n">
        <v>1098462</v>
      </c>
      <c r="AP17" s="14" t="n">
        <v>33994</v>
      </c>
      <c r="AQ17" s="14" t="n">
        <v>1213</v>
      </c>
      <c r="AR17" s="14" t="n">
        <v>186550</v>
      </c>
      <c r="AS17" s="14" t="n">
        <v>95546</v>
      </c>
      <c r="AT17" s="14" t="n">
        <v>119172</v>
      </c>
      <c r="AU17" s="14" t="n">
        <v>6319</v>
      </c>
      <c r="AV17" s="14" t="n">
        <v>1037562</v>
      </c>
      <c r="AW17" s="15" t="n">
        <v>318</v>
      </c>
      <c r="AX17" s="15" t="n">
        <v>0</v>
      </c>
      <c r="AY17" s="15" t="n">
        <v>126642</v>
      </c>
      <c r="AZ17" s="14" t="n">
        <v>1</v>
      </c>
      <c r="BA17" s="14" t="n">
        <v>7</v>
      </c>
      <c r="BB17" s="14" t="n">
        <v>1375</v>
      </c>
      <c r="BC17" s="14" t="n">
        <v>2788</v>
      </c>
      <c r="BD17" s="14" t="n">
        <v>4171</v>
      </c>
      <c r="BE17" s="14" t="n">
        <v>1</v>
      </c>
      <c r="BF17" s="14" t="n">
        <v>0</v>
      </c>
      <c r="BG17" s="14" t="n">
        <v>33</v>
      </c>
      <c r="BH17" s="14" t="n">
        <v>0</v>
      </c>
      <c r="BI17" s="14" t="n">
        <v>34</v>
      </c>
      <c r="BJ17" s="14" t="n">
        <v>834</v>
      </c>
      <c r="BK17" s="14" t="n">
        <v>402</v>
      </c>
      <c r="BL17" s="14" t="n">
        <v>11014</v>
      </c>
      <c r="BM17" s="14" t="n">
        <v>77437</v>
      </c>
      <c r="BN17" s="14" t="n">
        <v>89687</v>
      </c>
      <c r="BO17" s="3"/>
      <c r="BP17" s="16" t="n">
        <v>6157364</v>
      </c>
      <c r="BQ17" s="16" t="n">
        <v>4324551</v>
      </c>
      <c r="BR17" s="16" t="n">
        <v>1994029</v>
      </c>
      <c r="BS17" s="16" t="n">
        <v>11579843</v>
      </c>
      <c r="BT17" s="16" t="n">
        <v>24055787</v>
      </c>
      <c r="BU17" s="16" t="n">
        <v>0</v>
      </c>
      <c r="BV17" s="16" t="n">
        <v>6218193</v>
      </c>
      <c r="BW17" s="3"/>
      <c r="BX17" s="14" t="n">
        <v>217</v>
      </c>
      <c r="BY17" s="14" t="n">
        <v>1284</v>
      </c>
      <c r="BZ17" s="14" t="n">
        <v>6078</v>
      </c>
      <c r="CA17" s="14" t="n">
        <v>32635</v>
      </c>
      <c r="CB17" s="14" t="n">
        <v>597</v>
      </c>
      <c r="CC17" s="14" t="n">
        <v>39310</v>
      </c>
      <c r="CD17" s="14" t="n">
        <v>3873</v>
      </c>
      <c r="CE17" s="14" t="n">
        <v>25223</v>
      </c>
      <c r="CF17" s="14" t="n">
        <v>574</v>
      </c>
      <c r="CG17" s="14" t="n">
        <v>29670</v>
      </c>
      <c r="CH17" s="14" t="n">
        <v>982</v>
      </c>
      <c r="CI17" s="14" t="n">
        <v>1359</v>
      </c>
      <c r="CJ17" s="14" t="n">
        <v>41651</v>
      </c>
      <c r="CK17" s="14" t="n">
        <v>906</v>
      </c>
      <c r="CL17" s="14" t="n">
        <v>1290</v>
      </c>
      <c r="CM17" s="14" t="n">
        <v>31866</v>
      </c>
      <c r="CN17" s="14" t="n">
        <v>1098</v>
      </c>
      <c r="CO17" s="14" t="n">
        <v>686</v>
      </c>
    </row>
    <row r="18" customFormat="false" ht="15.75" hidden="false" customHeight="true" outlineLevel="0" collapsed="false">
      <c r="A18" s="9" t="s">
        <v>111</v>
      </c>
      <c r="B18" s="3"/>
      <c r="C18" s="18" t="n">
        <v>3</v>
      </c>
      <c r="D18" s="19" t="n">
        <v>11468</v>
      </c>
      <c r="E18" s="18" t="n">
        <v>80</v>
      </c>
      <c r="F18" s="18" t="n">
        <v>1517</v>
      </c>
      <c r="G18" s="11" t="s">
        <v>97</v>
      </c>
      <c r="H18" s="11" t="s">
        <v>97</v>
      </c>
      <c r="I18" s="3"/>
      <c r="J18" s="18" t="n">
        <v>37.7</v>
      </c>
      <c r="K18" s="18" t="n">
        <v>24.2</v>
      </c>
      <c r="L18" s="18" t="n">
        <v>13.7</v>
      </c>
      <c r="M18" s="18" t="n">
        <v>5</v>
      </c>
      <c r="N18" s="10" t="n">
        <v>0</v>
      </c>
      <c r="O18" s="10" t="n">
        <v>80.6</v>
      </c>
      <c r="P18" s="11"/>
      <c r="Q18" s="11"/>
      <c r="R18" s="19" t="n">
        <v>10.2</v>
      </c>
      <c r="S18" s="19" t="n">
        <v>23.57</v>
      </c>
      <c r="T18" s="19" t="n">
        <v>8</v>
      </c>
      <c r="U18" s="19" t="n">
        <v>18.8</v>
      </c>
      <c r="V18" s="19" t="n">
        <v>10</v>
      </c>
      <c r="W18" s="19" t="n">
        <v>4</v>
      </c>
      <c r="X18" s="19" t="n">
        <v>2</v>
      </c>
      <c r="Y18" s="19" t="n">
        <v>3</v>
      </c>
      <c r="Z18" s="19" t="n">
        <v>1</v>
      </c>
      <c r="AA18" s="3"/>
      <c r="AB18" s="19" t="n">
        <v>401</v>
      </c>
      <c r="AC18" s="19" t="n">
        <v>12364</v>
      </c>
      <c r="AD18" s="19" t="n">
        <v>31761</v>
      </c>
      <c r="AE18" s="10" t="n">
        <v>196542</v>
      </c>
      <c r="AF18" s="18" t="n">
        <v>54981</v>
      </c>
      <c r="AG18" s="10" t="s">
        <v>97</v>
      </c>
      <c r="AH18" s="18" t="n">
        <v>3996</v>
      </c>
      <c r="AI18" s="18" t="n">
        <v>8495</v>
      </c>
      <c r="AJ18" s="19" t="n">
        <v>642</v>
      </c>
      <c r="AK18" s="19" t="n">
        <v>1644771</v>
      </c>
      <c r="AL18" s="3"/>
      <c r="AM18" s="18" t="n">
        <v>12411</v>
      </c>
      <c r="AN18" s="18" t="n">
        <v>39162</v>
      </c>
      <c r="AO18" s="10" t="n">
        <v>520434</v>
      </c>
      <c r="AP18" s="18" t="n">
        <v>12472</v>
      </c>
      <c r="AQ18" s="18" t="n">
        <v>37186</v>
      </c>
      <c r="AR18" s="18" t="n">
        <v>113235</v>
      </c>
      <c r="AS18" s="18" t="n">
        <v>62009</v>
      </c>
      <c r="AT18" s="10" t="s">
        <v>97</v>
      </c>
      <c r="AU18" s="18" t="n">
        <v>9353</v>
      </c>
      <c r="AV18" s="10" t="n">
        <v>459344</v>
      </c>
      <c r="AW18" s="19" t="n">
        <v>215</v>
      </c>
      <c r="AX18" s="19" t="n">
        <v>712</v>
      </c>
      <c r="AY18" s="19" t="n">
        <v>170322</v>
      </c>
      <c r="AZ18" s="18" t="n">
        <v>0</v>
      </c>
      <c r="BA18" s="18" t="n">
        <v>11</v>
      </c>
      <c r="BB18" s="18" t="n">
        <v>211</v>
      </c>
      <c r="BC18" s="18" t="n">
        <v>24957</v>
      </c>
      <c r="BD18" s="10" t="n">
        <v>25179</v>
      </c>
      <c r="BE18" s="18" t="n">
        <v>5</v>
      </c>
      <c r="BF18" s="18" t="n">
        <v>1</v>
      </c>
      <c r="BG18" s="18" t="n">
        <v>169</v>
      </c>
      <c r="BH18" s="18" t="n">
        <v>0</v>
      </c>
      <c r="BI18" s="10" t="n">
        <v>175</v>
      </c>
      <c r="BJ18" s="18" t="n">
        <v>255</v>
      </c>
      <c r="BK18" s="18" t="n">
        <v>258</v>
      </c>
      <c r="BL18" s="18" t="n">
        <v>8575</v>
      </c>
      <c r="BM18" s="18" t="n">
        <v>133367</v>
      </c>
      <c r="BN18" s="10" t="n">
        <v>142455</v>
      </c>
      <c r="BO18" s="3"/>
      <c r="BP18" s="20" t="n">
        <v>109433</v>
      </c>
      <c r="BQ18" s="20" t="n">
        <v>4117490</v>
      </c>
      <c r="BR18" s="20" t="n">
        <v>1158762</v>
      </c>
      <c r="BS18" s="20" t="n">
        <v>6681471</v>
      </c>
      <c r="BT18" s="12" t="n">
        <v>12067156</v>
      </c>
      <c r="BU18" s="20" t="n">
        <v>0</v>
      </c>
      <c r="BV18" s="20" t="n">
        <v>3939593</v>
      </c>
      <c r="BW18" s="3"/>
      <c r="BX18" s="18" t="n">
        <v>79</v>
      </c>
      <c r="BY18" s="10" t="s">
        <v>97</v>
      </c>
      <c r="BZ18" s="10" t="n">
        <v>7209</v>
      </c>
      <c r="CA18" s="10" t="n">
        <v>19844</v>
      </c>
      <c r="CB18" s="10" t="n">
        <v>1103</v>
      </c>
      <c r="CC18" s="10" t="n">
        <v>28156</v>
      </c>
      <c r="CD18" s="10" t="n">
        <v>4211</v>
      </c>
      <c r="CE18" s="10" t="n">
        <v>16432</v>
      </c>
      <c r="CF18" s="10" t="n">
        <v>610</v>
      </c>
      <c r="CG18" s="10" t="n">
        <v>21253</v>
      </c>
      <c r="CH18" s="10" t="n">
        <v>1029</v>
      </c>
      <c r="CI18" s="10" t="n">
        <v>1095</v>
      </c>
      <c r="CJ18" s="10" t="n">
        <v>30280</v>
      </c>
      <c r="CK18" s="10" t="n">
        <v>936</v>
      </c>
      <c r="CL18" s="10" t="n">
        <v>1002</v>
      </c>
      <c r="CM18" s="10" t="n">
        <v>23191</v>
      </c>
      <c r="CN18" s="10" t="n">
        <v>679</v>
      </c>
      <c r="CO18" s="10" t="n">
        <v>248</v>
      </c>
    </row>
    <row r="19" customFormat="false" ht="15.75" hidden="false" customHeight="true" outlineLevel="0" collapsed="false">
      <c r="A19" s="13" t="s">
        <v>112</v>
      </c>
      <c r="B19" s="3"/>
      <c r="C19" s="14"/>
      <c r="D19" s="15"/>
      <c r="E19" s="14"/>
      <c r="F19" s="14"/>
      <c r="G19" s="15"/>
      <c r="H19" s="15"/>
      <c r="I19" s="3"/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3"/>
      <c r="AB19" s="15"/>
      <c r="AC19" s="15"/>
      <c r="AD19" s="15"/>
      <c r="AE19" s="14"/>
      <c r="AF19" s="14"/>
      <c r="AG19" s="14"/>
      <c r="AH19" s="14"/>
      <c r="AI19" s="14"/>
      <c r="AJ19" s="15"/>
      <c r="AK19" s="15"/>
      <c r="AL19" s="3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5"/>
      <c r="AX19" s="15"/>
      <c r="AY19" s="15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3"/>
      <c r="BP19" s="14"/>
      <c r="BQ19" s="14"/>
      <c r="BR19" s="14"/>
      <c r="BS19" s="14"/>
      <c r="BT19" s="14"/>
      <c r="BU19" s="14"/>
      <c r="BV19" s="14"/>
      <c r="BW19" s="3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</row>
    <row r="20" customFormat="false" ht="12.75" hidden="false" customHeight="false" outlineLevel="0" collapsed="false">
      <c r="A20" s="9" t="s">
        <v>113</v>
      </c>
      <c r="B20" s="3"/>
      <c r="C20" s="10" t="n">
        <v>3</v>
      </c>
      <c r="D20" s="11" t="n">
        <v>0</v>
      </c>
      <c r="E20" s="10" t="n">
        <v>72</v>
      </c>
      <c r="F20" s="10" t="n">
        <v>437</v>
      </c>
      <c r="G20" s="11" t="n">
        <v>0</v>
      </c>
      <c r="H20" s="11" t="n">
        <v>0</v>
      </c>
      <c r="I20" s="3"/>
      <c r="J20" s="10" t="n">
        <v>16</v>
      </c>
      <c r="K20" s="10" t="n">
        <v>10.5</v>
      </c>
      <c r="L20" s="10" t="n">
        <v>12</v>
      </c>
      <c r="M20" s="10" t="n">
        <v>4</v>
      </c>
      <c r="N20" s="10" t="n">
        <v>0</v>
      </c>
      <c r="O20" s="10" t="n">
        <v>42.5</v>
      </c>
      <c r="P20" s="11"/>
      <c r="Q20" s="11" t="s">
        <v>97</v>
      </c>
      <c r="R20" s="11" t="s">
        <v>97</v>
      </c>
      <c r="S20" s="11" t="s">
        <v>97</v>
      </c>
      <c r="T20" s="11" t="s">
        <v>97</v>
      </c>
      <c r="U20" s="11" t="s">
        <v>97</v>
      </c>
      <c r="V20" s="11" t="s">
        <v>97</v>
      </c>
      <c r="W20" s="11" t="s">
        <v>97</v>
      </c>
      <c r="X20" s="11" t="s">
        <v>97</v>
      </c>
      <c r="Y20" s="11" t="s">
        <v>97</v>
      </c>
      <c r="Z20" s="11" t="s">
        <v>97</v>
      </c>
      <c r="AA20" s="3"/>
      <c r="AB20" s="11" t="n">
        <v>193</v>
      </c>
      <c r="AC20" s="11" t="n">
        <v>2606</v>
      </c>
      <c r="AD20" s="11" t="s">
        <v>97</v>
      </c>
      <c r="AE20" s="10" t="n">
        <v>42008</v>
      </c>
      <c r="AF20" s="10" t="n">
        <v>4760</v>
      </c>
      <c r="AG20" s="10" t="n">
        <v>939</v>
      </c>
      <c r="AH20" s="10" t="n">
        <v>226</v>
      </c>
      <c r="AI20" s="10" t="n">
        <v>853</v>
      </c>
      <c r="AJ20" s="11" t="s">
        <v>97</v>
      </c>
      <c r="AK20" s="11" t="n">
        <v>315006</v>
      </c>
      <c r="AL20" s="3"/>
      <c r="AM20" s="10" t="n">
        <v>2874</v>
      </c>
      <c r="AN20" s="10" t="n">
        <v>4650</v>
      </c>
      <c r="AO20" s="10" t="n">
        <v>212714</v>
      </c>
      <c r="AP20" s="10" t="n">
        <v>1862</v>
      </c>
      <c r="AQ20" s="10" t="s">
        <v>97</v>
      </c>
      <c r="AR20" s="10" t="n">
        <v>1019</v>
      </c>
      <c r="AS20" s="10" t="n">
        <v>393</v>
      </c>
      <c r="AT20" s="10" t="s">
        <v>97</v>
      </c>
      <c r="AU20" s="10"/>
      <c r="AV20" s="10" t="s">
        <v>97</v>
      </c>
      <c r="AW20" s="11" t="s">
        <v>97</v>
      </c>
      <c r="AX20" s="11" t="s">
        <v>97</v>
      </c>
      <c r="AY20" s="11" t="s">
        <v>97</v>
      </c>
      <c r="AZ20" s="10" t="n">
        <v>3</v>
      </c>
      <c r="BA20" s="10" t="n">
        <v>7</v>
      </c>
      <c r="BB20" s="10" t="n">
        <v>176</v>
      </c>
      <c r="BC20" s="10" t="n">
        <v>0</v>
      </c>
      <c r="BD20" s="10" t="n">
        <v>186</v>
      </c>
      <c r="BE20" s="10" t="n">
        <v>7</v>
      </c>
      <c r="BF20" s="10" t="n">
        <v>12</v>
      </c>
      <c r="BG20" s="10" t="n">
        <v>0</v>
      </c>
      <c r="BH20" s="10" t="n">
        <v>0</v>
      </c>
      <c r="BI20" s="10" t="n">
        <v>19</v>
      </c>
      <c r="BJ20" s="10" t="n">
        <v>250</v>
      </c>
      <c r="BK20" s="10" t="n">
        <v>3206</v>
      </c>
      <c r="BL20" s="10" t="n">
        <v>6601</v>
      </c>
      <c r="BM20" s="10" t="n">
        <v>48775</v>
      </c>
      <c r="BN20" s="10" t="n">
        <v>58832</v>
      </c>
      <c r="BO20" s="3"/>
      <c r="BP20" s="12" t="n">
        <v>223269</v>
      </c>
      <c r="BQ20" s="12" t="n">
        <v>1018144</v>
      </c>
      <c r="BR20" s="12" t="n">
        <v>386744</v>
      </c>
      <c r="BS20" s="12" t="n">
        <v>3059897</v>
      </c>
      <c r="BT20" s="12" t="n">
        <v>4688054</v>
      </c>
      <c r="BU20" s="12" t="n">
        <v>51800</v>
      </c>
      <c r="BV20" s="12" t="n">
        <v>1148274</v>
      </c>
      <c r="BW20" s="3"/>
      <c r="BX20" s="10" t="s">
        <v>97</v>
      </c>
      <c r="BY20" s="10" t="s">
        <v>97</v>
      </c>
      <c r="BZ20" s="10" t="n">
        <v>785</v>
      </c>
      <c r="CA20" s="10" t="n">
        <v>6513</v>
      </c>
      <c r="CB20" s="10" t="n">
        <v>15376</v>
      </c>
      <c r="CC20" s="10" t="n">
        <v>22674</v>
      </c>
      <c r="CD20" s="10" t="n">
        <v>424</v>
      </c>
      <c r="CE20" s="10" t="n">
        <v>3624</v>
      </c>
      <c r="CF20" s="10" t="n">
        <v>4199</v>
      </c>
      <c r="CG20" s="10" t="n">
        <v>8247</v>
      </c>
      <c r="CH20" s="10" t="n">
        <v>266</v>
      </c>
      <c r="CI20" s="10" t="n">
        <v>476</v>
      </c>
      <c r="CJ20" s="10" t="n">
        <v>23416</v>
      </c>
      <c r="CK20" s="10" t="n">
        <v>236</v>
      </c>
      <c r="CL20" s="10" t="n">
        <v>255</v>
      </c>
      <c r="CM20" s="10" t="n">
        <v>8738</v>
      </c>
      <c r="CN20" s="10" t="n">
        <v>5235</v>
      </c>
      <c r="CO20" s="10" t="n">
        <v>2723</v>
      </c>
    </row>
    <row r="21" customFormat="false" ht="15.75" hidden="false" customHeight="true" outlineLevel="0" collapsed="false">
      <c r="A21" s="13" t="s">
        <v>114</v>
      </c>
      <c r="B21" s="3"/>
      <c r="C21" s="14"/>
      <c r="D21" s="15"/>
      <c r="E21" s="14"/>
      <c r="F21" s="14"/>
      <c r="G21" s="15"/>
      <c r="H21" s="15"/>
      <c r="I21" s="3"/>
      <c r="J21" s="14"/>
      <c r="K21" s="14"/>
      <c r="L21" s="14"/>
      <c r="M21" s="14"/>
      <c r="N21" s="14"/>
      <c r="O21" s="14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3"/>
      <c r="AB21" s="15"/>
      <c r="AC21" s="15"/>
      <c r="AD21" s="15"/>
      <c r="AE21" s="14"/>
      <c r="AF21" s="14"/>
      <c r="AG21" s="14"/>
      <c r="AH21" s="14"/>
      <c r="AI21" s="14"/>
      <c r="AJ21" s="15"/>
      <c r="AK21" s="15"/>
      <c r="AL21" s="3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5"/>
      <c r="AX21" s="15"/>
      <c r="AY21" s="15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3"/>
      <c r="BP21" s="14"/>
      <c r="BQ21" s="14"/>
      <c r="BR21" s="14"/>
      <c r="BS21" s="14"/>
      <c r="BT21" s="14"/>
      <c r="BU21" s="14"/>
      <c r="BV21" s="14"/>
      <c r="BW21" s="3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</row>
    <row r="22" customFormat="false" ht="12.75" hidden="false" customHeight="false" outlineLevel="0" collapsed="false">
      <c r="A22" s="9" t="s">
        <v>115</v>
      </c>
      <c r="B22" s="3"/>
      <c r="C22" s="10" t="n">
        <v>2</v>
      </c>
      <c r="D22" s="11" t="n">
        <v>5385</v>
      </c>
      <c r="E22" s="10" t="n">
        <v>86</v>
      </c>
      <c r="F22" s="10" t="n">
        <v>644</v>
      </c>
      <c r="G22" s="11" t="n">
        <v>8703</v>
      </c>
      <c r="H22" s="11" t="n">
        <v>168</v>
      </c>
      <c r="I22" s="3"/>
      <c r="J22" s="10" t="n">
        <v>12</v>
      </c>
      <c r="K22" s="10" t="n">
        <v>5</v>
      </c>
      <c r="L22" s="10" t="n">
        <v>20</v>
      </c>
      <c r="M22" s="10" t="n">
        <v>4</v>
      </c>
      <c r="N22" s="10" t="n">
        <v>0</v>
      </c>
      <c r="O22" s="10" t="n">
        <v>41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3"/>
      <c r="AB22" s="11" t="n">
        <v>185</v>
      </c>
      <c r="AC22" s="11" t="n">
        <v>5954</v>
      </c>
      <c r="AD22" s="11" t="n">
        <v>7325</v>
      </c>
      <c r="AE22" s="10" t="n">
        <v>105267</v>
      </c>
      <c r="AF22" s="10" t="n">
        <v>22896</v>
      </c>
      <c r="AG22" s="10" t="n">
        <v>531</v>
      </c>
      <c r="AH22" s="10" t="n">
        <v>93</v>
      </c>
      <c r="AI22" s="10" t="n">
        <v>1809</v>
      </c>
      <c r="AJ22" s="11" t="n">
        <v>0</v>
      </c>
      <c r="AK22" s="11" t="n">
        <v>891551</v>
      </c>
      <c r="AL22" s="3"/>
      <c r="AM22" s="10" t="n">
        <v>10498</v>
      </c>
      <c r="AN22" s="10" t="n">
        <v>3494</v>
      </c>
      <c r="AO22" s="10" t="n">
        <v>134623</v>
      </c>
      <c r="AP22" s="10" t="n">
        <v>9290</v>
      </c>
      <c r="AQ22" s="10" t="s">
        <v>97</v>
      </c>
      <c r="AR22" s="10" t="n">
        <v>158939</v>
      </c>
      <c r="AS22" s="10" t="n">
        <v>407</v>
      </c>
      <c r="AT22" s="10" t="n">
        <v>105659</v>
      </c>
      <c r="AU22" s="10" t="n">
        <v>52640</v>
      </c>
      <c r="AV22" s="10" t="s">
        <v>97</v>
      </c>
      <c r="AW22" s="11" t="s">
        <v>97</v>
      </c>
      <c r="AX22" s="11" t="s">
        <v>97</v>
      </c>
      <c r="AY22" s="11" t="s">
        <v>97</v>
      </c>
      <c r="AZ22" s="10" t="n">
        <v>13</v>
      </c>
      <c r="BA22" s="10" t="n">
        <v>40</v>
      </c>
      <c r="BB22" s="10" t="n">
        <v>0</v>
      </c>
      <c r="BC22" s="10" t="n">
        <v>14432</v>
      </c>
      <c r="BD22" s="10" t="n">
        <v>14485</v>
      </c>
      <c r="BE22" s="10" t="n">
        <v>56</v>
      </c>
      <c r="BF22" s="10" t="n">
        <v>6</v>
      </c>
      <c r="BG22" s="10" t="n">
        <v>0</v>
      </c>
      <c r="BH22" s="10" t="n">
        <v>9039</v>
      </c>
      <c r="BI22" s="10" t="n">
        <v>9101</v>
      </c>
      <c r="BJ22" s="10" t="n">
        <v>497</v>
      </c>
      <c r="BK22" s="10" t="n">
        <v>122</v>
      </c>
      <c r="BL22" s="10" t="n">
        <v>6545</v>
      </c>
      <c r="BM22" s="10" t="n">
        <v>77471</v>
      </c>
      <c r="BN22" s="10" t="n">
        <v>84635</v>
      </c>
      <c r="BO22" s="3"/>
      <c r="BP22" s="12" t="n">
        <v>709623</v>
      </c>
      <c r="BQ22" s="12" t="n">
        <v>1522831</v>
      </c>
      <c r="BR22" s="12" t="n">
        <v>459610</v>
      </c>
      <c r="BS22" s="12" t="n">
        <v>2672564</v>
      </c>
      <c r="BT22" s="12" t="n">
        <v>5364628</v>
      </c>
      <c r="BU22" s="12" t="n">
        <v>0</v>
      </c>
      <c r="BV22" s="12" t="n">
        <v>1346868</v>
      </c>
      <c r="BW22" s="3"/>
      <c r="BX22" s="10" t="n">
        <v>60</v>
      </c>
      <c r="BY22" s="10" t="n">
        <v>83</v>
      </c>
      <c r="BZ22" s="10" t="n">
        <v>1717</v>
      </c>
      <c r="CA22" s="10" t="n">
        <v>4040</v>
      </c>
      <c r="CB22" s="10" t="n">
        <v>1235</v>
      </c>
      <c r="CC22" s="10" t="n">
        <v>6992</v>
      </c>
      <c r="CD22" s="10" t="n">
        <v>1500</v>
      </c>
      <c r="CE22" s="10" t="n">
        <v>4417</v>
      </c>
      <c r="CF22" s="10" t="n">
        <v>689</v>
      </c>
      <c r="CG22" s="10" t="n">
        <v>6606</v>
      </c>
      <c r="CH22" s="10" t="n">
        <v>315</v>
      </c>
      <c r="CI22" s="10" t="n">
        <v>451</v>
      </c>
      <c r="CJ22" s="10" t="n">
        <v>7758</v>
      </c>
      <c r="CK22" s="10" t="n">
        <v>286</v>
      </c>
      <c r="CL22" s="10" t="n">
        <v>429</v>
      </c>
      <c r="CM22" s="10" t="n">
        <v>7321</v>
      </c>
      <c r="CN22" s="10" t="n">
        <v>0</v>
      </c>
      <c r="CO22" s="10" t="n">
        <v>0</v>
      </c>
    </row>
    <row r="23" customFormat="false" ht="15.75" hidden="false" customHeight="true" outlineLevel="0" collapsed="false">
      <c r="A23" s="1" t="s">
        <v>116</v>
      </c>
      <c r="B23" s="3"/>
      <c r="C23" s="14" t="n">
        <v>9</v>
      </c>
      <c r="D23" s="15" t="s">
        <v>97</v>
      </c>
      <c r="E23" s="14" t="n">
        <v>60.5</v>
      </c>
      <c r="F23" s="14" t="n">
        <v>1364</v>
      </c>
      <c r="G23" s="15" t="s">
        <v>97</v>
      </c>
      <c r="H23" s="15" t="s">
        <v>97</v>
      </c>
      <c r="I23" s="3"/>
      <c r="J23" s="14" t="n">
        <v>32</v>
      </c>
      <c r="K23" s="14" t="n">
        <v>6.8</v>
      </c>
      <c r="L23" s="14" t="n">
        <v>20.3</v>
      </c>
      <c r="M23" s="14" t="n">
        <v>1</v>
      </c>
      <c r="N23" s="14" t="n">
        <v>0</v>
      </c>
      <c r="O23" s="14" t="n">
        <v>60.1</v>
      </c>
      <c r="P23" s="15"/>
      <c r="Q23" s="15" t="n">
        <v>1</v>
      </c>
      <c r="R23" s="15" t="n">
        <v>0.7</v>
      </c>
      <c r="S23" s="15" t="n">
        <v>14.6</v>
      </c>
      <c r="T23" s="15" t="n">
        <v>15.5</v>
      </c>
      <c r="U23" s="15" t="n">
        <v>7.6</v>
      </c>
      <c r="V23" s="15" t="n">
        <v>13.8</v>
      </c>
      <c r="W23" s="15" t="n">
        <v>4</v>
      </c>
      <c r="X23" s="15" t="n">
        <v>0</v>
      </c>
      <c r="Y23" s="15" t="n">
        <v>3</v>
      </c>
      <c r="Z23" s="15"/>
      <c r="AA23" s="3"/>
      <c r="AB23" s="15" t="n">
        <v>876</v>
      </c>
      <c r="AC23" s="15" t="n">
        <v>12358</v>
      </c>
      <c r="AD23" s="15" t="n">
        <v>39463</v>
      </c>
      <c r="AE23" s="14" t="n">
        <v>420742</v>
      </c>
      <c r="AF23" s="14" t="n">
        <v>18647</v>
      </c>
      <c r="AG23" s="14" t="n">
        <v>6422</v>
      </c>
      <c r="AH23" s="14" t="n">
        <v>0</v>
      </c>
      <c r="AI23" s="14" t="n">
        <v>1369</v>
      </c>
      <c r="AJ23" s="15" t="n">
        <v>5444</v>
      </c>
      <c r="AK23" s="15" t="n">
        <v>601258</v>
      </c>
      <c r="AL23" s="3"/>
      <c r="AM23" s="14" t="n">
        <v>11996</v>
      </c>
      <c r="AN23" s="14" t="n">
        <v>5274</v>
      </c>
      <c r="AO23" s="14" t="n">
        <v>326510</v>
      </c>
      <c r="AP23" s="14" t="n">
        <v>2307</v>
      </c>
      <c r="AQ23" s="14" t="n">
        <v>2012</v>
      </c>
      <c r="AR23" s="14" t="n">
        <v>29175</v>
      </c>
      <c r="AS23" s="14" t="n">
        <v>553</v>
      </c>
      <c r="AT23" s="14" t="n">
        <v>28622</v>
      </c>
      <c r="AU23" s="14" t="n">
        <v>5347</v>
      </c>
      <c r="AV23" s="14" t="n">
        <v>312606</v>
      </c>
      <c r="AW23" s="15" t="n">
        <v>0</v>
      </c>
      <c r="AX23" s="15" t="n">
        <v>0</v>
      </c>
      <c r="AY23" s="15" t="n">
        <v>0</v>
      </c>
      <c r="AZ23" s="14" t="n">
        <v>12</v>
      </c>
      <c r="BA23" s="14" t="n">
        <v>13</v>
      </c>
      <c r="BB23" s="14" t="n">
        <v>0</v>
      </c>
      <c r="BC23" s="14" t="n">
        <v>0</v>
      </c>
      <c r="BD23" s="14" t="n">
        <v>25</v>
      </c>
      <c r="BE23" s="14" t="n">
        <v>30</v>
      </c>
      <c r="BF23" s="14" t="n">
        <v>6</v>
      </c>
      <c r="BG23" s="14" t="n">
        <v>0</v>
      </c>
      <c r="BH23" s="14" t="n">
        <v>0</v>
      </c>
      <c r="BI23" s="14" t="n">
        <v>36</v>
      </c>
      <c r="BJ23" s="14" t="n">
        <v>4646</v>
      </c>
      <c r="BK23" s="14" t="n">
        <v>154</v>
      </c>
      <c r="BL23" s="14" t="n">
        <v>8231</v>
      </c>
      <c r="BM23" s="14" t="n">
        <v>88208</v>
      </c>
      <c r="BN23" s="14" t="n">
        <v>101239</v>
      </c>
      <c r="BO23" s="3"/>
      <c r="BP23" s="16" t="n">
        <v>437379</v>
      </c>
      <c r="BQ23" s="16" t="n">
        <v>1566000</v>
      </c>
      <c r="BR23" s="16" t="n">
        <v>403212</v>
      </c>
      <c r="BS23" s="16" t="n">
        <v>4439960</v>
      </c>
      <c r="BT23" s="16" t="n">
        <v>6846551</v>
      </c>
      <c r="BU23" s="16" t="n">
        <v>1397897</v>
      </c>
      <c r="BV23" s="16" t="n">
        <v>1503808</v>
      </c>
      <c r="BW23" s="3"/>
      <c r="BX23" s="14" t="n">
        <v>177</v>
      </c>
      <c r="BY23" s="14" t="n">
        <v>67</v>
      </c>
      <c r="BZ23" s="14" t="n">
        <v>3169</v>
      </c>
      <c r="CA23" s="14" t="n">
        <v>14152</v>
      </c>
      <c r="CB23" s="14" t="n">
        <v>1810</v>
      </c>
      <c r="CC23" s="14" t="n">
        <v>19131</v>
      </c>
      <c r="CD23" s="14" t="n">
        <v>2263</v>
      </c>
      <c r="CE23" s="14" t="n">
        <v>9124</v>
      </c>
      <c r="CF23" s="14" t="n">
        <v>841</v>
      </c>
      <c r="CG23" s="14" t="n">
        <v>12228</v>
      </c>
      <c r="CH23" s="14" t="n">
        <v>420</v>
      </c>
      <c r="CI23" s="14" t="n">
        <v>659</v>
      </c>
      <c r="CJ23" s="14" t="n">
        <v>20210</v>
      </c>
      <c r="CK23" s="14" t="n">
        <v>395</v>
      </c>
      <c r="CL23" s="14" t="n">
        <v>614</v>
      </c>
      <c r="CM23" s="14" t="n">
        <v>13237</v>
      </c>
      <c r="CN23" s="14" t="n">
        <v>8782</v>
      </c>
      <c r="CO23" s="14" t="n">
        <v>4524</v>
      </c>
    </row>
    <row r="24" customFormat="false" ht="15.75" hidden="false" customHeight="true" outlineLevel="0" collapsed="false">
      <c r="A24" s="9" t="s">
        <v>117</v>
      </c>
      <c r="B24" s="3"/>
      <c r="C24" s="10" t="n">
        <v>7</v>
      </c>
      <c r="D24" s="11"/>
      <c r="E24" s="10" t="n">
        <v>80.5</v>
      </c>
      <c r="F24" s="10" t="n">
        <v>2254</v>
      </c>
      <c r="G24" s="11" t="n">
        <v>0</v>
      </c>
      <c r="H24" s="11" t="n">
        <v>0</v>
      </c>
      <c r="I24" s="3"/>
      <c r="J24" s="10" t="n">
        <v>56.18</v>
      </c>
      <c r="K24" s="10" t="n">
        <v>23.8</v>
      </c>
      <c r="L24" s="10" t="n">
        <v>43.84</v>
      </c>
      <c r="M24" s="10" t="n">
        <v>8.2</v>
      </c>
      <c r="N24" s="10" t="n">
        <v>0</v>
      </c>
      <c r="O24" s="10" t="n">
        <v>132.02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3"/>
      <c r="AB24" s="11"/>
      <c r="AC24" s="11"/>
      <c r="AD24" s="11" t="n">
        <v>15736</v>
      </c>
      <c r="AE24" s="10" t="n">
        <v>539510</v>
      </c>
      <c r="AF24" s="10" t="n">
        <v>15111</v>
      </c>
      <c r="AG24" s="10" t="n">
        <v>4440</v>
      </c>
      <c r="AH24" s="10" t="n">
        <v>4280</v>
      </c>
      <c r="AI24" s="10" t="n">
        <v>6773</v>
      </c>
      <c r="AJ24" s="11" t="n">
        <v>36099</v>
      </c>
      <c r="AK24" s="11" t="n">
        <v>2335540</v>
      </c>
      <c r="AL24" s="3"/>
      <c r="AM24" s="10" t="n">
        <v>20717</v>
      </c>
      <c r="AN24" s="10" t="n">
        <v>58877</v>
      </c>
      <c r="AO24" s="10" t="n">
        <v>867707</v>
      </c>
      <c r="AP24" s="10" t="n">
        <v>15666</v>
      </c>
      <c r="AQ24" s="10" t="n">
        <v>16269</v>
      </c>
      <c r="AR24" s="10" t="n">
        <v>46055</v>
      </c>
      <c r="AS24" s="10" t="n">
        <v>11170</v>
      </c>
      <c r="AT24" s="10" t="s">
        <v>97</v>
      </c>
      <c r="AU24" s="10" t="n">
        <v>0</v>
      </c>
      <c r="AV24" s="10" t="n">
        <v>660651</v>
      </c>
      <c r="AW24" s="11"/>
      <c r="AX24" s="11"/>
      <c r="AY24" s="11"/>
      <c r="AZ24" s="10" t="n">
        <v>16</v>
      </c>
      <c r="BA24" s="10" t="n">
        <v>349</v>
      </c>
      <c r="BB24" s="10" t="n">
        <v>205</v>
      </c>
      <c r="BC24" s="10" t="n">
        <v>13308</v>
      </c>
      <c r="BD24" s="10" t="n">
        <v>13878</v>
      </c>
      <c r="BE24" s="10" t="n">
        <v>187</v>
      </c>
      <c r="BF24" s="10" t="n">
        <v>28</v>
      </c>
      <c r="BG24" s="10" t="n">
        <v>195</v>
      </c>
      <c r="BH24" s="10" t="n">
        <v>2174</v>
      </c>
      <c r="BI24" s="10" t="n">
        <v>2584</v>
      </c>
      <c r="BJ24" s="10" t="n">
        <v>3111</v>
      </c>
      <c r="BK24" s="10" t="n">
        <v>23611</v>
      </c>
      <c r="BL24" s="10" t="n">
        <v>14044</v>
      </c>
      <c r="BM24" s="10" t="n">
        <v>88588</v>
      </c>
      <c r="BN24" s="10" t="n">
        <v>129354</v>
      </c>
      <c r="BO24" s="3"/>
      <c r="BP24" s="12" t="n">
        <v>1669688</v>
      </c>
      <c r="BQ24" s="12" t="n">
        <v>4827205</v>
      </c>
      <c r="BR24" s="12" t="n">
        <v>1761399</v>
      </c>
      <c r="BS24" s="12" t="n">
        <v>8001190</v>
      </c>
      <c r="BT24" s="12" t="n">
        <v>16259482</v>
      </c>
      <c r="BU24" s="12" t="n">
        <v>0</v>
      </c>
      <c r="BV24" s="12" t="n">
        <v>5519231</v>
      </c>
      <c r="BW24" s="3"/>
      <c r="BX24" s="10" t="n">
        <v>192</v>
      </c>
      <c r="BY24" s="10" t="n">
        <v>570</v>
      </c>
      <c r="BZ24" s="10" t="n">
        <v>6710</v>
      </c>
      <c r="CA24" s="10" t="n">
        <v>33976</v>
      </c>
      <c r="CB24" s="10" t="n">
        <v>1285</v>
      </c>
      <c r="CC24" s="10" t="n">
        <v>41971</v>
      </c>
      <c r="CD24" s="10" t="n">
        <v>4156</v>
      </c>
      <c r="CE24" s="10" t="n">
        <v>26657</v>
      </c>
      <c r="CF24" s="10" t="n">
        <v>414</v>
      </c>
      <c r="CG24" s="10" t="n">
        <v>31227</v>
      </c>
      <c r="CH24" s="10" t="n">
        <v>1470</v>
      </c>
      <c r="CI24" s="10" t="n">
        <v>2363</v>
      </c>
      <c r="CJ24" s="10" t="n">
        <v>45804</v>
      </c>
      <c r="CK24" s="10" t="n">
        <v>1373</v>
      </c>
      <c r="CL24" s="10" t="n">
        <v>2131</v>
      </c>
      <c r="CM24" s="10" t="n">
        <v>34731</v>
      </c>
      <c r="CN24" s="10" t="n">
        <v>2161</v>
      </c>
      <c r="CO24" s="10" t="n">
        <v>1173</v>
      </c>
    </row>
    <row r="25" customFormat="false" ht="15.75" hidden="false" customHeight="true" outlineLevel="0" collapsed="false">
      <c r="A25" s="1" t="s">
        <v>118</v>
      </c>
      <c r="B25" s="3"/>
      <c r="C25" s="14" t="n">
        <v>2</v>
      </c>
      <c r="D25" s="15" t="n">
        <v>13136</v>
      </c>
      <c r="E25" s="14" t="n">
        <v>82</v>
      </c>
      <c r="F25" s="14" t="n">
        <v>1093</v>
      </c>
      <c r="G25" s="15" t="n">
        <v>31185</v>
      </c>
      <c r="H25" s="15" t="n">
        <v>0</v>
      </c>
      <c r="I25" s="3"/>
      <c r="J25" s="14" t="n">
        <v>23.3</v>
      </c>
      <c r="K25" s="14" t="n">
        <v>12.2</v>
      </c>
      <c r="L25" s="14" t="n">
        <v>11.2</v>
      </c>
      <c r="M25" s="14" t="n">
        <v>0</v>
      </c>
      <c r="N25" s="14" t="n">
        <v>0</v>
      </c>
      <c r="O25" s="14" t="n">
        <v>46.7</v>
      </c>
      <c r="P25" s="15" t="n">
        <v>0</v>
      </c>
      <c r="Q25" s="15" t="n">
        <v>1.3</v>
      </c>
      <c r="R25" s="15" t="n">
        <v>4.4</v>
      </c>
      <c r="S25" s="15" t="n">
        <v>10</v>
      </c>
      <c r="T25" s="15" t="n">
        <v>8</v>
      </c>
      <c r="U25" s="15" t="n">
        <v>6</v>
      </c>
      <c r="V25" s="15" t="n">
        <v>10</v>
      </c>
      <c r="W25" s="15" t="n">
        <v>1</v>
      </c>
      <c r="X25" s="15" t="n">
        <v>2</v>
      </c>
      <c r="Y25" s="15" t="n">
        <v>3</v>
      </c>
      <c r="Z25" s="15" t="n">
        <v>0</v>
      </c>
      <c r="AA25" s="3"/>
      <c r="AB25" s="15" t="n">
        <v>532</v>
      </c>
      <c r="AC25" s="15" t="n">
        <v>17834</v>
      </c>
      <c r="AD25" s="15" t="n">
        <v>59830</v>
      </c>
      <c r="AE25" s="14" t="n">
        <v>171348</v>
      </c>
      <c r="AF25" s="14" t="n">
        <v>710</v>
      </c>
      <c r="AG25" s="14" t="n">
        <v>3571</v>
      </c>
      <c r="AH25" s="14" t="n">
        <v>2205</v>
      </c>
      <c r="AI25" s="14" t="n">
        <v>1085</v>
      </c>
      <c r="AJ25" s="15" t="n">
        <v>305</v>
      </c>
      <c r="AK25" s="15" t="n">
        <v>607451</v>
      </c>
      <c r="AL25" s="3"/>
      <c r="AM25" s="14" t="n">
        <v>5870</v>
      </c>
      <c r="AN25" s="14" t="n">
        <v>10014</v>
      </c>
      <c r="AO25" s="14" t="n">
        <v>485326</v>
      </c>
      <c r="AP25" s="14" t="n">
        <v>4769</v>
      </c>
      <c r="AQ25" s="14" t="n">
        <v>7681</v>
      </c>
      <c r="AR25" s="14" t="n">
        <v>130798</v>
      </c>
      <c r="AS25" s="14" t="n">
        <v>8956</v>
      </c>
      <c r="AT25" s="14" t="n">
        <v>72768</v>
      </c>
      <c r="AU25" s="14" t="n">
        <v>49083</v>
      </c>
      <c r="AV25" s="14" t="n">
        <v>399396</v>
      </c>
      <c r="AW25" s="15" t="n">
        <v>1461</v>
      </c>
      <c r="AX25" s="15" t="n">
        <v>3029</v>
      </c>
      <c r="AY25" s="15" t="n">
        <v>254547</v>
      </c>
      <c r="AZ25" s="14" t="n">
        <v>4</v>
      </c>
      <c r="BA25" s="14" t="n">
        <v>3288</v>
      </c>
      <c r="BB25" s="14" t="n">
        <v>43</v>
      </c>
      <c r="BC25" s="14" t="n">
        <v>1139</v>
      </c>
      <c r="BD25" s="14" t="n">
        <v>4474</v>
      </c>
      <c r="BE25" s="14" t="n">
        <v>101</v>
      </c>
      <c r="BF25" s="14" t="n">
        <v>5</v>
      </c>
      <c r="BG25" s="14" t="n">
        <v>0</v>
      </c>
      <c r="BH25" s="14" t="n">
        <v>0</v>
      </c>
      <c r="BI25" s="14" t="n">
        <v>106</v>
      </c>
      <c r="BJ25" s="14" t="n">
        <v>2711</v>
      </c>
      <c r="BK25" s="14" t="n">
        <v>13736</v>
      </c>
      <c r="BL25" s="14" t="n">
        <v>8563</v>
      </c>
      <c r="BM25" s="14" t="n">
        <v>30861</v>
      </c>
      <c r="BN25" s="14" t="n">
        <v>55871</v>
      </c>
      <c r="BO25" s="3"/>
      <c r="BP25" s="16" t="n">
        <v>1264538</v>
      </c>
      <c r="BQ25" s="16" t="n">
        <v>3310317</v>
      </c>
      <c r="BR25" s="16" t="n">
        <v>452909</v>
      </c>
      <c r="BS25" s="16" t="n">
        <v>4005099</v>
      </c>
      <c r="BT25" s="16" t="n">
        <v>9032863</v>
      </c>
      <c r="BU25" s="16" t="n">
        <v>0</v>
      </c>
      <c r="BV25" s="16" t="n">
        <v>3778319</v>
      </c>
      <c r="BW25" s="3"/>
      <c r="BX25" s="14" t="n">
        <v>95</v>
      </c>
      <c r="BY25" s="14" t="n">
        <v>154</v>
      </c>
      <c r="BZ25" s="14" t="n">
        <v>3618</v>
      </c>
      <c r="CA25" s="14" t="n">
        <v>15044</v>
      </c>
      <c r="CB25" s="14" t="n">
        <v>846</v>
      </c>
      <c r="CC25" s="14" t="n">
        <v>19508</v>
      </c>
      <c r="CD25" s="14" t="n">
        <v>2202</v>
      </c>
      <c r="CE25" s="14" t="n">
        <v>11641</v>
      </c>
      <c r="CF25" s="14" t="n">
        <v>396</v>
      </c>
      <c r="CG25" s="14" t="n">
        <v>14239</v>
      </c>
      <c r="CH25" s="14" t="n">
        <v>801</v>
      </c>
      <c r="CI25" s="14" t="n">
        <v>1090</v>
      </c>
      <c r="CJ25" s="14" t="n">
        <v>21399</v>
      </c>
      <c r="CK25" s="14" t="n">
        <v>722</v>
      </c>
      <c r="CL25" s="14" t="n">
        <v>979</v>
      </c>
      <c r="CM25" s="14" t="n">
        <v>15940</v>
      </c>
      <c r="CN25" s="14" t="n">
        <v>1543</v>
      </c>
      <c r="CO25" s="14" t="n">
        <v>939</v>
      </c>
    </row>
    <row r="26" customFormat="false" ht="15.75" hidden="false" customHeight="true" outlineLevel="0" collapsed="false">
      <c r="A26" s="9" t="s">
        <v>119</v>
      </c>
      <c r="B26" s="3"/>
      <c r="C26" s="10" t="n">
        <v>4</v>
      </c>
      <c r="D26" s="11"/>
      <c r="E26" s="10" t="n">
        <v>93</v>
      </c>
      <c r="F26" s="10" t="n">
        <v>1978</v>
      </c>
      <c r="G26" s="11"/>
      <c r="H26" s="11"/>
      <c r="I26" s="3"/>
      <c r="J26" s="10" t="n">
        <v>51</v>
      </c>
      <c r="K26" s="10" t="n">
        <v>43.3</v>
      </c>
      <c r="L26" s="10" t="n">
        <v>41.2</v>
      </c>
      <c r="M26" s="10" t="n">
        <v>17.7</v>
      </c>
      <c r="N26" s="10" t="n">
        <v>0</v>
      </c>
      <c r="O26" s="10" t="n">
        <v>153.2</v>
      </c>
      <c r="P26" s="11" t="n">
        <v>0</v>
      </c>
      <c r="Q26" s="11" t="n">
        <v>1.1</v>
      </c>
      <c r="R26" s="11" t="n">
        <v>31.9</v>
      </c>
      <c r="S26" s="11" t="n">
        <v>34.4</v>
      </c>
      <c r="T26" s="11" t="n">
        <v>16.1</v>
      </c>
      <c r="U26" s="11" t="n">
        <v>27.7</v>
      </c>
      <c r="V26" s="11" t="n">
        <v>14</v>
      </c>
      <c r="W26" s="11" t="n">
        <v>10.5</v>
      </c>
      <c r="X26" s="11" t="n">
        <v>5</v>
      </c>
      <c r="Y26" s="11" t="n">
        <v>3</v>
      </c>
      <c r="Z26" s="11" t="n">
        <v>3.9</v>
      </c>
      <c r="AA26" s="3"/>
      <c r="AB26" s="11" t="n">
        <v>921</v>
      </c>
      <c r="AC26" s="11" t="n">
        <v>32007</v>
      </c>
      <c r="AD26" s="11" t="n">
        <v>44479</v>
      </c>
      <c r="AE26" s="10" t="n">
        <v>435285</v>
      </c>
      <c r="AF26" s="10" t="n">
        <v>13973</v>
      </c>
      <c r="AG26" s="10" t="n">
        <v>13496</v>
      </c>
      <c r="AH26" s="10" t="n">
        <v>9762</v>
      </c>
      <c r="AI26" s="10" t="n">
        <v>16754</v>
      </c>
      <c r="AJ26" s="11" t="n">
        <v>18388</v>
      </c>
      <c r="AK26" s="11" t="s">
        <v>97</v>
      </c>
      <c r="AL26" s="3"/>
      <c r="AM26" s="10" t="n">
        <v>31618</v>
      </c>
      <c r="AN26" s="10" t="n">
        <v>31309</v>
      </c>
      <c r="AO26" s="10" t="n">
        <v>489658</v>
      </c>
      <c r="AP26" s="10" t="n">
        <v>17257</v>
      </c>
      <c r="AQ26" s="10" t="n">
        <v>15753</v>
      </c>
      <c r="AR26" s="10" t="n">
        <v>271586</v>
      </c>
      <c r="AS26" s="10" t="n">
        <v>63987</v>
      </c>
      <c r="AT26" s="10" t="n">
        <v>184971</v>
      </c>
      <c r="AU26" s="10" t="n">
        <v>90886</v>
      </c>
      <c r="AV26" s="10" t="s">
        <v>97</v>
      </c>
      <c r="AW26" s="11" t="s">
        <v>97</v>
      </c>
      <c r="AX26" s="11" t="s">
        <v>97</v>
      </c>
      <c r="AY26" s="11" t="s">
        <v>97</v>
      </c>
      <c r="AZ26" s="10" t="n">
        <v>12</v>
      </c>
      <c r="BA26" s="10" t="n">
        <v>53</v>
      </c>
      <c r="BB26" s="10" t="n">
        <v>629</v>
      </c>
      <c r="BC26" s="10" t="n">
        <v>502</v>
      </c>
      <c r="BD26" s="10" t="n">
        <v>1196</v>
      </c>
      <c r="BE26" s="10" t="n">
        <v>98</v>
      </c>
      <c r="BF26" s="10" t="n">
        <v>13</v>
      </c>
      <c r="BG26" s="10" t="n">
        <v>304</v>
      </c>
      <c r="BH26" s="10" t="n">
        <v>0</v>
      </c>
      <c r="BI26" s="10" t="n">
        <v>415</v>
      </c>
      <c r="BJ26" s="10" t="n">
        <v>1817</v>
      </c>
      <c r="BK26" s="10" t="n">
        <v>18348</v>
      </c>
      <c r="BL26" s="10" t="n">
        <v>8862</v>
      </c>
      <c r="BM26" s="10" t="n">
        <v>72426</v>
      </c>
      <c r="BN26" s="10" t="n">
        <v>101453</v>
      </c>
      <c r="BO26" s="3"/>
      <c r="BP26" s="12" t="n">
        <v>4059344</v>
      </c>
      <c r="BQ26" s="12" t="n">
        <v>6333918</v>
      </c>
      <c r="BR26" s="12" t="n">
        <v>747978</v>
      </c>
      <c r="BS26" s="12" t="n">
        <v>11156254</v>
      </c>
      <c r="BT26" s="12" t="n">
        <v>22297494</v>
      </c>
      <c r="BU26" s="12" t="n">
        <v>241957</v>
      </c>
      <c r="BV26" s="12" t="n">
        <v>6768474</v>
      </c>
      <c r="BW26" s="3"/>
      <c r="BX26" s="10" t="n">
        <v>617</v>
      </c>
      <c r="BY26" s="10" t="n">
        <v>646</v>
      </c>
      <c r="BZ26" s="10" t="n">
        <v>6904</v>
      </c>
      <c r="CA26" s="10" t="n">
        <v>34617</v>
      </c>
      <c r="CB26" s="10" t="n">
        <v>1013</v>
      </c>
      <c r="CC26" s="10" t="n">
        <v>42534</v>
      </c>
      <c r="CD26" s="10" t="n">
        <v>3991</v>
      </c>
      <c r="CE26" s="10" t="n">
        <v>26970</v>
      </c>
      <c r="CF26" s="10" t="n">
        <v>201</v>
      </c>
      <c r="CG26" s="10" t="n">
        <v>31162</v>
      </c>
      <c r="CH26" s="10" t="n">
        <v>1818</v>
      </c>
      <c r="CI26" s="10" t="n">
        <v>2442</v>
      </c>
      <c r="CJ26" s="10" t="n">
        <v>46794</v>
      </c>
      <c r="CK26" s="10" t="n">
        <v>1336</v>
      </c>
      <c r="CL26" s="10" t="n">
        <v>2231</v>
      </c>
      <c r="CM26" s="10" t="n">
        <v>34729</v>
      </c>
      <c r="CN26" s="10" t="n">
        <v>3373</v>
      </c>
      <c r="CO26" s="10" t="n">
        <v>1654</v>
      </c>
    </row>
    <row r="27" customFormat="false" ht="15.75" hidden="false" customHeight="true" outlineLevel="0" collapsed="false">
      <c r="A27" s="1" t="s">
        <v>120</v>
      </c>
      <c r="B27" s="3"/>
      <c r="C27" s="14" t="n">
        <v>15</v>
      </c>
      <c r="D27" s="15" t="n">
        <v>34689</v>
      </c>
      <c r="E27" s="14" t="n">
        <v>76</v>
      </c>
      <c r="F27" s="14" t="n">
        <v>4293</v>
      </c>
      <c r="G27" s="15"/>
      <c r="H27" s="15"/>
      <c r="I27" s="3"/>
      <c r="J27" s="14" t="n">
        <v>87.7</v>
      </c>
      <c r="K27" s="14" t="n">
        <v>40</v>
      </c>
      <c r="L27" s="14" t="n">
        <v>84.4</v>
      </c>
      <c r="M27" s="14" t="n">
        <v>23.6</v>
      </c>
      <c r="N27" s="14" t="n">
        <v>8.9</v>
      </c>
      <c r="O27" s="14" t="n">
        <v>244.6</v>
      </c>
      <c r="P27" s="15" t="n">
        <v>4.5</v>
      </c>
      <c r="Q27" s="15" t="n">
        <v>14.9</v>
      </c>
      <c r="R27" s="15" t="n">
        <v>61</v>
      </c>
      <c r="S27" s="15" t="n">
        <v>38.9</v>
      </c>
      <c r="T27" s="15" t="n">
        <v>21.9</v>
      </c>
      <c r="U27" s="15" t="n">
        <v>57.2</v>
      </c>
      <c r="V27" s="15" t="n">
        <v>21.2</v>
      </c>
      <c r="W27" s="15" t="n">
        <v>13.9</v>
      </c>
      <c r="X27" s="15" t="n">
        <v>6</v>
      </c>
      <c r="Y27" s="15" t="n">
        <v>5</v>
      </c>
      <c r="Z27" s="15"/>
      <c r="AA27" s="3"/>
      <c r="AB27" s="15" t="n">
        <v>1776</v>
      </c>
      <c r="AC27" s="15" t="n">
        <v>33179</v>
      </c>
      <c r="AD27" s="15" t="n">
        <v>30832</v>
      </c>
      <c r="AE27" s="14" t="n">
        <v>824605</v>
      </c>
      <c r="AF27" s="14" t="n">
        <v>41293</v>
      </c>
      <c r="AG27" s="14" t="n">
        <v>7143</v>
      </c>
      <c r="AH27" s="14" t="n">
        <v>14078</v>
      </c>
      <c r="AI27" s="14" t="n">
        <v>27618</v>
      </c>
      <c r="AJ27" s="15"/>
      <c r="AK27" s="15" t="n">
        <v>3254588</v>
      </c>
      <c r="AL27" s="3"/>
      <c r="AM27" s="14" t="n">
        <v>30856</v>
      </c>
      <c r="AN27" s="14" t="n">
        <v>120561</v>
      </c>
      <c r="AO27" s="14" t="n">
        <v>1621466</v>
      </c>
      <c r="AP27" s="14" t="n">
        <v>129292</v>
      </c>
      <c r="AQ27" s="14" t="n">
        <v>0</v>
      </c>
      <c r="AR27" s="14" t="n">
        <v>472040</v>
      </c>
      <c r="AS27" s="14" t="n">
        <v>43521</v>
      </c>
      <c r="AT27" s="14" t="n">
        <v>33</v>
      </c>
      <c r="AU27" s="14" t="n">
        <v>17485</v>
      </c>
      <c r="AV27" s="14" t="s">
        <v>97</v>
      </c>
      <c r="AW27" s="15" t="n">
        <v>0</v>
      </c>
      <c r="AX27" s="15" t="n">
        <v>0</v>
      </c>
      <c r="AY27" s="15" t="n">
        <v>0</v>
      </c>
      <c r="AZ27" s="14" t="n">
        <v>33</v>
      </c>
      <c r="BA27" s="14" t="n">
        <v>34</v>
      </c>
      <c r="BB27" s="14" t="n">
        <v>177</v>
      </c>
      <c r="BC27" s="14" t="n">
        <v>966</v>
      </c>
      <c r="BD27" s="14" t="n">
        <v>1210</v>
      </c>
      <c r="BE27" s="14" t="n">
        <v>164</v>
      </c>
      <c r="BF27" s="14" t="n">
        <v>0</v>
      </c>
      <c r="BG27" s="14" t="n">
        <v>333</v>
      </c>
      <c r="BH27" s="14" t="n">
        <v>0</v>
      </c>
      <c r="BI27" s="14" t="n">
        <v>497</v>
      </c>
      <c r="BJ27" s="14" t="n">
        <v>3516</v>
      </c>
      <c r="BK27" s="14" t="n">
        <v>260</v>
      </c>
      <c r="BL27" s="14" t="n">
        <v>9743</v>
      </c>
      <c r="BM27" s="14" t="n">
        <v>62182</v>
      </c>
      <c r="BN27" s="14" t="n">
        <v>75701</v>
      </c>
      <c r="BO27" s="3"/>
      <c r="BP27" s="16" t="n">
        <v>4498051</v>
      </c>
      <c r="BQ27" s="16" t="n">
        <v>13028386</v>
      </c>
      <c r="BR27" s="16" t="n">
        <v>4297666</v>
      </c>
      <c r="BS27" s="16" t="n">
        <v>18606905</v>
      </c>
      <c r="BT27" s="16" t="n">
        <v>40431008</v>
      </c>
      <c r="BU27" s="16" t="n">
        <v>557086</v>
      </c>
      <c r="BV27" s="16" t="n">
        <v>13164450</v>
      </c>
      <c r="BW27" s="3"/>
      <c r="BX27" s="14" t="n">
        <v>188</v>
      </c>
      <c r="BY27" s="14" t="n">
        <v>0</v>
      </c>
      <c r="BZ27" s="14" t="n">
        <v>10664</v>
      </c>
      <c r="CA27" s="14" t="n">
        <v>34065</v>
      </c>
      <c r="CB27" s="14" t="n">
        <v>819</v>
      </c>
      <c r="CC27" s="14" t="n">
        <v>45548</v>
      </c>
      <c r="CD27" s="14" t="n">
        <v>7408</v>
      </c>
      <c r="CE27" s="14" t="n">
        <v>28516</v>
      </c>
      <c r="CF27" s="14" t="n">
        <v>366</v>
      </c>
      <c r="CG27" s="14" t="n">
        <v>36290</v>
      </c>
      <c r="CH27" s="14" t="n">
        <v>2974</v>
      </c>
      <c r="CI27" s="14" t="n">
        <v>4099</v>
      </c>
      <c r="CJ27" s="14" t="n">
        <v>52621</v>
      </c>
      <c r="CK27" s="14" t="n">
        <v>2744</v>
      </c>
      <c r="CL27" s="14" t="n">
        <v>3805</v>
      </c>
      <c r="CM27" s="14" t="n">
        <v>42839</v>
      </c>
      <c r="CN27" s="14" t="n">
        <v>1396</v>
      </c>
      <c r="CO27" s="14" t="n">
        <v>621</v>
      </c>
    </row>
    <row r="28" customFormat="false" ht="15.75" hidden="false" customHeight="true" outlineLevel="0" collapsed="false">
      <c r="A28" s="9" t="s">
        <v>121</v>
      </c>
      <c r="B28" s="3"/>
      <c r="C28" s="10" t="n">
        <v>3</v>
      </c>
      <c r="D28" s="11" t="n">
        <v>0</v>
      </c>
      <c r="E28" s="10" t="n">
        <v>73</v>
      </c>
      <c r="F28" s="10" t="n">
        <v>645</v>
      </c>
      <c r="G28" s="11" t="n">
        <v>0</v>
      </c>
      <c r="H28" s="11" t="n">
        <v>0</v>
      </c>
      <c r="I28" s="3"/>
      <c r="J28" s="10" t="n">
        <v>16.4</v>
      </c>
      <c r="K28" s="10" t="n">
        <v>15.8</v>
      </c>
      <c r="L28" s="10" t="n">
        <v>16.1</v>
      </c>
      <c r="M28" s="10" t="n">
        <v>2</v>
      </c>
      <c r="N28" s="10" t="n">
        <v>0</v>
      </c>
      <c r="O28" s="10" t="n">
        <v>50.3</v>
      </c>
      <c r="P28" s="11" t="n">
        <v>0</v>
      </c>
      <c r="Q28" s="11" t="n">
        <v>0</v>
      </c>
      <c r="R28" s="11" t="n">
        <v>14.8</v>
      </c>
      <c r="S28" s="11" t="n">
        <v>4.4</v>
      </c>
      <c r="T28" s="11" t="n">
        <v>14.6</v>
      </c>
      <c r="U28" s="11" t="n">
        <v>8.4</v>
      </c>
      <c r="V28" s="11" t="n">
        <v>6</v>
      </c>
      <c r="W28" s="11" t="n">
        <v>0</v>
      </c>
      <c r="X28" s="11" t="n">
        <v>3</v>
      </c>
      <c r="Y28" s="11" t="n">
        <v>0</v>
      </c>
      <c r="Z28" s="11" t="n">
        <v>1</v>
      </c>
      <c r="AA28" s="3"/>
      <c r="AB28" s="11" t="n">
        <v>463</v>
      </c>
      <c r="AC28" s="11" t="n">
        <v>5911</v>
      </c>
      <c r="AD28" s="11" t="n">
        <v>11334</v>
      </c>
      <c r="AE28" s="10" t="n">
        <v>195803</v>
      </c>
      <c r="AF28" s="10" t="n">
        <v>3706</v>
      </c>
      <c r="AG28" s="10" t="n">
        <v>2521</v>
      </c>
      <c r="AH28" s="10" t="n">
        <v>321</v>
      </c>
      <c r="AI28" s="10" t="n">
        <v>1575</v>
      </c>
      <c r="AJ28" s="11" t="n">
        <v>2764</v>
      </c>
      <c r="AK28" s="11" t="n">
        <v>280656</v>
      </c>
      <c r="AL28" s="3"/>
      <c r="AM28" s="10" t="n">
        <v>5094</v>
      </c>
      <c r="AN28" s="10" t="n">
        <v>3573</v>
      </c>
      <c r="AO28" s="10" t="n">
        <v>327939</v>
      </c>
      <c r="AP28" s="10" t="n">
        <v>0</v>
      </c>
      <c r="AQ28" s="10" t="n">
        <v>0</v>
      </c>
      <c r="AR28" s="10" t="n">
        <v>99024</v>
      </c>
      <c r="AS28" s="10" t="n">
        <v>1920</v>
      </c>
      <c r="AT28" s="10" t="n">
        <v>1508</v>
      </c>
      <c r="AU28" s="10" t="n">
        <v>0</v>
      </c>
      <c r="AV28" s="10" t="s">
        <v>97</v>
      </c>
      <c r="AW28" s="11" t="n">
        <v>0</v>
      </c>
      <c r="AX28" s="11" t="n">
        <v>0</v>
      </c>
      <c r="AY28" s="11" t="n">
        <v>0</v>
      </c>
      <c r="AZ28" s="10" t="n">
        <v>0</v>
      </c>
      <c r="BA28" s="10" t="n">
        <v>15</v>
      </c>
      <c r="BB28" s="10" t="n">
        <v>24</v>
      </c>
      <c r="BC28" s="10" t="n">
        <v>0</v>
      </c>
      <c r="BD28" s="10" t="n">
        <v>39</v>
      </c>
      <c r="BE28" s="10" t="n">
        <v>2</v>
      </c>
      <c r="BF28" s="10" t="n">
        <v>0</v>
      </c>
      <c r="BG28" s="10" t="n">
        <v>0</v>
      </c>
      <c r="BH28" s="10" t="n">
        <v>0</v>
      </c>
      <c r="BI28" s="10" t="n">
        <v>2</v>
      </c>
      <c r="BJ28" s="10" t="n">
        <v>245</v>
      </c>
      <c r="BK28" s="10" t="n">
        <v>221</v>
      </c>
      <c r="BL28" s="10" t="n">
        <v>7434</v>
      </c>
      <c r="BM28" s="10" t="n">
        <v>79198</v>
      </c>
      <c r="BN28" s="10" t="n">
        <v>87098</v>
      </c>
      <c r="BO28" s="3"/>
      <c r="BP28" s="12" t="n">
        <v>851166</v>
      </c>
      <c r="BQ28" s="12" t="n">
        <v>2002924</v>
      </c>
      <c r="BR28" s="12" t="n">
        <v>517380</v>
      </c>
      <c r="BS28" s="12" t="n">
        <v>3576315</v>
      </c>
      <c r="BT28" s="12" t="n">
        <v>6947785</v>
      </c>
      <c r="BU28" s="12" t="n">
        <v>0</v>
      </c>
      <c r="BV28" s="12" t="n">
        <v>2368176</v>
      </c>
      <c r="BW28" s="3"/>
      <c r="BX28" s="10" t="n">
        <v>117</v>
      </c>
      <c r="BY28" s="10" t="n">
        <v>271</v>
      </c>
      <c r="BZ28" s="10" t="n">
        <v>5006</v>
      </c>
      <c r="CA28" s="10" t="n">
        <v>18298</v>
      </c>
      <c r="CB28" s="10" t="n">
        <v>2591</v>
      </c>
      <c r="CC28" s="10" t="n">
        <v>25895</v>
      </c>
      <c r="CD28" s="10" t="n">
        <v>2118</v>
      </c>
      <c r="CE28" s="10" t="n">
        <v>10229</v>
      </c>
      <c r="CF28" s="10" t="n">
        <v>1045</v>
      </c>
      <c r="CG28" s="10" t="n">
        <v>13392</v>
      </c>
      <c r="CH28" s="10" t="n">
        <v>461</v>
      </c>
      <c r="CI28" s="10" t="n">
        <v>840</v>
      </c>
      <c r="CJ28" s="10" t="n">
        <v>27196</v>
      </c>
      <c r="CK28" s="10" t="n">
        <v>442</v>
      </c>
      <c r="CL28" s="10" t="n">
        <v>734</v>
      </c>
      <c r="CM28" s="10" t="n">
        <v>14568</v>
      </c>
      <c r="CN28" s="10" t="n">
        <v>18460</v>
      </c>
      <c r="CO28" s="10" t="n">
        <v>8372</v>
      </c>
    </row>
    <row r="29" customFormat="false" ht="15.75" hidden="false" customHeight="true" outlineLevel="0" collapsed="false">
      <c r="A29" s="1" t="s">
        <v>122</v>
      </c>
      <c r="B29" s="3"/>
      <c r="C29" s="14" t="n">
        <v>1</v>
      </c>
      <c r="D29" s="15" t="n">
        <v>4000</v>
      </c>
      <c r="E29" s="14" t="n">
        <v>76.5</v>
      </c>
      <c r="F29" s="14" t="n">
        <v>655</v>
      </c>
      <c r="G29" s="15" t="s">
        <v>97</v>
      </c>
      <c r="H29" s="15" t="n">
        <v>0</v>
      </c>
      <c r="I29" s="3"/>
      <c r="J29" s="14" t="n">
        <v>12</v>
      </c>
      <c r="K29" s="14" t="n">
        <v>2</v>
      </c>
      <c r="L29" s="14" t="n">
        <v>5.6</v>
      </c>
      <c r="M29" s="14" t="n">
        <v>0</v>
      </c>
      <c r="N29" s="14" t="n">
        <v>0</v>
      </c>
      <c r="O29" s="14" t="n">
        <v>19.6</v>
      </c>
      <c r="P29" s="15" t="n">
        <v>0.6</v>
      </c>
      <c r="Q29" s="15" t="n">
        <v>0</v>
      </c>
      <c r="R29" s="15" t="n">
        <v>4</v>
      </c>
      <c r="S29" s="15" t="n">
        <v>2</v>
      </c>
      <c r="T29" s="15" t="n">
        <v>2.5</v>
      </c>
      <c r="U29" s="15" t="n">
        <v>6</v>
      </c>
      <c r="V29" s="15" t="n">
        <v>0</v>
      </c>
      <c r="W29" s="15" t="n">
        <v>3.5</v>
      </c>
      <c r="X29" s="15" t="n">
        <v>0</v>
      </c>
      <c r="Y29" s="15" t="n">
        <v>1</v>
      </c>
      <c r="Z29" s="15" t="n">
        <v>0</v>
      </c>
      <c r="AA29" s="3"/>
      <c r="AB29" s="15" t="n">
        <v>331</v>
      </c>
      <c r="AC29" s="15" t="n">
        <v>10948</v>
      </c>
      <c r="AD29" s="15" t="s">
        <v>97</v>
      </c>
      <c r="AE29" s="14" t="n">
        <v>116712</v>
      </c>
      <c r="AF29" s="14" t="n">
        <v>6637</v>
      </c>
      <c r="AG29" s="14" t="n">
        <v>2525</v>
      </c>
      <c r="AH29" s="14" t="n">
        <v>393</v>
      </c>
      <c r="AI29" s="14" t="n">
        <v>1444</v>
      </c>
      <c r="AJ29" s="15" t="n">
        <v>25</v>
      </c>
      <c r="AK29" s="15" t="n">
        <v>447692</v>
      </c>
      <c r="AL29" s="3"/>
      <c r="AM29" s="14" t="n">
        <v>5762</v>
      </c>
      <c r="AN29" s="14" t="n">
        <v>2911</v>
      </c>
      <c r="AO29" s="14" t="n">
        <v>119425</v>
      </c>
      <c r="AP29" s="14" t="n">
        <v>5656</v>
      </c>
      <c r="AQ29" s="14" t="n">
        <v>2911</v>
      </c>
      <c r="AR29" s="14" t="n">
        <v>4695</v>
      </c>
      <c r="AS29" s="14" t="n">
        <v>734</v>
      </c>
      <c r="AT29" s="14" t="n">
        <v>0</v>
      </c>
      <c r="AU29" s="14" t="n">
        <v>0</v>
      </c>
      <c r="AV29" s="14" t="n">
        <v>113731</v>
      </c>
      <c r="AW29" s="15" t="s">
        <v>97</v>
      </c>
      <c r="AX29" s="15" t="s">
        <v>97</v>
      </c>
      <c r="AY29" s="15" t="s">
        <v>97</v>
      </c>
      <c r="AZ29" s="14" t="n">
        <v>1</v>
      </c>
      <c r="BA29" s="14" t="n">
        <v>3</v>
      </c>
      <c r="BB29" s="14" t="n">
        <v>22</v>
      </c>
      <c r="BC29" s="14" t="n">
        <v>456</v>
      </c>
      <c r="BD29" s="14" t="n">
        <v>482</v>
      </c>
      <c r="BE29" s="14" t="n">
        <v>2</v>
      </c>
      <c r="BF29" s="14" t="n">
        <v>0</v>
      </c>
      <c r="BG29" s="14" t="n">
        <v>0</v>
      </c>
      <c r="BH29" s="14" t="n">
        <v>3</v>
      </c>
      <c r="BI29" s="14" t="n">
        <v>5</v>
      </c>
      <c r="BJ29" s="14" t="n">
        <v>48</v>
      </c>
      <c r="BK29" s="14" t="n">
        <v>220</v>
      </c>
      <c r="BL29" s="14" t="n">
        <v>7768</v>
      </c>
      <c r="BM29" s="14" t="n">
        <v>56766</v>
      </c>
      <c r="BN29" s="14" t="n">
        <v>64802</v>
      </c>
      <c r="BO29" s="3"/>
      <c r="BP29" s="16" t="n">
        <v>441016</v>
      </c>
      <c r="BQ29" s="16" t="n">
        <v>1260250</v>
      </c>
      <c r="BR29" s="16" t="n">
        <v>308175</v>
      </c>
      <c r="BS29" s="16" t="n">
        <v>1520364</v>
      </c>
      <c r="BT29" s="16" t="n">
        <v>3529805</v>
      </c>
      <c r="BU29" s="16" t="n">
        <v>50000</v>
      </c>
      <c r="BV29" s="16" t="n">
        <v>1330422</v>
      </c>
      <c r="BW29" s="3"/>
      <c r="BX29" s="14" t="n">
        <v>149</v>
      </c>
      <c r="BY29" s="14" t="n">
        <v>319</v>
      </c>
      <c r="BZ29" s="14" t="n">
        <v>587</v>
      </c>
      <c r="CA29" s="14" t="n">
        <v>7346</v>
      </c>
      <c r="CB29" s="14" t="n">
        <v>1521</v>
      </c>
      <c r="CC29" s="14" t="n">
        <v>9454</v>
      </c>
      <c r="CD29" s="14" t="n">
        <v>304</v>
      </c>
      <c r="CE29" s="14" t="n">
        <v>5353</v>
      </c>
      <c r="CF29" s="14" t="n">
        <v>700</v>
      </c>
      <c r="CG29" s="14" t="n">
        <v>6357</v>
      </c>
      <c r="CH29" s="14" t="n">
        <v>235</v>
      </c>
      <c r="CI29" s="14" t="n">
        <v>416</v>
      </c>
      <c r="CJ29" s="14" t="n">
        <v>10105</v>
      </c>
      <c r="CK29" s="14" t="n">
        <v>216</v>
      </c>
      <c r="CL29" s="14" t="n">
        <v>384</v>
      </c>
      <c r="CM29" s="14" t="n">
        <v>6957</v>
      </c>
      <c r="CN29" s="14" t="n">
        <v>157</v>
      </c>
      <c r="CO29" s="14" t="n">
        <v>45</v>
      </c>
    </row>
    <row r="30" customFormat="false" ht="15.75" hidden="false" customHeight="true" outlineLevel="0" collapsed="false">
      <c r="A30" s="17" t="s">
        <v>123</v>
      </c>
      <c r="B30" s="3"/>
      <c r="C30" s="10"/>
      <c r="D30" s="11"/>
      <c r="E30" s="10"/>
      <c r="F30" s="10"/>
      <c r="G30" s="11"/>
      <c r="H30" s="11"/>
      <c r="I30" s="3"/>
      <c r="J30" s="10"/>
      <c r="K30" s="10"/>
      <c r="L30" s="10"/>
      <c r="M30" s="10"/>
      <c r="N30" s="10"/>
      <c r="O30" s="10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3"/>
      <c r="AB30" s="11"/>
      <c r="AC30" s="11"/>
      <c r="AD30" s="11"/>
      <c r="AE30" s="10"/>
      <c r="AF30" s="10"/>
      <c r="AG30" s="10"/>
      <c r="AH30" s="10"/>
      <c r="AI30" s="10"/>
      <c r="AJ30" s="11"/>
      <c r="AK30" s="11"/>
      <c r="AL30" s="3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1"/>
      <c r="AX30" s="11"/>
      <c r="AY30" s="11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3"/>
      <c r="BP30" s="10"/>
      <c r="BQ30" s="10"/>
      <c r="BR30" s="10"/>
      <c r="BS30" s="10"/>
      <c r="BT30" s="10"/>
      <c r="BU30" s="10"/>
      <c r="BV30" s="10"/>
      <c r="BW30" s="3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</row>
    <row r="31" customFormat="false" ht="12.75" hidden="false" customHeight="false" outlineLevel="0" collapsed="false">
      <c r="A31" s="1" t="s">
        <v>124</v>
      </c>
      <c r="B31" s="3"/>
      <c r="C31" s="14" t="n">
        <v>4</v>
      </c>
      <c r="D31" s="15" t="n">
        <v>0</v>
      </c>
      <c r="E31" s="14" t="n">
        <v>84</v>
      </c>
      <c r="F31" s="14" t="n">
        <v>1588</v>
      </c>
      <c r="G31" s="15" t="n">
        <v>0</v>
      </c>
      <c r="H31" s="15" t="n">
        <v>730</v>
      </c>
      <c r="I31" s="3"/>
      <c r="J31" s="14" t="n">
        <v>44.7</v>
      </c>
      <c r="K31" s="14" t="n">
        <v>8.9</v>
      </c>
      <c r="L31" s="14" t="n">
        <v>28.6</v>
      </c>
      <c r="M31" s="14" t="n">
        <v>8.5</v>
      </c>
      <c r="N31" s="14" t="n">
        <v>0</v>
      </c>
      <c r="O31" s="14" t="n">
        <v>90.7</v>
      </c>
      <c r="P31" s="15" t="n">
        <v>1.4</v>
      </c>
      <c r="Q31" s="15" t="n">
        <v>20.6</v>
      </c>
      <c r="R31" s="15" t="n">
        <v>13.3</v>
      </c>
      <c r="S31" s="15" t="n">
        <v>5</v>
      </c>
      <c r="T31" s="15" t="n">
        <v>9</v>
      </c>
      <c r="U31" s="15" t="n">
        <v>12.5</v>
      </c>
      <c r="V31" s="15" t="n">
        <v>18.1</v>
      </c>
      <c r="W31" s="15" t="n">
        <v>4</v>
      </c>
      <c r="X31" s="15" t="n">
        <v>4.6</v>
      </c>
      <c r="Y31" s="15" t="n">
        <v>0</v>
      </c>
      <c r="Z31" s="15" t="n">
        <v>3</v>
      </c>
      <c r="AA31" s="3"/>
      <c r="AB31" s="15" t="n">
        <v>299</v>
      </c>
      <c r="AC31" s="15" t="n">
        <v>11958</v>
      </c>
      <c r="AD31" s="15" t="s">
        <v>97</v>
      </c>
      <c r="AE31" s="14" t="n">
        <v>381849</v>
      </c>
      <c r="AF31" s="14" t="n">
        <v>23491</v>
      </c>
      <c r="AG31" s="14" t="n">
        <v>2209</v>
      </c>
      <c r="AH31" s="14" t="n">
        <v>4062</v>
      </c>
      <c r="AI31" s="14" t="n">
        <v>14707</v>
      </c>
      <c r="AJ31" s="15"/>
      <c r="AK31" s="15" t="n">
        <v>1236438</v>
      </c>
      <c r="AL31" s="3"/>
      <c r="AM31" s="14" t="n">
        <v>20023</v>
      </c>
      <c r="AN31" s="14" t="n">
        <v>4189</v>
      </c>
      <c r="AO31" s="14" t="n">
        <v>858380</v>
      </c>
      <c r="AP31" s="14" t="n">
        <v>12921</v>
      </c>
      <c r="AQ31" s="14" t="n">
        <v>2309</v>
      </c>
      <c r="AR31" s="14" t="n">
        <v>31370</v>
      </c>
      <c r="AS31" s="14" t="n">
        <v>13766</v>
      </c>
      <c r="AT31" s="14" t="n">
        <v>12</v>
      </c>
      <c r="AU31" s="14"/>
      <c r="AV31" s="14" t="n">
        <v>639842</v>
      </c>
      <c r="AW31" s="15" t="n">
        <v>5581</v>
      </c>
      <c r="AX31" s="15" t="n">
        <v>1698</v>
      </c>
      <c r="AY31" s="15" t="s">
        <v>97</v>
      </c>
      <c r="AZ31" s="14" t="n">
        <v>21</v>
      </c>
      <c r="BA31" s="14" t="n">
        <v>103</v>
      </c>
      <c r="BB31" s="14" t="n">
        <v>631</v>
      </c>
      <c r="BC31" s="14" t="n">
        <v>0</v>
      </c>
      <c r="BD31" s="14" t="n">
        <v>755</v>
      </c>
      <c r="BE31" s="14" t="n">
        <v>2</v>
      </c>
      <c r="BF31" s="14" t="n">
        <v>9</v>
      </c>
      <c r="BG31" s="14" t="n">
        <v>0</v>
      </c>
      <c r="BH31" s="14" t="n">
        <v>0</v>
      </c>
      <c r="BI31" s="14" t="n">
        <v>11</v>
      </c>
      <c r="BJ31" s="14" t="n">
        <v>4044</v>
      </c>
      <c r="BK31" s="14" t="n">
        <v>653</v>
      </c>
      <c r="BL31" s="14" t="n">
        <v>7196</v>
      </c>
      <c r="BM31" s="14" t="n">
        <v>58744</v>
      </c>
      <c r="BN31" s="14" t="n">
        <v>70637</v>
      </c>
      <c r="BO31" s="3"/>
      <c r="BP31" s="16" t="n">
        <v>1651000</v>
      </c>
      <c r="BQ31" s="16" t="n">
        <v>3464000</v>
      </c>
      <c r="BR31" s="16" t="n">
        <v>574000</v>
      </c>
      <c r="BS31" s="16" t="n">
        <v>6469000</v>
      </c>
      <c r="BT31" s="16" t="n">
        <v>12158000</v>
      </c>
      <c r="BU31" s="16" t="n">
        <v>83000</v>
      </c>
      <c r="BV31" s="16" t="n">
        <v>3230465</v>
      </c>
      <c r="BW31" s="3"/>
      <c r="BX31" s="14" t="n">
        <v>484</v>
      </c>
      <c r="BY31" s="14" t="n">
        <v>1715</v>
      </c>
      <c r="BZ31" s="14" t="n">
        <v>4933</v>
      </c>
      <c r="CA31" s="14" t="n">
        <v>14515</v>
      </c>
      <c r="CB31" s="14" t="n">
        <v>288</v>
      </c>
      <c r="CC31" s="14" t="n">
        <v>19736</v>
      </c>
      <c r="CD31" s="14" t="n">
        <v>2565</v>
      </c>
      <c r="CE31" s="14" t="n">
        <v>10832</v>
      </c>
      <c r="CF31" s="14" t="n">
        <v>120</v>
      </c>
      <c r="CG31" s="14" t="n">
        <v>13517</v>
      </c>
      <c r="CH31" s="14" t="n">
        <v>887</v>
      </c>
      <c r="CI31" s="14" t="n">
        <v>1190</v>
      </c>
      <c r="CJ31" s="14" t="n">
        <v>21813</v>
      </c>
      <c r="CK31" s="14" t="n">
        <v>769</v>
      </c>
      <c r="CL31" s="14" t="n">
        <v>1045</v>
      </c>
      <c r="CM31" s="14" t="n">
        <v>15331</v>
      </c>
      <c r="CN31" s="14" t="n">
        <v>2640</v>
      </c>
      <c r="CO31" s="14" t="n">
        <v>1131</v>
      </c>
    </row>
    <row r="32" customFormat="false" ht="15.75" hidden="false" customHeight="true" outlineLevel="0" collapsed="false">
      <c r="A32" s="9" t="s">
        <v>125</v>
      </c>
      <c r="B32" s="3"/>
      <c r="C32" s="10" t="n">
        <v>5</v>
      </c>
      <c r="D32" s="11" t="n">
        <v>16815</v>
      </c>
      <c r="E32" s="10" t="n">
        <v>80</v>
      </c>
      <c r="F32" s="10" t="n">
        <v>1642</v>
      </c>
      <c r="G32" s="11" t="n">
        <v>71394</v>
      </c>
      <c r="H32" s="11"/>
      <c r="I32" s="3"/>
      <c r="J32" s="10" t="n">
        <v>29.5</v>
      </c>
      <c r="K32" s="10" t="n">
        <v>25.4</v>
      </c>
      <c r="L32" s="10" t="n">
        <v>55.8</v>
      </c>
      <c r="M32" s="10" t="n">
        <v>4</v>
      </c>
      <c r="N32" s="10" t="n">
        <v>0</v>
      </c>
      <c r="O32" s="10" t="n">
        <v>114.7</v>
      </c>
      <c r="P32" s="11" t="n">
        <v>0.5</v>
      </c>
      <c r="Q32" s="11" t="n">
        <v>32.6</v>
      </c>
      <c r="R32" s="11" t="n">
        <v>19.9</v>
      </c>
      <c r="S32" s="11" t="n">
        <v>23.1</v>
      </c>
      <c r="T32" s="11" t="n">
        <v>5.1</v>
      </c>
      <c r="U32" s="11" t="n">
        <v>1.8</v>
      </c>
      <c r="V32" s="11" t="n">
        <v>14</v>
      </c>
      <c r="W32" s="11" t="n">
        <v>9.5</v>
      </c>
      <c r="X32" s="11" t="n">
        <v>6</v>
      </c>
      <c r="Y32" s="11" t="n">
        <v>0</v>
      </c>
      <c r="Z32" s="11" t="n">
        <v>2</v>
      </c>
      <c r="AA32" s="3"/>
      <c r="AB32" s="11" t="n">
        <v>527</v>
      </c>
      <c r="AC32" s="11" t="n">
        <v>12121</v>
      </c>
      <c r="AD32" s="11" t="s">
        <v>97</v>
      </c>
      <c r="AE32" s="10" t="n">
        <v>346788</v>
      </c>
      <c r="AF32" s="10" t="n">
        <v>35286</v>
      </c>
      <c r="AG32" s="10" t="n">
        <v>8303</v>
      </c>
      <c r="AH32" s="10" t="n">
        <v>8511</v>
      </c>
      <c r="AI32" s="10" t="n">
        <v>4128</v>
      </c>
      <c r="AJ32" s="11" t="n">
        <v>7912</v>
      </c>
      <c r="AK32" s="11" t="n">
        <v>921885</v>
      </c>
      <c r="AL32" s="3"/>
      <c r="AM32" s="10" t="n">
        <v>27044</v>
      </c>
      <c r="AN32" s="10" t="n">
        <v>1969</v>
      </c>
      <c r="AO32" s="10" t="n">
        <v>1317190</v>
      </c>
      <c r="AP32" s="10" t="n">
        <v>24370</v>
      </c>
      <c r="AQ32" s="10" t="n">
        <v>981</v>
      </c>
      <c r="AR32" s="10" t="n">
        <v>154146</v>
      </c>
      <c r="AS32" s="10" t="n">
        <v>9678</v>
      </c>
      <c r="AT32" s="10" t="n">
        <v>71311</v>
      </c>
      <c r="AU32" s="10" t="n">
        <v>0</v>
      </c>
      <c r="AV32" s="10" t="s">
        <v>97</v>
      </c>
      <c r="AW32" s="11" t="n">
        <v>2974</v>
      </c>
      <c r="AX32" s="11" t="n">
        <v>10234</v>
      </c>
      <c r="AY32" s="11" t="n">
        <v>979302</v>
      </c>
      <c r="AZ32" s="10" t="n">
        <v>12</v>
      </c>
      <c r="BA32" s="10" t="n">
        <v>1072</v>
      </c>
      <c r="BB32" s="10" t="n">
        <v>86</v>
      </c>
      <c r="BC32" s="10" t="n">
        <v>7321</v>
      </c>
      <c r="BD32" s="10" t="n">
        <v>8491</v>
      </c>
      <c r="BE32" s="10" t="n">
        <v>18</v>
      </c>
      <c r="BF32" s="10" t="n">
        <v>0</v>
      </c>
      <c r="BG32" s="10" t="n">
        <v>0</v>
      </c>
      <c r="BH32" s="10" t="n">
        <v>10672</v>
      </c>
      <c r="BI32" s="10" t="n">
        <v>10690</v>
      </c>
      <c r="BJ32" s="10" t="n">
        <v>4620</v>
      </c>
      <c r="BK32" s="10" t="n">
        <v>15768</v>
      </c>
      <c r="BL32" s="10" t="n">
        <v>8951</v>
      </c>
      <c r="BM32" s="10" t="n">
        <v>72518</v>
      </c>
      <c r="BN32" s="10" t="n">
        <v>101857</v>
      </c>
      <c r="BO32" s="3"/>
      <c r="BP32" s="12" t="n">
        <v>2078052</v>
      </c>
      <c r="BQ32" s="12" t="n">
        <v>6005329</v>
      </c>
      <c r="BR32" s="12" t="n">
        <v>1017321</v>
      </c>
      <c r="BS32" s="12" t="n">
        <v>8265544</v>
      </c>
      <c r="BT32" s="12" t="n">
        <v>17366246</v>
      </c>
      <c r="BU32" s="12" t="n">
        <v>0</v>
      </c>
      <c r="BV32" s="12" t="n">
        <v>5536884</v>
      </c>
      <c r="BW32" s="3"/>
      <c r="BX32" s="10" t="n">
        <v>29</v>
      </c>
      <c r="BY32" s="10" t="n">
        <v>3000</v>
      </c>
      <c r="BZ32" s="10" t="n">
        <v>5703</v>
      </c>
      <c r="CA32" s="10" t="n">
        <v>18633</v>
      </c>
      <c r="CB32" s="10" t="n">
        <v>439</v>
      </c>
      <c r="CC32" s="10" t="n">
        <v>24775</v>
      </c>
      <c r="CD32" s="10" t="n">
        <v>3856</v>
      </c>
      <c r="CE32" s="10" t="n">
        <v>15460</v>
      </c>
      <c r="CF32" s="10" t="n">
        <v>283</v>
      </c>
      <c r="CG32" s="10" t="n">
        <v>19599</v>
      </c>
      <c r="CH32" s="10" t="n">
        <v>1539</v>
      </c>
      <c r="CI32" s="10" t="n">
        <v>1820</v>
      </c>
      <c r="CJ32" s="10" t="n">
        <v>28134</v>
      </c>
      <c r="CK32" s="10" t="n">
        <v>1372</v>
      </c>
      <c r="CL32" s="10" t="n">
        <v>1654</v>
      </c>
      <c r="CM32" s="10" t="n">
        <v>22625</v>
      </c>
      <c r="CN32" s="10" t="n">
        <v>368</v>
      </c>
      <c r="CO32" s="10" t="n">
        <v>134</v>
      </c>
    </row>
    <row r="33" customFormat="false" ht="15.75" hidden="false" customHeight="true" outlineLevel="0" collapsed="false">
      <c r="A33" s="1" t="s">
        <v>126</v>
      </c>
      <c r="B33" s="3"/>
      <c r="C33" s="14" t="n">
        <v>6</v>
      </c>
      <c r="D33" s="15" t="n">
        <v>19300</v>
      </c>
      <c r="E33" s="14" t="n">
        <v>94.75</v>
      </c>
      <c r="F33" s="14" t="n">
        <v>2241</v>
      </c>
      <c r="G33" s="15" t="n">
        <v>19166</v>
      </c>
      <c r="H33" s="15" t="n">
        <v>5811</v>
      </c>
      <c r="I33" s="3"/>
      <c r="J33" s="14" t="n">
        <v>55</v>
      </c>
      <c r="K33" s="14" t="n">
        <v>15</v>
      </c>
      <c r="L33" s="14" t="n">
        <v>39.9</v>
      </c>
      <c r="M33" s="14" t="n">
        <v>8.8</v>
      </c>
      <c r="N33" s="14" t="n">
        <v>0</v>
      </c>
      <c r="O33" s="14" t="n">
        <v>118.7</v>
      </c>
      <c r="P33" s="15" t="n">
        <v>0</v>
      </c>
      <c r="Q33" s="15" t="n">
        <v>0</v>
      </c>
      <c r="R33" s="15" t="n">
        <v>31.9</v>
      </c>
      <c r="S33" s="15" t="n">
        <v>23</v>
      </c>
      <c r="T33" s="15" t="n">
        <v>14</v>
      </c>
      <c r="U33" s="15" t="n">
        <v>18.8</v>
      </c>
      <c r="V33" s="15" t="n">
        <v>22</v>
      </c>
      <c r="W33" s="15" t="n">
        <v>1</v>
      </c>
      <c r="X33" s="15" t="n">
        <v>5</v>
      </c>
      <c r="Y33" s="15" t="n">
        <v>2</v>
      </c>
      <c r="Z33" s="15" t="n">
        <v>1</v>
      </c>
      <c r="AA33" s="3"/>
      <c r="AB33" s="15" t="n">
        <v>923</v>
      </c>
      <c r="AC33" s="15" t="n">
        <v>14485</v>
      </c>
      <c r="AD33" s="21" t="n">
        <v>14191</v>
      </c>
      <c r="AE33" s="14" t="n">
        <v>486266</v>
      </c>
      <c r="AF33" s="14" t="n">
        <v>14082</v>
      </c>
      <c r="AG33" s="14" t="n">
        <v>6719</v>
      </c>
      <c r="AH33" s="14" t="n">
        <v>4111</v>
      </c>
      <c r="AI33" s="14" t="n">
        <v>7631</v>
      </c>
      <c r="AJ33" s="15" t="n">
        <v>64589</v>
      </c>
      <c r="AK33" s="15" t="n">
        <v>1514868</v>
      </c>
      <c r="AL33" s="3"/>
      <c r="AM33" s="14" t="n">
        <v>15648</v>
      </c>
      <c r="AN33" s="14" t="n">
        <v>15928</v>
      </c>
      <c r="AO33" s="14" t="n">
        <v>654393</v>
      </c>
      <c r="AP33" s="14" t="n">
        <v>15648</v>
      </c>
      <c r="AQ33" s="14" t="n">
        <v>0</v>
      </c>
      <c r="AR33" s="14" t="n">
        <v>205531</v>
      </c>
      <c r="AS33" s="14" t="n">
        <v>34031</v>
      </c>
      <c r="AT33" s="14" t="n">
        <v>42</v>
      </c>
      <c r="AU33" s="14" t="n">
        <v>32858</v>
      </c>
      <c r="AV33" s="14" t="n">
        <v>680621</v>
      </c>
      <c r="AW33" s="15" t="n">
        <v>1427</v>
      </c>
      <c r="AX33" s="15" t="n">
        <v>0</v>
      </c>
      <c r="AY33" s="15" t="n">
        <v>0</v>
      </c>
      <c r="AZ33" s="14" t="n">
        <v>35</v>
      </c>
      <c r="BA33" s="14" t="n">
        <v>14</v>
      </c>
      <c r="BB33" s="14" t="n">
        <v>77</v>
      </c>
      <c r="BC33" s="14" t="n">
        <v>140</v>
      </c>
      <c r="BD33" s="14" t="n">
        <v>266</v>
      </c>
      <c r="BE33" s="14" t="n">
        <v>30</v>
      </c>
      <c r="BF33" s="14" t="n">
        <v>1</v>
      </c>
      <c r="BG33" s="14" t="n">
        <v>0</v>
      </c>
      <c r="BH33" s="14" t="n">
        <v>0</v>
      </c>
      <c r="BI33" s="14" t="n">
        <v>31</v>
      </c>
      <c r="BJ33" s="14" t="n">
        <v>3672</v>
      </c>
      <c r="BK33" s="14" t="n">
        <v>2109</v>
      </c>
      <c r="BL33" s="14" t="n">
        <v>27756</v>
      </c>
      <c r="BM33" s="14" t="n">
        <v>93048</v>
      </c>
      <c r="BN33" s="14" t="n">
        <v>126585</v>
      </c>
      <c r="BO33" s="3"/>
      <c r="BP33" s="16" t="n">
        <v>2259415</v>
      </c>
      <c r="BQ33" s="16" t="n">
        <v>4554362</v>
      </c>
      <c r="BR33" s="16" t="n">
        <v>2091625</v>
      </c>
      <c r="BS33" s="16" t="n">
        <v>9729028</v>
      </c>
      <c r="BT33" s="16" t="n">
        <v>18634430</v>
      </c>
      <c r="BU33" s="16" t="n">
        <v>394597</v>
      </c>
      <c r="BV33" s="16" t="n">
        <v>4250534</v>
      </c>
      <c r="BW33" s="3"/>
      <c r="BX33" s="14" t="n">
        <v>1296</v>
      </c>
      <c r="BY33" s="1" t="n">
        <v>3500</v>
      </c>
      <c r="BZ33" s="14" t="n">
        <v>5374</v>
      </c>
      <c r="CA33" s="14" t="n">
        <v>28224</v>
      </c>
      <c r="CB33" s="14" t="n">
        <v>949</v>
      </c>
      <c r="CC33" s="14" t="n">
        <v>34547</v>
      </c>
      <c r="CD33" s="14" t="n">
        <v>3216</v>
      </c>
      <c r="CE33" s="14" t="n">
        <v>20713</v>
      </c>
      <c r="CF33" s="14" t="n">
        <v>504</v>
      </c>
      <c r="CG33" s="14" t="n">
        <v>24433</v>
      </c>
      <c r="CH33" s="14" t="n">
        <v>1172</v>
      </c>
      <c r="CI33" s="14" t="n">
        <v>1580</v>
      </c>
      <c r="CJ33" s="14" t="n">
        <v>37299</v>
      </c>
      <c r="CK33" s="14" t="n">
        <v>1102</v>
      </c>
      <c r="CL33" s="14" t="n">
        <v>1473</v>
      </c>
      <c r="CM33" s="14" t="n">
        <v>27008</v>
      </c>
      <c r="CN33" s="14" t="n">
        <v>5402</v>
      </c>
      <c r="CO33" s="14" t="n">
        <v>3295</v>
      </c>
    </row>
    <row r="34" customFormat="false" ht="15.75" hidden="false" customHeight="true" outlineLevel="0" collapsed="false">
      <c r="A34" s="17" t="s">
        <v>127</v>
      </c>
      <c r="B34" s="3"/>
      <c r="C34" s="10"/>
      <c r="D34" s="11"/>
      <c r="E34" s="10"/>
      <c r="F34" s="10"/>
      <c r="G34" s="11"/>
      <c r="H34" s="11"/>
      <c r="I34" s="3"/>
      <c r="J34" s="10"/>
      <c r="K34" s="10"/>
      <c r="L34" s="10"/>
      <c r="M34" s="10"/>
      <c r="N34" s="10"/>
      <c r="O34" s="10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3"/>
      <c r="AB34" s="11"/>
      <c r="AC34" s="11"/>
      <c r="AD34" s="11"/>
      <c r="AE34" s="10"/>
      <c r="AF34" s="10"/>
      <c r="AG34" s="10"/>
      <c r="AH34" s="10"/>
      <c r="AI34" s="10"/>
      <c r="AJ34" s="11"/>
      <c r="AK34" s="11"/>
      <c r="AL34" s="3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1"/>
      <c r="AX34" s="11"/>
      <c r="AY34" s="11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"/>
      <c r="BP34" s="10"/>
      <c r="BQ34" s="10"/>
      <c r="BR34" s="10"/>
      <c r="BS34" s="10"/>
      <c r="BT34" s="10"/>
      <c r="BU34" s="10"/>
      <c r="BV34" s="10"/>
      <c r="BW34" s="3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</row>
    <row r="35" customFormat="false" ht="12.75" hidden="false" customHeight="false" outlineLevel="0" collapsed="false">
      <c r="A35" s="1" t="s">
        <v>128</v>
      </c>
      <c r="B35" s="3"/>
      <c r="C35" s="14" t="n">
        <v>8</v>
      </c>
      <c r="D35" s="15" t="s">
        <v>97</v>
      </c>
      <c r="E35" s="14" t="n">
        <v>79.5</v>
      </c>
      <c r="F35" s="14" t="n">
        <v>1290</v>
      </c>
      <c r="G35" s="15" t="s">
        <v>97</v>
      </c>
      <c r="H35" s="15" t="s">
        <v>97</v>
      </c>
      <c r="I35" s="3"/>
      <c r="J35" s="14" t="n">
        <v>30.5</v>
      </c>
      <c r="K35" s="14" t="n">
        <v>44.3</v>
      </c>
      <c r="L35" s="14" t="n">
        <v>2.5</v>
      </c>
      <c r="M35" s="14" t="n">
        <v>4.8</v>
      </c>
      <c r="N35" s="14" t="n">
        <v>0</v>
      </c>
      <c r="O35" s="14" t="n">
        <v>82.1</v>
      </c>
      <c r="P35" s="15" t="n">
        <v>0</v>
      </c>
      <c r="Q35" s="15" t="n">
        <v>0.6</v>
      </c>
      <c r="R35" s="15" t="n">
        <v>21.8</v>
      </c>
      <c r="S35" s="15" t="n">
        <v>20.8</v>
      </c>
      <c r="T35" s="15" t="n">
        <v>7.2</v>
      </c>
      <c r="U35" s="15" t="n">
        <v>15.9</v>
      </c>
      <c r="V35" s="15" t="n">
        <v>10.8</v>
      </c>
      <c r="W35" s="15" t="n">
        <v>3</v>
      </c>
      <c r="X35" s="15" t="n">
        <v>1</v>
      </c>
      <c r="Y35" s="15" t="n">
        <v>0</v>
      </c>
      <c r="Z35" s="15" t="n">
        <v>1</v>
      </c>
      <c r="AA35" s="3"/>
      <c r="AB35" s="15" t="n">
        <v>1362</v>
      </c>
      <c r="AC35" s="15" t="n">
        <v>13292</v>
      </c>
      <c r="AD35" s="15" t="n">
        <v>8920</v>
      </c>
      <c r="AE35" s="14" t="n">
        <v>264203</v>
      </c>
      <c r="AF35" s="14" t="n">
        <v>68381</v>
      </c>
      <c r="AG35" s="14" t="n">
        <v>1763</v>
      </c>
      <c r="AH35" s="14" t="n">
        <v>1709</v>
      </c>
      <c r="AI35" s="14" t="n">
        <v>12228</v>
      </c>
      <c r="AJ35" s="15" t="n">
        <v>21567</v>
      </c>
      <c r="AK35" s="15" t="n">
        <v>1064699</v>
      </c>
      <c r="AL35" s="3"/>
      <c r="AM35" s="14" t="n">
        <v>10238</v>
      </c>
      <c r="AN35" s="14" t="n">
        <v>28251</v>
      </c>
      <c r="AO35" s="14" t="n">
        <v>866037</v>
      </c>
      <c r="AP35" s="14" t="n">
        <v>7807</v>
      </c>
      <c r="AQ35" s="14" t="n">
        <v>25025</v>
      </c>
      <c r="AR35" s="14" t="n">
        <v>52260</v>
      </c>
      <c r="AS35" s="14" t="n">
        <v>752</v>
      </c>
      <c r="AT35" s="14" t="n">
        <v>644</v>
      </c>
      <c r="AU35" s="14" t="n">
        <v>26828</v>
      </c>
      <c r="AV35" s="14" t="n">
        <v>518697</v>
      </c>
      <c r="AW35" s="15" t="n">
        <v>416</v>
      </c>
      <c r="AX35" s="15" t="n">
        <v>1504</v>
      </c>
      <c r="AY35" s="15"/>
      <c r="AZ35" s="14" t="n">
        <v>4</v>
      </c>
      <c r="BA35" s="14" t="n">
        <v>12</v>
      </c>
      <c r="BB35" s="14" t="n">
        <v>555</v>
      </c>
      <c r="BC35" s="14" t="n">
        <v>0</v>
      </c>
      <c r="BD35" s="14" t="n">
        <v>571</v>
      </c>
      <c r="BE35" s="14" t="n">
        <v>48</v>
      </c>
      <c r="BF35" s="14" t="n">
        <v>11</v>
      </c>
      <c r="BG35" s="14" t="n">
        <v>0</v>
      </c>
      <c r="BH35" s="14" t="n">
        <v>0</v>
      </c>
      <c r="BI35" s="14" t="n">
        <v>59</v>
      </c>
      <c r="BJ35" s="14" t="n">
        <v>967</v>
      </c>
      <c r="BK35" s="14" t="n">
        <v>710</v>
      </c>
      <c r="BL35" s="14" t="n">
        <v>5523</v>
      </c>
      <c r="BM35" s="14" t="n">
        <v>54691</v>
      </c>
      <c r="BN35" s="14" t="n">
        <v>61891</v>
      </c>
      <c r="BO35" s="3"/>
      <c r="BP35" s="16" t="n">
        <v>1106382</v>
      </c>
      <c r="BQ35" s="16" t="n">
        <v>3336057</v>
      </c>
      <c r="BR35" s="16" t="n">
        <v>1096387</v>
      </c>
      <c r="BS35" s="16" t="n">
        <v>6262235</v>
      </c>
      <c r="BT35" s="16" t="n">
        <v>11801061</v>
      </c>
      <c r="BU35" s="16"/>
      <c r="BV35" s="16" t="n">
        <v>2860183</v>
      </c>
      <c r="BW35" s="3"/>
      <c r="BX35" s="14" t="n">
        <v>179</v>
      </c>
      <c r="BY35" s="14" t="n">
        <v>753</v>
      </c>
      <c r="BZ35" s="14" t="n">
        <v>3635</v>
      </c>
      <c r="CA35" s="14" t="n">
        <v>19552</v>
      </c>
      <c r="CB35" s="14" t="n">
        <v>757</v>
      </c>
      <c r="CC35" s="14" t="n">
        <v>23944</v>
      </c>
      <c r="CD35" s="14" t="n">
        <v>2266</v>
      </c>
      <c r="CE35" s="14" t="n">
        <v>13649</v>
      </c>
      <c r="CF35" s="14" t="n">
        <v>497</v>
      </c>
      <c r="CG35" s="14" t="n">
        <v>16412</v>
      </c>
      <c r="CH35" s="14" t="n">
        <v>1186</v>
      </c>
      <c r="CI35" s="14" t="n">
        <v>1477</v>
      </c>
      <c r="CJ35" s="14" t="n">
        <v>26607</v>
      </c>
      <c r="CK35" s="14" t="n">
        <v>1037</v>
      </c>
      <c r="CL35" s="14" t="n">
        <v>1296</v>
      </c>
      <c r="CM35" s="14" t="n">
        <v>18745</v>
      </c>
      <c r="CN35" s="14" t="n">
        <v>3929</v>
      </c>
      <c r="CO35" s="14" t="n">
        <v>2205</v>
      </c>
    </row>
    <row r="36" customFormat="false" ht="15.75" hidden="false" customHeight="true" outlineLevel="0" collapsed="false">
      <c r="A36" s="17" t="s">
        <v>129</v>
      </c>
      <c r="B36" s="3"/>
      <c r="C36" s="10"/>
      <c r="D36" s="11"/>
      <c r="E36" s="10"/>
      <c r="F36" s="10"/>
      <c r="G36" s="11"/>
      <c r="H36" s="11"/>
      <c r="I36" s="3"/>
      <c r="J36" s="10"/>
      <c r="K36" s="10"/>
      <c r="L36" s="10"/>
      <c r="M36" s="10"/>
      <c r="N36" s="10"/>
      <c r="O36" s="10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3"/>
      <c r="AB36" s="11"/>
      <c r="AC36" s="11"/>
      <c r="AD36" s="11"/>
      <c r="AE36" s="10"/>
      <c r="AF36" s="10"/>
      <c r="AG36" s="10"/>
      <c r="AH36" s="10"/>
      <c r="AI36" s="10"/>
      <c r="AJ36" s="11"/>
      <c r="AK36" s="11"/>
      <c r="AL36" s="3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1"/>
      <c r="AX36" s="11"/>
      <c r="AY36" s="11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"/>
      <c r="BP36" s="10"/>
      <c r="BQ36" s="10"/>
      <c r="BR36" s="10"/>
      <c r="BS36" s="10"/>
      <c r="BT36" s="10"/>
      <c r="BU36" s="10"/>
      <c r="BV36" s="10"/>
      <c r="BW36" s="3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</row>
    <row r="37" customFormat="false" ht="12.75" hidden="false" customHeight="false" outlineLevel="0" collapsed="false">
      <c r="A37" s="1" t="s">
        <v>130</v>
      </c>
      <c r="B37" s="3"/>
      <c r="C37" s="14" t="n">
        <v>1</v>
      </c>
      <c r="D37" s="15"/>
      <c r="E37" s="14" t="n">
        <v>40</v>
      </c>
      <c r="F37" s="14" t="n">
        <v>8</v>
      </c>
      <c r="G37" s="15" t="n">
        <v>15246</v>
      </c>
      <c r="H37" s="15"/>
      <c r="I37" s="3"/>
      <c r="J37" s="14" t="n">
        <v>0.6</v>
      </c>
      <c r="K37" s="14" t="n">
        <v>0.4</v>
      </c>
      <c r="L37" s="14" t="n">
        <v>1.1</v>
      </c>
      <c r="M37" s="14" t="n">
        <v>0.3</v>
      </c>
      <c r="N37" s="14" t="n">
        <v>0</v>
      </c>
      <c r="O37" s="14" t="n">
        <v>2.4</v>
      </c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3"/>
      <c r="AB37" s="15"/>
      <c r="AC37" s="15"/>
      <c r="AD37" s="15"/>
      <c r="AE37" s="14" t="n">
        <v>0</v>
      </c>
      <c r="AF37" s="14" t="n">
        <v>0</v>
      </c>
      <c r="AG37" s="14" t="n">
        <v>0</v>
      </c>
      <c r="AH37" s="14" t="n">
        <v>1113</v>
      </c>
      <c r="AI37" s="14" t="n">
        <v>6</v>
      </c>
      <c r="AJ37" s="15" t="n">
        <v>0</v>
      </c>
      <c r="AK37" s="15" t="n">
        <v>0</v>
      </c>
      <c r="AL37" s="3"/>
      <c r="AM37" s="14" t="n">
        <v>10354</v>
      </c>
      <c r="AN37" s="14" t="n">
        <v>0</v>
      </c>
      <c r="AO37" s="14" t="n">
        <v>405901</v>
      </c>
      <c r="AP37" s="14" t="n">
        <v>8709</v>
      </c>
      <c r="AQ37" s="14" t="n">
        <v>0</v>
      </c>
      <c r="AR37" s="14"/>
      <c r="AS37" s="14"/>
      <c r="AT37" s="14"/>
      <c r="AU37" s="14"/>
      <c r="AV37" s="14" t="n">
        <v>362911</v>
      </c>
      <c r="AW37" s="15"/>
      <c r="AX37" s="15"/>
      <c r="AY37" s="15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3"/>
      <c r="BP37" s="16" t="n">
        <v>0</v>
      </c>
      <c r="BQ37" s="16" t="n">
        <v>0</v>
      </c>
      <c r="BR37" s="16" t="n">
        <v>168652</v>
      </c>
      <c r="BS37" s="16" t="n">
        <v>155810</v>
      </c>
      <c r="BT37" s="16" t="n">
        <v>324462</v>
      </c>
      <c r="BU37" s="16" t="n">
        <v>0</v>
      </c>
      <c r="BV37" s="16" t="n">
        <v>0</v>
      </c>
      <c r="BW37" s="3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 t="n">
        <v>0</v>
      </c>
      <c r="CK37" s="14"/>
      <c r="CL37" s="14"/>
      <c r="CM37" s="14" t="n">
        <v>0</v>
      </c>
      <c r="CN37" s="14"/>
      <c r="CO37" s="14"/>
    </row>
    <row r="38" customFormat="false" ht="15.75" hidden="false" customHeight="true" outlineLevel="0" collapsed="false">
      <c r="A38" s="9" t="s">
        <v>131</v>
      </c>
      <c r="B38" s="3"/>
      <c r="C38" s="10" t="n">
        <v>5</v>
      </c>
      <c r="D38" s="11" t="n">
        <v>18614</v>
      </c>
      <c r="E38" s="10" t="n">
        <v>80.25</v>
      </c>
      <c r="F38" s="10" t="n">
        <v>2358</v>
      </c>
      <c r="G38" s="11" t="n">
        <v>37583</v>
      </c>
      <c r="H38" s="11" t="n">
        <v>0</v>
      </c>
      <c r="I38" s="3"/>
      <c r="J38" s="10" t="n">
        <v>47.2</v>
      </c>
      <c r="K38" s="10" t="n">
        <v>41.1</v>
      </c>
      <c r="L38" s="10" t="n">
        <v>9.5</v>
      </c>
      <c r="M38" s="10" t="n">
        <v>14.6</v>
      </c>
      <c r="N38" s="10" t="n">
        <v>5.3</v>
      </c>
      <c r="O38" s="10" t="n">
        <v>117.7</v>
      </c>
      <c r="P38" s="11" t="n">
        <v>0</v>
      </c>
      <c r="Q38" s="11" t="n">
        <v>0.5</v>
      </c>
      <c r="R38" s="11" t="n">
        <v>8.5</v>
      </c>
      <c r="S38" s="11" t="n">
        <v>24.9</v>
      </c>
      <c r="T38" s="11" t="n">
        <v>23.6</v>
      </c>
      <c r="U38" s="11" t="n">
        <v>26.4</v>
      </c>
      <c r="V38" s="11" t="n">
        <v>18.3</v>
      </c>
      <c r="W38" s="11" t="n">
        <v>6.5</v>
      </c>
      <c r="X38" s="11" t="n">
        <v>5</v>
      </c>
      <c r="Y38" s="11" t="n">
        <v>4</v>
      </c>
      <c r="Z38" s="11" t="n">
        <v>0</v>
      </c>
      <c r="AA38" s="3"/>
      <c r="AB38" s="11" t="n">
        <v>1852</v>
      </c>
      <c r="AC38" s="11" t="n">
        <v>25702</v>
      </c>
      <c r="AD38" s="11" t="n">
        <v>96129</v>
      </c>
      <c r="AE38" s="10" t="n">
        <v>615791</v>
      </c>
      <c r="AF38" s="10" t="n">
        <v>30175</v>
      </c>
      <c r="AG38" s="10" t="n">
        <v>8805</v>
      </c>
      <c r="AH38" s="10" t="n">
        <v>16554</v>
      </c>
      <c r="AI38" s="10" t="n">
        <v>14359</v>
      </c>
      <c r="AJ38" s="11" t="n">
        <v>25790</v>
      </c>
      <c r="AK38" s="11" t="n">
        <v>1652063</v>
      </c>
      <c r="AL38" s="3"/>
      <c r="AM38" s="10" t="n">
        <v>88852</v>
      </c>
      <c r="AN38" s="10" t="n">
        <v>104429</v>
      </c>
      <c r="AO38" s="10" t="n">
        <v>1551931</v>
      </c>
      <c r="AP38" s="10" t="n">
        <v>58781</v>
      </c>
      <c r="AQ38" s="10" t="n">
        <v>39304</v>
      </c>
      <c r="AR38" s="10" t="n">
        <v>197168</v>
      </c>
      <c r="AS38" s="10" t="n">
        <v>27561</v>
      </c>
      <c r="AT38" s="10" t="n">
        <v>104378</v>
      </c>
      <c r="AU38" s="10" t="n">
        <v>39003</v>
      </c>
      <c r="AV38" s="10" t="n">
        <v>1307275</v>
      </c>
      <c r="AW38" s="11" t="n">
        <v>0</v>
      </c>
      <c r="AX38" s="11" t="n">
        <v>6295</v>
      </c>
      <c r="AY38" s="11" t="s">
        <v>97</v>
      </c>
      <c r="AZ38" s="10" t="n">
        <v>23</v>
      </c>
      <c r="BA38" s="10" t="n">
        <v>6405</v>
      </c>
      <c r="BB38" s="10" t="n">
        <v>0</v>
      </c>
      <c r="BC38" s="10" t="n">
        <v>615</v>
      </c>
      <c r="BD38" s="10" t="n">
        <v>7043</v>
      </c>
      <c r="BE38" s="10" t="n">
        <v>51</v>
      </c>
      <c r="BF38" s="10" t="n">
        <v>6</v>
      </c>
      <c r="BG38" s="10" t="n">
        <v>0</v>
      </c>
      <c r="BH38" s="10" t="n">
        <v>0</v>
      </c>
      <c r="BI38" s="10" t="n">
        <v>57</v>
      </c>
      <c r="BJ38" s="10" t="n">
        <v>976</v>
      </c>
      <c r="BK38" s="10" t="n">
        <v>18636</v>
      </c>
      <c r="BL38" s="10" t="n">
        <v>9297</v>
      </c>
      <c r="BM38" s="10" t="n">
        <v>90809</v>
      </c>
      <c r="BN38" s="10" t="n">
        <v>119718</v>
      </c>
      <c r="BO38" s="3"/>
      <c r="BP38" s="12" t="n">
        <v>3435601</v>
      </c>
      <c r="BQ38" s="12" t="n">
        <v>6592168</v>
      </c>
      <c r="BR38" s="12" t="n">
        <v>1519589</v>
      </c>
      <c r="BS38" s="12" t="n">
        <v>10559798</v>
      </c>
      <c r="BT38" s="12" t="n">
        <v>22107156</v>
      </c>
      <c r="BU38" s="12" t="n">
        <v>0</v>
      </c>
      <c r="BV38" s="12" t="n">
        <v>7533284</v>
      </c>
      <c r="BW38" s="3"/>
      <c r="BX38" s="10" t="n">
        <v>815</v>
      </c>
      <c r="BY38" s="10" t="n">
        <v>406</v>
      </c>
      <c r="BZ38" s="10" t="n">
        <v>8808</v>
      </c>
      <c r="CA38" s="10" t="n">
        <v>31212</v>
      </c>
      <c r="CB38" s="10" t="n">
        <v>671</v>
      </c>
      <c r="CC38" s="10" t="n">
        <v>40691</v>
      </c>
      <c r="CD38" s="10" t="n">
        <v>4797</v>
      </c>
      <c r="CE38" s="10" t="n">
        <v>24039</v>
      </c>
      <c r="CF38" s="10" t="n">
        <v>166</v>
      </c>
      <c r="CG38" s="10" t="n">
        <v>29002</v>
      </c>
      <c r="CH38" s="10" t="n">
        <v>1305</v>
      </c>
      <c r="CI38" s="10" t="n">
        <v>1655</v>
      </c>
      <c r="CJ38" s="10" t="n">
        <v>43651</v>
      </c>
      <c r="CK38" s="10" t="n">
        <v>1210</v>
      </c>
      <c r="CL38" s="10" t="n">
        <v>1513</v>
      </c>
      <c r="CM38" s="10" t="n">
        <v>31725</v>
      </c>
      <c r="CN38" s="10" t="n">
        <v>11328</v>
      </c>
      <c r="CO38" s="10" t="n">
        <v>6166</v>
      </c>
    </row>
    <row r="39" customFormat="false" ht="15.75" hidden="false" customHeight="true" outlineLevel="0" collapsed="false">
      <c r="A39" s="1" t="s">
        <v>132</v>
      </c>
      <c r="B39" s="3"/>
      <c r="C39" s="14" t="n">
        <v>3</v>
      </c>
      <c r="D39" s="15" t="n">
        <v>0</v>
      </c>
      <c r="E39" s="14" t="n">
        <v>81</v>
      </c>
      <c r="F39" s="14" t="n">
        <v>2700</v>
      </c>
      <c r="G39" s="15" t="n">
        <v>0</v>
      </c>
      <c r="H39" s="15" t="n">
        <v>0</v>
      </c>
      <c r="I39" s="3"/>
      <c r="J39" s="14" t="n">
        <v>41.9</v>
      </c>
      <c r="K39" s="14" t="n">
        <v>54.8</v>
      </c>
      <c r="L39" s="14" t="n">
        <v>22.7</v>
      </c>
      <c r="M39" s="14" t="n">
        <v>5.8</v>
      </c>
      <c r="N39" s="14" t="n">
        <v>0</v>
      </c>
      <c r="O39" s="14" t="n">
        <v>125.2</v>
      </c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3"/>
      <c r="AB39" s="15" t="n">
        <v>1051</v>
      </c>
      <c r="AC39" s="15" t="n">
        <v>13670</v>
      </c>
      <c r="AD39" s="15" t="n">
        <v>25005</v>
      </c>
      <c r="AE39" s="14" t="n">
        <v>417014</v>
      </c>
      <c r="AF39" s="14" t="n">
        <v>96630</v>
      </c>
      <c r="AG39" s="14" t="n">
        <v>11366</v>
      </c>
      <c r="AH39" s="14" t="n">
        <v>19016</v>
      </c>
      <c r="AI39" s="14" t="n">
        <v>14359</v>
      </c>
      <c r="AJ39" s="15" t="n">
        <v>17182</v>
      </c>
      <c r="AK39" s="15" t="n">
        <v>1709681</v>
      </c>
      <c r="AL39" s="3"/>
      <c r="AM39" s="14" t="n">
        <v>280220</v>
      </c>
      <c r="AN39" s="14" t="n">
        <v>23944</v>
      </c>
      <c r="AO39" s="14" t="n">
        <v>1820152</v>
      </c>
      <c r="AP39" s="14" t="n">
        <v>18798</v>
      </c>
      <c r="AQ39" s="14" t="n">
        <v>8083</v>
      </c>
      <c r="AR39" s="14" t="n">
        <v>349814</v>
      </c>
      <c r="AS39" s="14" t="n">
        <v>267292</v>
      </c>
      <c r="AT39" s="14" t="n">
        <v>612</v>
      </c>
      <c r="AU39" s="14" t="n">
        <v>37377</v>
      </c>
      <c r="AV39" s="14" t="s">
        <v>97</v>
      </c>
      <c r="AW39" s="15" t="s">
        <v>97</v>
      </c>
      <c r="AX39" s="15" t="s">
        <v>97</v>
      </c>
      <c r="AY39" s="15" t="s">
        <v>97</v>
      </c>
      <c r="AZ39" s="14" t="n">
        <v>12</v>
      </c>
      <c r="BA39" s="14" t="n">
        <v>12</v>
      </c>
      <c r="BB39" s="14" t="n">
        <v>371</v>
      </c>
      <c r="BC39" s="14" t="n">
        <v>28891</v>
      </c>
      <c r="BD39" s="14" t="n">
        <v>29286</v>
      </c>
      <c r="BE39" s="14" t="n">
        <v>106</v>
      </c>
      <c r="BF39" s="14" t="n">
        <v>0</v>
      </c>
      <c r="BG39" s="14" t="n">
        <v>195</v>
      </c>
      <c r="BH39" s="14" t="n">
        <v>0</v>
      </c>
      <c r="BI39" s="14" t="n">
        <v>301</v>
      </c>
      <c r="BJ39" s="14" t="n">
        <v>1574</v>
      </c>
      <c r="BK39" s="14" t="n">
        <v>25252</v>
      </c>
      <c r="BL39" s="14" t="n">
        <v>8657</v>
      </c>
      <c r="BM39" s="14" t="n">
        <v>89711</v>
      </c>
      <c r="BN39" s="14" t="n">
        <v>125194</v>
      </c>
      <c r="BO39" s="3"/>
      <c r="BP39" s="16" t="n">
        <v>3250498</v>
      </c>
      <c r="BQ39" s="16" t="n">
        <v>4916563</v>
      </c>
      <c r="BR39" s="16" t="n">
        <v>2561780</v>
      </c>
      <c r="BS39" s="16" t="n">
        <v>10236367</v>
      </c>
      <c r="BT39" s="16" t="n">
        <v>20965208</v>
      </c>
      <c r="BU39" s="16" t="n">
        <v>0</v>
      </c>
      <c r="BV39" s="16" t="n">
        <v>6489549</v>
      </c>
      <c r="BW39" s="3"/>
      <c r="BX39" s="14" t="n">
        <v>847</v>
      </c>
      <c r="BY39" s="14" t="n">
        <v>663</v>
      </c>
      <c r="BZ39" s="14" t="n">
        <v>5956</v>
      </c>
      <c r="CA39" s="14" t="n">
        <v>27067</v>
      </c>
      <c r="CB39" s="14" t="n">
        <v>231</v>
      </c>
      <c r="CC39" s="14" t="n">
        <v>33254</v>
      </c>
      <c r="CD39" s="14" t="n">
        <v>3683</v>
      </c>
      <c r="CE39" s="14" t="n">
        <v>22277</v>
      </c>
      <c r="CF39" s="14" t="n">
        <v>72</v>
      </c>
      <c r="CG39" s="14" t="n">
        <v>26032</v>
      </c>
      <c r="CH39" s="14" t="n">
        <v>1406</v>
      </c>
      <c r="CI39" s="14" t="n">
        <v>1549</v>
      </c>
      <c r="CJ39" s="14" t="n">
        <v>36209</v>
      </c>
      <c r="CK39" s="14" t="n">
        <v>1214</v>
      </c>
      <c r="CL39" s="14" t="n">
        <v>1418</v>
      </c>
      <c r="CM39" s="14" t="n">
        <v>28664</v>
      </c>
      <c r="CN39" s="14" t="n">
        <v>938</v>
      </c>
      <c r="CO39" s="14" t="n">
        <v>595</v>
      </c>
    </row>
    <row r="40" customFormat="false" ht="15.75" hidden="false" customHeight="true" outlineLevel="0" collapsed="false">
      <c r="A40" s="9" t="s">
        <v>133</v>
      </c>
      <c r="B40" s="3"/>
      <c r="C40" s="10" t="n">
        <v>8</v>
      </c>
      <c r="D40" s="11" t="n">
        <v>36057</v>
      </c>
      <c r="E40" s="10" t="n">
        <v>104</v>
      </c>
      <c r="F40" s="10" t="n">
        <v>4678</v>
      </c>
      <c r="G40" s="11"/>
      <c r="H40" s="11"/>
      <c r="I40" s="3"/>
      <c r="J40" s="10" t="n">
        <v>83</v>
      </c>
      <c r="K40" s="10" t="n">
        <v>57.8</v>
      </c>
      <c r="L40" s="10" t="n">
        <v>77.3</v>
      </c>
      <c r="M40" s="10" t="n">
        <v>6.3</v>
      </c>
      <c r="N40" s="10" t="n">
        <v>34.1</v>
      </c>
      <c r="O40" s="10" t="n">
        <v>258.5</v>
      </c>
      <c r="P40" s="11" t="n">
        <v>0</v>
      </c>
      <c r="Q40" s="11" t="n">
        <v>2</v>
      </c>
      <c r="R40" s="11" t="n">
        <v>45.1</v>
      </c>
      <c r="S40" s="11" t="n">
        <v>62.8</v>
      </c>
      <c r="T40" s="11" t="n">
        <v>39</v>
      </c>
      <c r="U40" s="11" t="n">
        <v>17.5</v>
      </c>
      <c r="V40" s="11" t="n">
        <v>50</v>
      </c>
      <c r="W40" s="11" t="n">
        <v>12.7</v>
      </c>
      <c r="X40" s="11" t="n">
        <v>10</v>
      </c>
      <c r="Y40" s="11" t="n">
        <v>6</v>
      </c>
      <c r="Z40" s="11" t="n">
        <v>14.2</v>
      </c>
      <c r="AA40" s="3"/>
      <c r="AB40" s="11" t="n">
        <v>1619</v>
      </c>
      <c r="AC40" s="11" t="n">
        <v>25457</v>
      </c>
      <c r="AD40" s="11" t="n">
        <v>94084</v>
      </c>
      <c r="AE40" s="10" t="n">
        <v>1268180</v>
      </c>
      <c r="AF40" s="10" t="n">
        <v>39658</v>
      </c>
      <c r="AG40" s="10" t="n">
        <v>24127</v>
      </c>
      <c r="AH40" s="10" t="n">
        <v>9328</v>
      </c>
      <c r="AI40" s="10" t="n">
        <v>15507</v>
      </c>
      <c r="AJ40" s="11" t="n">
        <v>104879</v>
      </c>
      <c r="AK40" s="11" t="n">
        <v>3802375</v>
      </c>
      <c r="AL40" s="3"/>
      <c r="AM40" s="10" t="n">
        <v>73282</v>
      </c>
      <c r="AN40" s="10" t="n">
        <v>25277</v>
      </c>
      <c r="AO40" s="10" t="n">
        <v>2705963</v>
      </c>
      <c r="AP40" s="10" t="n">
        <v>55456</v>
      </c>
      <c r="AQ40" s="10" t="n">
        <v>25277</v>
      </c>
      <c r="AR40" s="10" t="n">
        <v>417380</v>
      </c>
      <c r="AS40" s="10" t="n">
        <v>51431</v>
      </c>
      <c r="AT40" s="18" t="n">
        <v>417380</v>
      </c>
      <c r="AU40" s="10" t="s">
        <v>97</v>
      </c>
      <c r="AV40" s="10" t="n">
        <v>2117967</v>
      </c>
      <c r="AW40" s="11" t="n">
        <v>1847</v>
      </c>
      <c r="AX40" s="11" t="n">
        <v>3086</v>
      </c>
      <c r="AY40" s="11" t="n">
        <v>584343</v>
      </c>
      <c r="AZ40" s="10" t="n">
        <v>35</v>
      </c>
      <c r="BA40" s="18" t="n">
        <v>1</v>
      </c>
      <c r="BB40" s="10" t="n">
        <v>364</v>
      </c>
      <c r="BC40" s="10" t="n">
        <v>28204</v>
      </c>
      <c r="BD40" s="10" t="n">
        <v>28604</v>
      </c>
      <c r="BE40" s="10" t="n">
        <v>659</v>
      </c>
      <c r="BF40" s="10" t="n">
        <v>0</v>
      </c>
      <c r="BG40" s="10" t="n">
        <v>153</v>
      </c>
      <c r="BH40" s="10" t="n">
        <v>9210</v>
      </c>
      <c r="BI40" s="10" t="n">
        <v>10022</v>
      </c>
      <c r="BJ40" s="10" t="n">
        <v>11201</v>
      </c>
      <c r="BK40" s="10" t="n">
        <v>364</v>
      </c>
      <c r="BL40" s="10" t="n">
        <v>10159</v>
      </c>
      <c r="BM40" s="10" t="n">
        <v>97606</v>
      </c>
      <c r="BN40" s="10" t="n">
        <v>119330</v>
      </c>
      <c r="BO40" s="3"/>
      <c r="BP40" s="12" t="n">
        <v>3061789</v>
      </c>
      <c r="BQ40" s="12" t="n">
        <v>12572093</v>
      </c>
      <c r="BR40" s="12" t="n">
        <v>4805968</v>
      </c>
      <c r="BS40" s="12" t="n">
        <v>20458962</v>
      </c>
      <c r="BT40" s="12" t="n">
        <v>40898812</v>
      </c>
      <c r="BU40" s="12" t="n">
        <v>17353532</v>
      </c>
      <c r="BV40" s="12" t="n">
        <v>10597260</v>
      </c>
      <c r="BW40" s="3"/>
      <c r="BX40" s="10" t="n">
        <v>999</v>
      </c>
      <c r="BY40" s="10" t="s">
        <v>97</v>
      </c>
      <c r="BZ40" s="10" t="n">
        <v>14066</v>
      </c>
      <c r="CA40" s="10" t="n">
        <v>48762</v>
      </c>
      <c r="CB40" s="10" t="n">
        <v>510</v>
      </c>
      <c r="CC40" s="10" t="n">
        <v>63338</v>
      </c>
      <c r="CD40" s="10" t="n">
        <v>8556</v>
      </c>
      <c r="CE40" s="10" t="n">
        <v>40871</v>
      </c>
      <c r="CF40" s="10" t="n">
        <v>164</v>
      </c>
      <c r="CG40" s="10" t="n">
        <v>49591</v>
      </c>
      <c r="CH40" s="10" t="n">
        <v>3143</v>
      </c>
      <c r="CI40" s="10" t="n">
        <v>3937</v>
      </c>
      <c r="CJ40" s="10" t="n">
        <v>70418</v>
      </c>
      <c r="CK40" s="10" t="n">
        <v>2761</v>
      </c>
      <c r="CL40" s="10" t="n">
        <v>3564</v>
      </c>
      <c r="CM40" s="10" t="n">
        <v>55916</v>
      </c>
      <c r="CN40" s="10" t="n">
        <v>6180</v>
      </c>
      <c r="CO40" s="10" t="n">
        <v>3066</v>
      </c>
    </row>
    <row r="41" customFormat="false" ht="15.75" hidden="false" customHeight="true" outlineLevel="0" collapsed="false">
      <c r="A41" s="1" t="s">
        <v>134</v>
      </c>
      <c r="B41" s="3"/>
      <c r="C41" s="14" t="n">
        <v>6</v>
      </c>
      <c r="D41" s="15" t="n">
        <v>15287</v>
      </c>
      <c r="E41" s="14" t="n">
        <v>90</v>
      </c>
      <c r="F41" s="14" t="n">
        <v>2308</v>
      </c>
      <c r="G41" s="15" t="s">
        <v>97</v>
      </c>
      <c r="H41" s="15" t="s">
        <v>97</v>
      </c>
      <c r="I41" s="3"/>
      <c r="J41" s="14" t="n">
        <v>57.7</v>
      </c>
      <c r="K41" s="14" t="n">
        <v>67.4</v>
      </c>
      <c r="L41" s="14" t="n">
        <v>17.4</v>
      </c>
      <c r="M41" s="14" t="n">
        <v>3</v>
      </c>
      <c r="N41" s="14" t="n">
        <v>9.7</v>
      </c>
      <c r="O41" s="14" t="n">
        <v>155.2</v>
      </c>
      <c r="P41" s="15"/>
      <c r="Q41" s="15"/>
      <c r="R41" s="15" t="n">
        <v>16.6</v>
      </c>
      <c r="S41" s="15" t="n">
        <v>37.4</v>
      </c>
      <c r="T41" s="15" t="n">
        <v>41.5</v>
      </c>
      <c r="U41" s="15" t="n">
        <v>15.4</v>
      </c>
      <c r="V41" s="15" t="n">
        <v>26.3</v>
      </c>
      <c r="W41" s="15" t="n">
        <v>10</v>
      </c>
      <c r="X41" s="15" t="n">
        <v>5</v>
      </c>
      <c r="Y41" s="15" t="n">
        <v>2</v>
      </c>
      <c r="Z41" s="15" t="n">
        <v>1</v>
      </c>
      <c r="AA41" s="3"/>
      <c r="AB41" s="15" t="n">
        <v>1870</v>
      </c>
      <c r="AC41" s="15" t="n">
        <v>21714</v>
      </c>
      <c r="AD41" s="15" t="n">
        <v>175177</v>
      </c>
      <c r="AE41" s="14" t="n">
        <v>1158823</v>
      </c>
      <c r="AF41" s="14" t="n">
        <v>19659</v>
      </c>
      <c r="AG41" s="14" t="n">
        <v>13164</v>
      </c>
      <c r="AH41" s="14" t="n">
        <v>2744</v>
      </c>
      <c r="AI41" s="14" t="n">
        <v>8957</v>
      </c>
      <c r="AJ41" s="15" t="s">
        <v>97</v>
      </c>
      <c r="AK41" s="15" t="n">
        <v>2378631</v>
      </c>
      <c r="AL41" s="3"/>
      <c r="AM41" s="14" t="n">
        <v>64905</v>
      </c>
      <c r="AN41" s="14" t="n">
        <v>37429</v>
      </c>
      <c r="AO41" s="14" t="n">
        <v>782675</v>
      </c>
      <c r="AP41" s="14" t="n">
        <v>35738</v>
      </c>
      <c r="AQ41" s="14" t="n">
        <v>46050</v>
      </c>
      <c r="AR41" s="14" t="n">
        <v>53438</v>
      </c>
      <c r="AS41" s="14" t="n">
        <v>8326</v>
      </c>
      <c r="AT41" s="14" t="n">
        <v>19453</v>
      </c>
      <c r="AU41" s="14" t="n">
        <v>26605</v>
      </c>
      <c r="AV41" s="14" t="n">
        <v>472624</v>
      </c>
      <c r="AW41" s="15" t="s">
        <v>97</v>
      </c>
      <c r="AX41" s="15" t="s">
        <v>97</v>
      </c>
      <c r="AY41" s="15" t="s">
        <v>97</v>
      </c>
      <c r="AZ41" s="14" t="n">
        <v>10</v>
      </c>
      <c r="BA41" s="14" t="n">
        <v>3193</v>
      </c>
      <c r="BB41" s="14" t="n">
        <v>56</v>
      </c>
      <c r="BC41" s="14" t="n">
        <v>28324</v>
      </c>
      <c r="BD41" s="14" t="n">
        <v>31583</v>
      </c>
      <c r="BE41" s="14" t="n">
        <v>115</v>
      </c>
      <c r="BF41" s="14" t="n">
        <v>0</v>
      </c>
      <c r="BG41" s="14" t="n">
        <v>0</v>
      </c>
      <c r="BH41" s="14" t="n">
        <v>0</v>
      </c>
      <c r="BI41" s="14" t="n">
        <v>115</v>
      </c>
      <c r="BJ41" s="14" t="n">
        <v>1634</v>
      </c>
      <c r="BK41" s="14" t="n">
        <v>3490</v>
      </c>
      <c r="BL41" s="14" t="n">
        <v>9508</v>
      </c>
      <c r="BM41" s="14" t="n">
        <v>125587</v>
      </c>
      <c r="BN41" s="14" t="n">
        <v>140219</v>
      </c>
      <c r="BO41" s="3"/>
      <c r="BP41" s="16" t="n">
        <v>1889861</v>
      </c>
      <c r="BQ41" s="16" t="n">
        <v>5431330</v>
      </c>
      <c r="BR41" s="16" t="n">
        <v>2442658</v>
      </c>
      <c r="BS41" s="16" t="n">
        <v>12275117</v>
      </c>
      <c r="BT41" s="16" t="n">
        <v>22038966</v>
      </c>
      <c r="BU41" s="16" t="n">
        <v>0</v>
      </c>
      <c r="BV41" s="16" t="n">
        <v>4744652</v>
      </c>
      <c r="BW41" s="3"/>
      <c r="BX41" s="14" t="n">
        <v>1499</v>
      </c>
      <c r="BY41" s="14" t="s">
        <v>97</v>
      </c>
      <c r="BZ41" s="14" t="n">
        <v>9605</v>
      </c>
      <c r="CA41" s="14" t="n">
        <v>43601</v>
      </c>
      <c r="CB41" s="14" t="n">
        <v>20755</v>
      </c>
      <c r="CC41" s="14" t="n">
        <v>73961</v>
      </c>
      <c r="CD41" s="14" t="n">
        <v>6111</v>
      </c>
      <c r="CE41" s="14" t="n">
        <v>34221</v>
      </c>
      <c r="CF41" s="14" t="n">
        <v>11537</v>
      </c>
      <c r="CG41" s="14" t="n">
        <v>51869</v>
      </c>
      <c r="CH41" s="14" t="n">
        <v>1143</v>
      </c>
      <c r="CI41" s="14" t="n">
        <v>1975</v>
      </c>
      <c r="CJ41" s="14" t="n">
        <v>77079</v>
      </c>
      <c r="CK41" s="14" t="n">
        <v>1066</v>
      </c>
      <c r="CL41" s="14" t="n">
        <v>1586</v>
      </c>
      <c r="CM41" s="14" t="n">
        <v>54521</v>
      </c>
      <c r="CN41" s="14" t="n">
        <v>1246</v>
      </c>
      <c r="CO41" s="14" t="n">
        <v>1282</v>
      </c>
    </row>
    <row r="42" customFormat="false" ht="15.75" hidden="false" customHeight="true" outlineLevel="0" collapsed="false">
      <c r="A42" s="9" t="s">
        <v>135</v>
      </c>
      <c r="B42" s="3"/>
      <c r="C42" s="10" t="n">
        <v>5</v>
      </c>
      <c r="D42" s="11" t="s">
        <v>97</v>
      </c>
      <c r="E42" s="10" t="n">
        <v>102.15</v>
      </c>
      <c r="F42" s="10" t="n">
        <v>1625</v>
      </c>
      <c r="G42" s="11" t="s">
        <v>97</v>
      </c>
      <c r="H42" s="11" t="s">
        <v>97</v>
      </c>
      <c r="I42" s="3"/>
      <c r="J42" s="10" t="n">
        <v>43</v>
      </c>
      <c r="K42" s="10" t="n">
        <v>21.1</v>
      </c>
      <c r="L42" s="10" t="n">
        <v>9.3</v>
      </c>
      <c r="M42" s="10" t="n">
        <v>6.8</v>
      </c>
      <c r="N42" s="10" t="n">
        <v>0</v>
      </c>
      <c r="O42" s="10" t="n">
        <v>80.2</v>
      </c>
      <c r="P42" s="11"/>
      <c r="Q42" s="11" t="n">
        <v>0</v>
      </c>
      <c r="R42" s="11" t="n">
        <v>7.3</v>
      </c>
      <c r="S42" s="11" t="n">
        <v>20.1</v>
      </c>
      <c r="T42" s="11" t="n">
        <v>12.1</v>
      </c>
      <c r="U42" s="11" t="n">
        <v>12</v>
      </c>
      <c r="V42" s="11" t="n">
        <v>15.9</v>
      </c>
      <c r="W42" s="11" t="n">
        <v>5.8</v>
      </c>
      <c r="X42" s="11" t="n">
        <v>4</v>
      </c>
      <c r="Y42" s="11" t="n">
        <v>3</v>
      </c>
      <c r="Z42" s="11" t="n">
        <v>0</v>
      </c>
      <c r="AA42" s="3"/>
      <c r="AB42" s="11" t="n">
        <v>1039</v>
      </c>
      <c r="AC42" s="11" t="n">
        <v>16354</v>
      </c>
      <c r="AD42" s="11" t="n">
        <v>0</v>
      </c>
      <c r="AE42" s="10" t="n">
        <v>218704</v>
      </c>
      <c r="AF42" s="10" t="n">
        <v>0</v>
      </c>
      <c r="AG42" s="10" t="n">
        <v>582</v>
      </c>
      <c r="AH42" s="10" t="n">
        <v>264</v>
      </c>
      <c r="AI42" s="10" t="n">
        <v>2439</v>
      </c>
      <c r="AJ42" s="11" t="n">
        <v>0</v>
      </c>
      <c r="AK42" s="11" t="n">
        <v>1912587</v>
      </c>
      <c r="AL42" s="3"/>
      <c r="AM42" s="10" t="n">
        <v>17095</v>
      </c>
      <c r="AN42" s="10" t="n">
        <v>34397</v>
      </c>
      <c r="AO42" s="10" t="n">
        <v>291715</v>
      </c>
      <c r="AP42" s="10" t="n">
        <v>13195</v>
      </c>
      <c r="AQ42" s="10" t="n">
        <v>21092</v>
      </c>
      <c r="AR42" s="10" t="n">
        <v>0</v>
      </c>
      <c r="AS42" s="10" t="n">
        <v>0</v>
      </c>
      <c r="AT42" s="10" t="n">
        <v>0</v>
      </c>
      <c r="AU42" s="10" t="n">
        <v>0</v>
      </c>
      <c r="AV42" s="10" t="n">
        <v>225596</v>
      </c>
      <c r="AW42" s="11"/>
      <c r="AX42" s="11" t="n">
        <v>3208</v>
      </c>
      <c r="AY42" s="11" t="n">
        <v>0</v>
      </c>
      <c r="AZ42" s="10" t="n">
        <v>7</v>
      </c>
      <c r="BA42" s="10" t="n">
        <v>5</v>
      </c>
      <c r="BB42" s="10" t="n">
        <v>332</v>
      </c>
      <c r="BC42" s="10" t="n">
        <v>0</v>
      </c>
      <c r="BD42" s="10" t="n">
        <v>344</v>
      </c>
      <c r="BE42" s="10" t="n">
        <v>0</v>
      </c>
      <c r="BF42" s="10" t="n">
        <v>0</v>
      </c>
      <c r="BG42" s="10" t="n">
        <v>205</v>
      </c>
      <c r="BH42" s="10" t="n">
        <v>0</v>
      </c>
      <c r="BI42" s="10" t="n">
        <v>205</v>
      </c>
      <c r="BJ42" s="10" t="n">
        <v>0</v>
      </c>
      <c r="BK42" s="10" t="n">
        <v>0</v>
      </c>
      <c r="BL42" s="10" t="n">
        <v>4352</v>
      </c>
      <c r="BM42" s="10" t="n">
        <v>97583</v>
      </c>
      <c r="BN42" s="10" t="n">
        <v>101935</v>
      </c>
      <c r="BO42" s="3"/>
      <c r="BP42" s="12" t="n">
        <v>1625176</v>
      </c>
      <c r="BQ42" s="12" t="n">
        <v>2532766</v>
      </c>
      <c r="BR42" s="12" t="n">
        <v>1459053</v>
      </c>
      <c r="BS42" s="12" t="n">
        <v>6033745</v>
      </c>
      <c r="BT42" s="12" t="n">
        <v>11650740</v>
      </c>
      <c r="BU42" s="12" t="n">
        <v>0</v>
      </c>
      <c r="BV42" s="12" t="n">
        <v>2350652</v>
      </c>
      <c r="BW42" s="3"/>
      <c r="BX42" s="10" t="n">
        <v>32</v>
      </c>
      <c r="BY42" s="10" t="n">
        <v>70</v>
      </c>
      <c r="BZ42" s="10" t="n">
        <v>4437</v>
      </c>
      <c r="CA42" s="10" t="n">
        <v>19074</v>
      </c>
      <c r="CB42" s="10" t="n">
        <v>38746</v>
      </c>
      <c r="CC42" s="10" t="n">
        <v>62257</v>
      </c>
      <c r="CD42" s="10" t="n">
        <v>2607</v>
      </c>
      <c r="CE42" s="10" t="n">
        <v>15820</v>
      </c>
      <c r="CF42" s="10" t="n">
        <v>15856</v>
      </c>
      <c r="CG42" s="10" t="n">
        <v>34283</v>
      </c>
      <c r="CH42" s="10" t="n">
        <v>662</v>
      </c>
      <c r="CI42" s="10" t="n">
        <v>903</v>
      </c>
      <c r="CJ42" s="10" t="n">
        <v>63822</v>
      </c>
      <c r="CK42" s="10" t="n">
        <v>616</v>
      </c>
      <c r="CL42" s="10" t="n">
        <v>604</v>
      </c>
      <c r="CM42" s="10" t="n">
        <v>35503</v>
      </c>
      <c r="CN42" s="10" t="n">
        <v>72</v>
      </c>
      <c r="CO42" s="10" t="n">
        <v>31</v>
      </c>
    </row>
    <row r="43" customFormat="false" ht="15.75" hidden="false" customHeight="true" outlineLevel="0" collapsed="false">
      <c r="A43" s="1" t="s">
        <v>136</v>
      </c>
      <c r="B43" s="3"/>
      <c r="C43" s="14" t="n">
        <v>3</v>
      </c>
      <c r="D43" s="15" t="n">
        <v>7723</v>
      </c>
      <c r="E43" s="14" t="n">
        <v>62.5</v>
      </c>
      <c r="F43" s="14" t="n">
        <v>670</v>
      </c>
      <c r="G43" s="15" t="n">
        <v>0</v>
      </c>
      <c r="H43" s="15" t="n">
        <v>0</v>
      </c>
      <c r="I43" s="3"/>
      <c r="J43" s="14" t="n">
        <v>18.4</v>
      </c>
      <c r="K43" s="14" t="n">
        <v>3.4</v>
      </c>
      <c r="L43" s="14" t="n">
        <v>7.9</v>
      </c>
      <c r="M43" s="14" t="n">
        <v>1</v>
      </c>
      <c r="N43" s="14" t="n">
        <v>0</v>
      </c>
      <c r="O43" s="14" t="n">
        <v>30.7</v>
      </c>
      <c r="P43" s="15" t="n">
        <v>0</v>
      </c>
      <c r="Q43" s="15" t="n">
        <v>0.6</v>
      </c>
      <c r="R43" s="15" t="n">
        <v>6.4</v>
      </c>
      <c r="S43" s="15" t="n">
        <v>4.3</v>
      </c>
      <c r="T43" s="15" t="n">
        <v>7.3</v>
      </c>
      <c r="U43" s="15" t="n">
        <v>3.3</v>
      </c>
      <c r="V43" s="15" t="n">
        <v>4.8</v>
      </c>
      <c r="W43" s="15" t="n">
        <v>1</v>
      </c>
      <c r="X43" s="15" t="n">
        <v>2</v>
      </c>
      <c r="Y43" s="15" t="n">
        <v>0</v>
      </c>
      <c r="Z43" s="15" t="n">
        <v>1</v>
      </c>
      <c r="AA43" s="3"/>
      <c r="AB43" s="15" t="n">
        <v>221</v>
      </c>
      <c r="AC43" s="15" t="n">
        <v>3582</v>
      </c>
      <c r="AD43" s="15" t="n">
        <v>0</v>
      </c>
      <c r="AE43" s="14" t="n">
        <v>105723</v>
      </c>
      <c r="AF43" s="14" t="n">
        <v>1900</v>
      </c>
      <c r="AG43" s="14" t="n">
        <v>834</v>
      </c>
      <c r="AH43" s="14" t="n">
        <v>5829</v>
      </c>
      <c r="AI43" s="14" t="n">
        <v>4052</v>
      </c>
      <c r="AJ43" s="15" t="n">
        <v>2374</v>
      </c>
      <c r="AK43" s="15" t="n">
        <v>319719</v>
      </c>
      <c r="AL43" s="3"/>
      <c r="AM43" s="14" t="n">
        <v>6645</v>
      </c>
      <c r="AN43" s="14" t="n">
        <v>7386</v>
      </c>
      <c r="AO43" s="14" t="n">
        <v>268234</v>
      </c>
      <c r="AP43" s="14" t="n">
        <v>5561</v>
      </c>
      <c r="AQ43" s="14" t="n">
        <v>3861</v>
      </c>
      <c r="AR43" s="14" t="n">
        <v>210000</v>
      </c>
      <c r="AS43" s="14" t="n">
        <v>18269</v>
      </c>
      <c r="AT43" s="14" t="n">
        <v>0</v>
      </c>
      <c r="AU43" s="14" t="n">
        <v>200000</v>
      </c>
      <c r="AV43" s="14" t="s">
        <v>97</v>
      </c>
      <c r="AW43" s="15" t="n">
        <v>0</v>
      </c>
      <c r="AX43" s="15" t="n">
        <v>0</v>
      </c>
      <c r="AY43" s="15" t="n">
        <v>0</v>
      </c>
      <c r="AZ43" s="14" t="n">
        <v>0</v>
      </c>
      <c r="BA43" s="14" t="n">
        <v>2</v>
      </c>
      <c r="BB43" s="14" t="n">
        <v>0</v>
      </c>
      <c r="BC43" s="14" t="n">
        <v>0</v>
      </c>
      <c r="BD43" s="14" t="n">
        <v>2</v>
      </c>
      <c r="BE43" s="14" t="n">
        <v>3</v>
      </c>
      <c r="BF43" s="14" t="n">
        <v>0</v>
      </c>
      <c r="BG43" s="14" t="n">
        <v>0</v>
      </c>
      <c r="BH43" s="14" t="n">
        <v>0</v>
      </c>
      <c r="BI43" s="14" t="n">
        <v>3</v>
      </c>
      <c r="BJ43" s="14" t="n">
        <v>461</v>
      </c>
      <c r="BK43" s="14" t="n">
        <v>861</v>
      </c>
      <c r="BL43" s="14" t="n">
        <v>7572</v>
      </c>
      <c r="BM43" s="14" t="n">
        <v>16368</v>
      </c>
      <c r="BN43" s="14" t="n">
        <v>25262</v>
      </c>
      <c r="BO43" s="3"/>
      <c r="BP43" s="16" t="n">
        <v>559670</v>
      </c>
      <c r="BQ43" s="16" t="n">
        <v>1242380</v>
      </c>
      <c r="BR43" s="16" t="n">
        <v>251827</v>
      </c>
      <c r="BS43" s="16" t="n">
        <v>2175156</v>
      </c>
      <c r="BT43" s="16" t="n">
        <v>4229033</v>
      </c>
      <c r="BU43" s="16" t="n">
        <v>0</v>
      </c>
      <c r="BV43" s="16" t="n">
        <v>1175677</v>
      </c>
      <c r="BW43" s="3"/>
      <c r="BX43" s="14" t="n">
        <v>180</v>
      </c>
      <c r="BY43" s="14" t="n">
        <v>41</v>
      </c>
      <c r="BZ43" s="14" t="n">
        <v>2698</v>
      </c>
      <c r="CA43" s="14" t="n">
        <v>8832</v>
      </c>
      <c r="CB43" s="14" t="n">
        <v>13182</v>
      </c>
      <c r="CC43" s="14" t="n">
        <v>24712</v>
      </c>
      <c r="CD43" s="14" t="n">
        <v>1733</v>
      </c>
      <c r="CE43" s="14" t="n">
        <v>6890</v>
      </c>
      <c r="CF43" s="14" t="n">
        <v>5880</v>
      </c>
      <c r="CG43" s="14" t="n">
        <v>14503</v>
      </c>
      <c r="CH43" s="14" t="n">
        <v>253</v>
      </c>
      <c r="CI43" s="14" t="n">
        <v>624</v>
      </c>
      <c r="CJ43" s="14" t="n">
        <v>25589</v>
      </c>
      <c r="CK43" s="14" t="n">
        <v>235</v>
      </c>
      <c r="CL43" s="14" t="n">
        <v>367</v>
      </c>
      <c r="CM43" s="14" t="n">
        <v>15105</v>
      </c>
      <c r="CN43" s="14" t="n">
        <v>76</v>
      </c>
      <c r="CO43" s="14" t="n">
        <v>38</v>
      </c>
    </row>
    <row r="44" customFormat="false" ht="15.75" hidden="false" customHeight="true" outlineLevel="0" collapsed="false">
      <c r="A44" s="9" t="s">
        <v>137</v>
      </c>
      <c r="B44" s="3"/>
      <c r="C44" s="10" t="n">
        <v>14</v>
      </c>
      <c r="D44" s="11" t="n">
        <v>34582</v>
      </c>
      <c r="E44" s="10" t="n">
        <v>71.3</v>
      </c>
      <c r="F44" s="10" t="n">
        <v>3180</v>
      </c>
      <c r="G44" s="11" t="n">
        <v>75500</v>
      </c>
      <c r="H44" s="11" t="n">
        <v>18000</v>
      </c>
      <c r="I44" s="3"/>
      <c r="J44" s="10" t="n">
        <v>155</v>
      </c>
      <c r="K44" s="10" t="n">
        <v>54</v>
      </c>
      <c r="L44" s="10" t="n">
        <v>7</v>
      </c>
      <c r="M44" s="10" t="n">
        <v>37</v>
      </c>
      <c r="N44" s="10" t="n">
        <v>264</v>
      </c>
      <c r="O44" s="10" t="n">
        <v>517</v>
      </c>
      <c r="P44" s="11" t="n">
        <v>0</v>
      </c>
      <c r="Q44" s="11" t="n">
        <v>1</v>
      </c>
      <c r="R44" s="11" t="n">
        <v>8</v>
      </c>
      <c r="S44" s="11" t="n">
        <v>47</v>
      </c>
      <c r="T44" s="11" t="n">
        <v>45</v>
      </c>
      <c r="U44" s="11" t="n">
        <v>60</v>
      </c>
      <c r="V44" s="11" t="n">
        <v>39</v>
      </c>
      <c r="W44" s="11" t="n">
        <v>22</v>
      </c>
      <c r="X44" s="11" t="n">
        <v>17</v>
      </c>
      <c r="Y44" s="11" t="n">
        <v>7</v>
      </c>
      <c r="Z44" s="11" t="n">
        <v>3</v>
      </c>
      <c r="AA44" s="3"/>
      <c r="AB44" s="11" t="n">
        <v>152</v>
      </c>
      <c r="AC44" s="11" t="n">
        <v>1094</v>
      </c>
      <c r="AD44" s="11" t="n">
        <v>17247</v>
      </c>
      <c r="AE44" s="10" t="n">
        <v>1189453</v>
      </c>
      <c r="AF44" s="10" t="n">
        <v>142128</v>
      </c>
      <c r="AG44" s="10" t="n">
        <v>3820</v>
      </c>
      <c r="AH44" s="10" t="n">
        <v>7219</v>
      </c>
      <c r="AI44" s="10" t="n">
        <v>16784</v>
      </c>
      <c r="AJ44" s="11" t="n">
        <v>0</v>
      </c>
      <c r="AK44" s="11" t="n">
        <v>1803958</v>
      </c>
      <c r="AL44" s="3"/>
      <c r="AM44" s="10" t="n">
        <v>40468</v>
      </c>
      <c r="AN44" s="10" t="n">
        <v>5713</v>
      </c>
      <c r="AO44" s="10" t="n">
        <v>2697973</v>
      </c>
      <c r="AP44" s="10" t="n">
        <v>32012</v>
      </c>
      <c r="AQ44" s="10" t="n">
        <v>0</v>
      </c>
      <c r="AR44" s="10" t="n">
        <v>527313</v>
      </c>
      <c r="AS44" s="10" t="n">
        <v>214666</v>
      </c>
      <c r="AT44" s="10" t="n">
        <v>187271</v>
      </c>
      <c r="AU44" s="10" t="n">
        <v>3043</v>
      </c>
      <c r="AV44" s="10" t="n">
        <v>2839020</v>
      </c>
      <c r="AW44" s="11" t="n">
        <v>13867</v>
      </c>
      <c r="AX44" s="11" t="n">
        <v>2612</v>
      </c>
      <c r="AY44" s="11" t="n">
        <v>0</v>
      </c>
      <c r="AZ44" s="10" t="n">
        <v>88</v>
      </c>
      <c r="BA44" s="10" t="n">
        <v>52</v>
      </c>
      <c r="BB44" s="10" t="n">
        <v>119</v>
      </c>
      <c r="BC44" s="10" t="n">
        <v>18621</v>
      </c>
      <c r="BD44" s="10" t="n">
        <v>18880</v>
      </c>
      <c r="BE44" s="10" t="n">
        <v>14</v>
      </c>
      <c r="BF44" s="10" t="n">
        <v>0</v>
      </c>
      <c r="BG44" s="10" t="n">
        <v>0</v>
      </c>
      <c r="BH44" s="10" t="n">
        <v>0</v>
      </c>
      <c r="BI44" s="10" t="n">
        <v>14</v>
      </c>
      <c r="BJ44" s="10" t="n">
        <v>1700</v>
      </c>
      <c r="BK44" s="10" t="n">
        <v>53681</v>
      </c>
      <c r="BL44" s="10" t="n">
        <v>9087</v>
      </c>
      <c r="BM44" s="10" t="n">
        <v>91484</v>
      </c>
      <c r="BN44" s="10" t="n">
        <v>155952</v>
      </c>
      <c r="BO44" s="3"/>
      <c r="BP44" s="12" t="n">
        <v>6811413</v>
      </c>
      <c r="BQ44" s="12" t="n">
        <v>9524565</v>
      </c>
      <c r="BR44" s="12" t="n">
        <v>883540</v>
      </c>
      <c r="BS44" s="12" t="n">
        <v>24195283</v>
      </c>
      <c r="BT44" s="12" t="n">
        <v>41414801</v>
      </c>
      <c r="BU44" s="12" t="n">
        <v>3500000</v>
      </c>
      <c r="BV44" s="12" t="n">
        <v>12172257</v>
      </c>
      <c r="BW44" s="3"/>
      <c r="BX44" s="10" t="n">
        <v>150</v>
      </c>
      <c r="BY44" s="10" t="n">
        <v>0</v>
      </c>
      <c r="BZ44" s="10" t="n">
        <v>16937</v>
      </c>
      <c r="CA44" s="10" t="n">
        <v>29629</v>
      </c>
      <c r="CB44" s="10" t="n">
        <v>995</v>
      </c>
      <c r="CC44" s="10" t="n">
        <v>47561</v>
      </c>
      <c r="CD44" s="10" t="n">
        <v>11472</v>
      </c>
      <c r="CE44" s="10" t="n">
        <v>25003</v>
      </c>
      <c r="CF44" s="10" t="n">
        <v>369</v>
      </c>
      <c r="CG44" s="10" t="n">
        <v>36844</v>
      </c>
      <c r="CH44" s="10" t="n">
        <v>3358</v>
      </c>
      <c r="CI44" s="10" t="n">
        <v>3790</v>
      </c>
      <c r="CJ44" s="10" t="n">
        <v>54709</v>
      </c>
      <c r="CK44" s="10" t="n">
        <v>2924</v>
      </c>
      <c r="CL44" s="10" t="n">
        <v>3479</v>
      </c>
      <c r="CM44" s="10" t="n">
        <v>43247</v>
      </c>
      <c r="CN44" s="10" t="n">
        <v>669</v>
      </c>
      <c r="CO44" s="10" t="n">
        <v>295</v>
      </c>
    </row>
    <row r="45" customFormat="false" ht="15.75" hidden="false" customHeight="true" outlineLevel="0" collapsed="false">
      <c r="A45" s="1" t="s">
        <v>138</v>
      </c>
      <c r="B45" s="3"/>
      <c r="C45" s="14" t="n">
        <v>10</v>
      </c>
      <c r="D45" s="15" t="n">
        <v>14458</v>
      </c>
      <c r="E45" s="14" t="n">
        <v>92</v>
      </c>
      <c r="F45" s="14" t="n">
        <v>2614</v>
      </c>
      <c r="G45" s="15" t="s">
        <v>97</v>
      </c>
      <c r="H45" s="15" t="n">
        <v>0</v>
      </c>
      <c r="I45" s="3"/>
      <c r="J45" s="14" t="n">
        <v>53.4</v>
      </c>
      <c r="K45" s="14" t="n">
        <v>26.3</v>
      </c>
      <c r="L45" s="14" t="n">
        <v>12.5</v>
      </c>
      <c r="M45" s="14" t="n">
        <v>7.2</v>
      </c>
      <c r="N45" s="14" t="n">
        <v>1.4</v>
      </c>
      <c r="O45" s="14" t="n">
        <v>100.8</v>
      </c>
      <c r="P45" s="15" t="n">
        <v>0</v>
      </c>
      <c r="Q45" s="15" t="n">
        <v>2.1</v>
      </c>
      <c r="R45" s="15" t="n">
        <v>8.3</v>
      </c>
      <c r="S45" s="15" t="n">
        <v>26.7</v>
      </c>
      <c r="T45" s="15" t="n">
        <v>16.8</v>
      </c>
      <c r="U45" s="15" t="n">
        <v>18.7</v>
      </c>
      <c r="V45" s="15" t="n">
        <v>16.4</v>
      </c>
      <c r="W45" s="15" t="n">
        <v>3.6</v>
      </c>
      <c r="X45" s="15" t="n">
        <v>5</v>
      </c>
      <c r="Y45" s="15" t="n">
        <v>2</v>
      </c>
      <c r="Z45" s="15" t="n">
        <v>1</v>
      </c>
      <c r="AA45" s="3"/>
      <c r="AB45" s="15" t="n">
        <v>1246</v>
      </c>
      <c r="AC45" s="15" t="n">
        <v>18215</v>
      </c>
      <c r="AD45" s="15" t="s">
        <v>97</v>
      </c>
      <c r="AE45" s="14" t="n">
        <v>538870</v>
      </c>
      <c r="AF45" s="14" t="s">
        <v>97</v>
      </c>
      <c r="AG45" s="14" t="n">
        <v>2635</v>
      </c>
      <c r="AH45" s="14" t="n">
        <v>12925</v>
      </c>
      <c r="AI45" s="14" t="n">
        <v>9087</v>
      </c>
      <c r="AJ45" s="15" t="n">
        <v>46076</v>
      </c>
      <c r="AK45" s="15" t="n">
        <v>1448076</v>
      </c>
      <c r="AL45" s="3"/>
      <c r="AM45" s="14" t="n">
        <v>16615</v>
      </c>
      <c r="AN45" s="14" t="n">
        <v>22824</v>
      </c>
      <c r="AO45" s="14" t="n">
        <v>510245</v>
      </c>
      <c r="AP45" s="14" t="n">
        <v>46792</v>
      </c>
      <c r="AQ45" s="14" t="n">
        <v>11592</v>
      </c>
      <c r="AR45" s="14" t="n">
        <v>330927</v>
      </c>
      <c r="AS45" s="14" t="n">
        <v>29169</v>
      </c>
      <c r="AT45" s="14" t="n">
        <v>34493</v>
      </c>
      <c r="AU45" s="14" t="n">
        <v>212645</v>
      </c>
      <c r="AV45" s="14" t="n">
        <v>866488</v>
      </c>
      <c r="AW45" s="15" t="n">
        <v>1744</v>
      </c>
      <c r="AX45" s="15" t="n">
        <v>2132</v>
      </c>
      <c r="AY45" s="15" t="n">
        <v>24146</v>
      </c>
      <c r="AZ45" s="14" t="n">
        <v>63</v>
      </c>
      <c r="BA45" s="14" t="n">
        <v>20</v>
      </c>
      <c r="BB45" s="14" t="n">
        <v>0</v>
      </c>
      <c r="BC45" s="14" t="n">
        <v>1550</v>
      </c>
      <c r="BD45" s="14" t="n">
        <v>1633</v>
      </c>
      <c r="BE45" s="14" t="n">
        <v>26</v>
      </c>
      <c r="BF45" s="14" t="n">
        <v>1</v>
      </c>
      <c r="BG45" s="14" t="n">
        <v>114</v>
      </c>
      <c r="BH45" s="14" t="n">
        <v>0</v>
      </c>
      <c r="BI45" s="14" t="n">
        <v>141</v>
      </c>
      <c r="BJ45" s="14" t="n">
        <v>744</v>
      </c>
      <c r="BK45" s="14" t="n">
        <v>18359</v>
      </c>
      <c r="BL45" s="14" t="n">
        <v>7458</v>
      </c>
      <c r="BM45" s="14" t="n">
        <v>27460</v>
      </c>
      <c r="BN45" s="14" t="n">
        <v>54021</v>
      </c>
      <c r="BO45" s="3"/>
      <c r="BP45" s="16" t="n">
        <v>2062945</v>
      </c>
      <c r="BQ45" s="16" t="n">
        <v>2083332</v>
      </c>
      <c r="BR45" s="16" t="n">
        <v>2390220</v>
      </c>
      <c r="BS45" s="16" t="n">
        <v>8131591</v>
      </c>
      <c r="BT45" s="16" t="n">
        <v>14668088</v>
      </c>
      <c r="BU45" s="16" t="n">
        <v>0</v>
      </c>
      <c r="BV45" s="16" t="n">
        <v>2695624</v>
      </c>
      <c r="BW45" s="3"/>
      <c r="BX45" s="14" t="n">
        <v>85</v>
      </c>
      <c r="BY45" s="14" t="n">
        <v>1062</v>
      </c>
      <c r="BZ45" s="14" t="n">
        <v>3396</v>
      </c>
      <c r="CA45" s="14" t="n">
        <v>20754</v>
      </c>
      <c r="CB45" s="14" t="n">
        <v>30334</v>
      </c>
      <c r="CC45" s="14" t="n">
        <v>54484</v>
      </c>
      <c r="CD45" s="14" t="n">
        <v>2029</v>
      </c>
      <c r="CE45" s="14" t="n">
        <v>15954</v>
      </c>
      <c r="CF45" s="14" t="n">
        <v>19062</v>
      </c>
      <c r="CG45" s="14" t="n">
        <v>37045</v>
      </c>
      <c r="CH45" s="14" t="n">
        <v>1202</v>
      </c>
      <c r="CI45" s="14" t="n">
        <v>1248</v>
      </c>
      <c r="CJ45" s="14" t="n">
        <v>56934</v>
      </c>
      <c r="CK45" s="14" t="n">
        <v>1097</v>
      </c>
      <c r="CL45" s="14" t="n">
        <v>893</v>
      </c>
      <c r="CM45" s="14" t="n">
        <v>39035</v>
      </c>
      <c r="CN45" s="14" t="n">
        <v>190</v>
      </c>
      <c r="CO45" s="14" t="n">
        <v>61</v>
      </c>
    </row>
    <row r="46" customFormat="false" ht="15.75" hidden="false" customHeight="true" outlineLevel="0" collapsed="false">
      <c r="A46" s="17" t="s">
        <v>139</v>
      </c>
      <c r="B46" s="3"/>
      <c r="C46" s="10"/>
      <c r="D46" s="11"/>
      <c r="E46" s="10"/>
      <c r="F46" s="10"/>
      <c r="G46" s="11"/>
      <c r="H46" s="11"/>
      <c r="I46" s="3"/>
      <c r="J46" s="10"/>
      <c r="K46" s="10"/>
      <c r="L46" s="10"/>
      <c r="M46" s="10"/>
      <c r="N46" s="10"/>
      <c r="O46" s="10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3"/>
      <c r="AB46" s="11"/>
      <c r="AC46" s="11"/>
      <c r="AD46" s="11"/>
      <c r="AE46" s="10"/>
      <c r="AF46" s="10"/>
      <c r="AG46" s="10"/>
      <c r="AH46" s="10"/>
      <c r="AI46" s="10"/>
      <c r="AJ46" s="11"/>
      <c r="AK46" s="11"/>
      <c r="AL46" s="3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1"/>
      <c r="AX46" s="11"/>
      <c r="AY46" s="11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"/>
      <c r="BP46" s="10"/>
      <c r="BQ46" s="10"/>
      <c r="BR46" s="10"/>
      <c r="BS46" s="10"/>
      <c r="BT46" s="10"/>
      <c r="BU46" s="10"/>
      <c r="BV46" s="10"/>
      <c r="BW46" s="3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</row>
    <row r="47" customFormat="false" ht="12.75" hidden="false" customHeight="false" outlineLevel="0" collapsed="false">
      <c r="A47" s="1" t="s">
        <v>140</v>
      </c>
      <c r="B47" s="3"/>
      <c r="C47" s="14" t="n">
        <v>4</v>
      </c>
      <c r="D47" s="15"/>
      <c r="E47" s="14" t="n">
        <v>93</v>
      </c>
      <c r="F47" s="14" t="n">
        <v>2507</v>
      </c>
      <c r="G47" s="15" t="n">
        <v>26750</v>
      </c>
      <c r="H47" s="15" t="s">
        <v>97</v>
      </c>
      <c r="I47" s="3"/>
      <c r="J47" s="14" t="n">
        <v>34.1</v>
      </c>
      <c r="K47" s="14" t="n">
        <v>31.9</v>
      </c>
      <c r="L47" s="14" t="n">
        <v>45.73</v>
      </c>
      <c r="M47" s="14" t="n">
        <v>0</v>
      </c>
      <c r="N47" s="14" t="n">
        <v>0</v>
      </c>
      <c r="O47" s="14" t="n">
        <v>111.73</v>
      </c>
      <c r="P47" s="15" t="s">
        <v>97</v>
      </c>
      <c r="Q47" s="15" t="s">
        <v>97</v>
      </c>
      <c r="R47" s="15" t="s">
        <v>97</v>
      </c>
      <c r="S47" s="15" t="s">
        <v>97</v>
      </c>
      <c r="T47" s="15" t="s">
        <v>97</v>
      </c>
      <c r="U47" s="15" t="s">
        <v>97</v>
      </c>
      <c r="V47" s="15" t="s">
        <v>97</v>
      </c>
      <c r="W47" s="15" t="s">
        <v>97</v>
      </c>
      <c r="X47" s="15" t="s">
        <v>97</v>
      </c>
      <c r="Y47" s="15" t="s">
        <v>97</v>
      </c>
      <c r="Z47" s="15" t="s">
        <v>97</v>
      </c>
      <c r="AA47" s="3"/>
      <c r="AB47" s="15" t="n">
        <v>388</v>
      </c>
      <c r="AC47" s="15" t="n">
        <v>9248</v>
      </c>
      <c r="AD47" s="15" t="n">
        <v>21547</v>
      </c>
      <c r="AE47" s="14" t="n">
        <v>301750</v>
      </c>
      <c r="AF47" s="14" t="n">
        <v>22067</v>
      </c>
      <c r="AG47" s="14" t="n">
        <v>6329</v>
      </c>
      <c r="AH47" s="14" t="n">
        <v>2036</v>
      </c>
      <c r="AI47" s="14" t="n">
        <v>3636</v>
      </c>
      <c r="AJ47" s="15" t="n">
        <v>7961</v>
      </c>
      <c r="AK47" s="15" t="n">
        <v>1583727</v>
      </c>
      <c r="AL47" s="3"/>
      <c r="AM47" s="14" t="n">
        <v>9244</v>
      </c>
      <c r="AN47" s="14" t="n">
        <v>3946</v>
      </c>
      <c r="AO47" s="14" t="n">
        <v>669813</v>
      </c>
      <c r="AP47" s="14" t="n">
        <v>7205</v>
      </c>
      <c r="AQ47" s="14" t="n">
        <v>2500</v>
      </c>
      <c r="AR47" s="14" t="n">
        <v>80659</v>
      </c>
      <c r="AS47" s="14" t="n">
        <v>33930</v>
      </c>
      <c r="AT47" s="14" t="n">
        <v>5179</v>
      </c>
      <c r="AU47" s="14" t="n">
        <v>240000</v>
      </c>
      <c r="AV47" s="14" t="n">
        <v>568657</v>
      </c>
      <c r="AW47" s="15" t="s">
        <v>97</v>
      </c>
      <c r="AX47" s="15" t="s">
        <v>97</v>
      </c>
      <c r="AY47" s="15" t="s">
        <v>97</v>
      </c>
      <c r="AZ47" s="14" t="n">
        <v>16</v>
      </c>
      <c r="BA47" s="14" t="n">
        <v>5075</v>
      </c>
      <c r="BB47" s="14" t="n">
        <v>712</v>
      </c>
      <c r="BC47" s="14" t="n">
        <v>22846</v>
      </c>
      <c r="BD47" s="14" t="n">
        <v>28649</v>
      </c>
      <c r="BE47" s="14" t="n">
        <v>113</v>
      </c>
      <c r="BF47" s="14" t="n">
        <v>502</v>
      </c>
      <c r="BG47" s="14" t="n">
        <v>5</v>
      </c>
      <c r="BH47" s="14" t="n">
        <v>22865</v>
      </c>
      <c r="BI47" s="14" t="n">
        <v>23485</v>
      </c>
      <c r="BJ47" s="14" t="n">
        <v>1868</v>
      </c>
      <c r="BK47" s="14" t="n">
        <v>50324</v>
      </c>
      <c r="BL47" s="14" t="n">
        <v>9054</v>
      </c>
      <c r="BM47" s="14" t="n">
        <v>57178</v>
      </c>
      <c r="BN47" s="14" t="n">
        <v>118424</v>
      </c>
      <c r="BO47" s="3"/>
      <c r="BP47" s="16" t="n">
        <v>3397465</v>
      </c>
      <c r="BQ47" s="16" t="n">
        <v>5512920</v>
      </c>
      <c r="BR47" s="16" t="n">
        <v>1655164</v>
      </c>
      <c r="BS47" s="16" t="n">
        <v>8323000</v>
      </c>
      <c r="BT47" s="16" t="n">
        <v>18888549</v>
      </c>
      <c r="BU47" s="16" t="n">
        <v>0</v>
      </c>
      <c r="BV47" s="16" t="n">
        <v>7479742</v>
      </c>
      <c r="BW47" s="3"/>
      <c r="BX47" s="14" t="n">
        <v>1749</v>
      </c>
      <c r="BY47" s="14" t="n">
        <v>593</v>
      </c>
      <c r="BZ47" s="14" t="n">
        <v>7797</v>
      </c>
      <c r="CA47" s="14" t="n">
        <v>36477</v>
      </c>
      <c r="CB47" s="14" t="n">
        <v>1282</v>
      </c>
      <c r="CC47" s="14" t="n">
        <v>45556</v>
      </c>
      <c r="CD47" s="14" t="n">
        <v>4423</v>
      </c>
      <c r="CE47" s="14" t="n">
        <v>27253</v>
      </c>
      <c r="CF47" s="14" t="n">
        <v>676</v>
      </c>
      <c r="CG47" s="14" t="n">
        <v>32352</v>
      </c>
      <c r="CH47" s="14" t="n">
        <v>1501</v>
      </c>
      <c r="CI47" s="14" t="n">
        <v>1855</v>
      </c>
      <c r="CJ47" s="14" t="n">
        <v>48912</v>
      </c>
      <c r="CK47" s="14" t="n">
        <v>1367</v>
      </c>
      <c r="CL47" s="14" t="n">
        <v>1695</v>
      </c>
      <c r="CM47" s="14" t="n">
        <v>35414</v>
      </c>
      <c r="CN47" s="14" t="n">
        <v>4274</v>
      </c>
      <c r="CO47" s="14" t="n">
        <v>2011</v>
      </c>
    </row>
    <row r="48" customFormat="false" ht="15.75" hidden="false" customHeight="true" outlineLevel="0" collapsed="false">
      <c r="A48" s="9" t="s">
        <v>141</v>
      </c>
      <c r="B48" s="3"/>
      <c r="C48" s="10" t="n">
        <v>3</v>
      </c>
      <c r="D48" s="11" t="n">
        <v>0</v>
      </c>
      <c r="E48" s="10" t="n">
        <v>78</v>
      </c>
      <c r="F48" s="10" t="n">
        <v>1432</v>
      </c>
      <c r="G48" s="11" t="n">
        <v>0</v>
      </c>
      <c r="H48" s="11" t="n">
        <v>0</v>
      </c>
      <c r="I48" s="3"/>
      <c r="J48" s="10" t="n">
        <v>24.2</v>
      </c>
      <c r="K48" s="10" t="n">
        <v>32.5</v>
      </c>
      <c r="L48" s="10" t="n">
        <v>14.9</v>
      </c>
      <c r="M48" s="10" t="n">
        <v>0</v>
      </c>
      <c r="N48" s="10" t="n">
        <v>0</v>
      </c>
      <c r="O48" s="10" t="n">
        <v>71.6</v>
      </c>
      <c r="P48" s="11" t="n">
        <v>0</v>
      </c>
      <c r="Q48" s="11" t="n">
        <v>0</v>
      </c>
      <c r="R48" s="11" t="n">
        <v>13.9</v>
      </c>
      <c r="S48" s="11" t="n">
        <v>27.5</v>
      </c>
      <c r="T48" s="11" t="n">
        <v>6</v>
      </c>
      <c r="U48" s="11" t="n">
        <v>12.2</v>
      </c>
      <c r="V48" s="11" t="n">
        <v>4</v>
      </c>
      <c r="W48" s="11" t="n">
        <v>5</v>
      </c>
      <c r="X48" s="11" t="n">
        <v>2</v>
      </c>
      <c r="Y48" s="11" t="n">
        <v>1</v>
      </c>
      <c r="Z48" s="11" t="n">
        <v>0</v>
      </c>
      <c r="AA48" s="3"/>
      <c r="AB48" s="11"/>
      <c r="AC48" s="11"/>
      <c r="AD48" s="11"/>
      <c r="AE48" s="10" t="n">
        <v>212710</v>
      </c>
      <c r="AF48" s="10" t="n">
        <v>10863</v>
      </c>
      <c r="AG48" s="10" t="n">
        <v>10811</v>
      </c>
      <c r="AH48" s="10" t="n">
        <v>4622</v>
      </c>
      <c r="AI48" s="10" t="n">
        <v>3308</v>
      </c>
      <c r="AJ48" s="11"/>
      <c r="AK48" s="11"/>
      <c r="AL48" s="3"/>
      <c r="AM48" s="10" t="n">
        <v>18354</v>
      </c>
      <c r="AN48" s="10" t="n">
        <v>12822</v>
      </c>
      <c r="AO48" s="10" t="n">
        <v>667299</v>
      </c>
      <c r="AP48" s="10" t="n">
        <v>13380</v>
      </c>
      <c r="AQ48" s="10" t="n">
        <v>4737</v>
      </c>
      <c r="AR48" s="10" t="n">
        <v>296690</v>
      </c>
      <c r="AS48" s="10" t="n">
        <v>11062</v>
      </c>
      <c r="AT48" s="10" t="n">
        <v>9739</v>
      </c>
      <c r="AU48" s="18" t="n">
        <v>227000</v>
      </c>
      <c r="AV48" s="10" t="n">
        <v>454757</v>
      </c>
      <c r="AW48" s="11" t="s">
        <v>97</v>
      </c>
      <c r="AX48" s="11" t="s">
        <v>97</v>
      </c>
      <c r="AY48" s="11" t="s">
        <v>97</v>
      </c>
      <c r="AZ48" s="10" t="n">
        <v>35</v>
      </c>
      <c r="BA48" s="10" t="n">
        <v>401</v>
      </c>
      <c r="BB48" s="10" t="n">
        <v>159</v>
      </c>
      <c r="BC48" s="10" t="n">
        <v>13168</v>
      </c>
      <c r="BD48" s="10" t="n">
        <v>13763</v>
      </c>
      <c r="BE48" s="10" t="n">
        <v>105</v>
      </c>
      <c r="BF48" s="10" t="n">
        <v>8</v>
      </c>
      <c r="BG48" s="10" t="n">
        <v>0</v>
      </c>
      <c r="BH48" s="10" t="n">
        <v>8864</v>
      </c>
      <c r="BI48" s="10" t="n">
        <v>8977</v>
      </c>
      <c r="BJ48" s="10" t="n">
        <v>1257</v>
      </c>
      <c r="BK48" s="10" t="n">
        <v>568</v>
      </c>
      <c r="BL48" s="10" t="n">
        <v>6167</v>
      </c>
      <c r="BM48" s="10" t="n">
        <v>57890</v>
      </c>
      <c r="BN48" s="10" t="n">
        <v>65882</v>
      </c>
      <c r="BO48" s="3"/>
      <c r="BP48" s="12" t="n">
        <v>1024570</v>
      </c>
      <c r="BQ48" s="12" t="n">
        <v>2494860</v>
      </c>
      <c r="BR48" s="12" t="n">
        <v>318072</v>
      </c>
      <c r="BS48" s="12" t="n">
        <v>5468516</v>
      </c>
      <c r="BT48" s="12" t="n">
        <v>9306018</v>
      </c>
      <c r="BU48" s="12" t="n">
        <v>0</v>
      </c>
      <c r="BV48" s="12" t="n">
        <v>2992130</v>
      </c>
      <c r="BW48" s="3"/>
      <c r="BX48" s="10" t="n">
        <v>0</v>
      </c>
      <c r="BY48" s="10" t="n">
        <v>0</v>
      </c>
      <c r="BZ48" s="10" t="n">
        <v>3824</v>
      </c>
      <c r="CA48" s="10" t="n">
        <v>22218</v>
      </c>
      <c r="CB48" s="10" t="n">
        <v>1069</v>
      </c>
      <c r="CC48" s="10" t="n">
        <v>27111</v>
      </c>
      <c r="CD48" s="10" t="n">
        <v>2058</v>
      </c>
      <c r="CE48" s="10" t="n">
        <v>15361</v>
      </c>
      <c r="CF48" s="10" t="n">
        <v>516</v>
      </c>
      <c r="CG48" s="10" t="n">
        <v>17935</v>
      </c>
      <c r="CH48" s="10" t="n">
        <v>653</v>
      </c>
      <c r="CI48" s="10" t="n">
        <v>1151</v>
      </c>
      <c r="CJ48" s="10" t="n">
        <v>28915</v>
      </c>
      <c r="CK48" s="10" t="n">
        <v>557</v>
      </c>
      <c r="CL48" s="10" t="n">
        <v>994</v>
      </c>
      <c r="CM48" s="10" t="n">
        <v>19486</v>
      </c>
      <c r="CN48" s="10" t="n">
        <v>4501</v>
      </c>
      <c r="CO48" s="10" t="n">
        <v>2538</v>
      </c>
    </row>
    <row r="49" customFormat="false" ht="15.75" hidden="false" customHeight="true" outlineLevel="0" collapsed="false">
      <c r="A49" s="1" t="s">
        <v>142</v>
      </c>
      <c r="B49" s="3"/>
      <c r="C49" s="14" t="n">
        <v>3</v>
      </c>
      <c r="D49" s="15" t="n">
        <v>10404</v>
      </c>
      <c r="E49" s="14" t="n">
        <v>72</v>
      </c>
      <c r="F49" s="14" t="n">
        <v>1251</v>
      </c>
      <c r="G49" s="15" t="n">
        <v>19641</v>
      </c>
      <c r="H49" s="15" t="n">
        <v>0</v>
      </c>
      <c r="I49" s="3"/>
      <c r="J49" s="14" t="n">
        <v>25.1</v>
      </c>
      <c r="K49" s="14" t="n">
        <v>3.3</v>
      </c>
      <c r="L49" s="14" t="n">
        <v>23.6</v>
      </c>
      <c r="M49" s="14" t="n">
        <v>2</v>
      </c>
      <c r="N49" s="14" t="n">
        <v>0</v>
      </c>
      <c r="O49" s="14" t="n">
        <v>54</v>
      </c>
      <c r="P49" s="15" t="n">
        <v>0</v>
      </c>
      <c r="Q49" s="15" t="n">
        <v>0</v>
      </c>
      <c r="R49" s="15" t="n">
        <v>16.7</v>
      </c>
      <c r="S49" s="15" t="n">
        <v>4.4</v>
      </c>
      <c r="T49" s="15" t="n">
        <v>5.8</v>
      </c>
      <c r="U49" s="15" t="n">
        <v>11.5</v>
      </c>
      <c r="V49" s="15" t="n">
        <v>8.6</v>
      </c>
      <c r="W49" s="15" t="n">
        <v>2</v>
      </c>
      <c r="X49" s="15" t="n">
        <v>4</v>
      </c>
      <c r="Y49" s="15" t="n">
        <v>0</v>
      </c>
      <c r="Z49" s="15" t="n">
        <v>1</v>
      </c>
      <c r="AA49" s="3"/>
      <c r="AB49" s="15" t="n">
        <v>243</v>
      </c>
      <c r="AC49" s="15" t="n">
        <v>10715</v>
      </c>
      <c r="AD49" s="15" t="n">
        <v>31612</v>
      </c>
      <c r="AE49" s="14" t="n">
        <v>347155</v>
      </c>
      <c r="AF49" s="14" t="n">
        <v>19535</v>
      </c>
      <c r="AG49" s="14" t="n">
        <v>7789</v>
      </c>
      <c r="AH49" s="14" t="n">
        <v>4079</v>
      </c>
      <c r="AI49" s="14" t="n">
        <v>3286</v>
      </c>
      <c r="AJ49" s="15" t="n">
        <v>5271</v>
      </c>
      <c r="AK49" s="15" t="n">
        <v>1048914</v>
      </c>
      <c r="AL49" s="3"/>
      <c r="AM49" s="14" t="n">
        <v>11484</v>
      </c>
      <c r="AN49" s="14" t="n">
        <v>10126</v>
      </c>
      <c r="AO49" s="14" t="n">
        <v>527894</v>
      </c>
      <c r="AP49" s="14" t="n">
        <v>9153</v>
      </c>
      <c r="AQ49" s="14" t="n">
        <v>1462</v>
      </c>
      <c r="AR49" s="14" t="n">
        <v>41984</v>
      </c>
      <c r="AS49" s="14" t="n">
        <v>4220</v>
      </c>
      <c r="AT49" s="14" t="n">
        <v>3690</v>
      </c>
      <c r="AU49" s="14" t="n">
        <v>18304</v>
      </c>
      <c r="AV49" s="14" t="n">
        <v>445667</v>
      </c>
      <c r="AW49" s="15" t="n">
        <v>1423</v>
      </c>
      <c r="AX49" s="15" t="n">
        <v>3333</v>
      </c>
      <c r="AY49" s="15" t="n">
        <v>187553</v>
      </c>
      <c r="AZ49" s="14" t="n">
        <v>57</v>
      </c>
      <c r="BA49" s="14" t="n">
        <v>2842</v>
      </c>
      <c r="BB49" s="14" t="n">
        <v>28</v>
      </c>
      <c r="BC49" s="14" t="n">
        <v>0</v>
      </c>
      <c r="BD49" s="14" t="n">
        <v>2927</v>
      </c>
      <c r="BE49" s="14" t="n">
        <v>23</v>
      </c>
      <c r="BF49" s="14" t="n">
        <v>11</v>
      </c>
      <c r="BG49" s="14" t="n">
        <v>0</v>
      </c>
      <c r="BH49" s="14" t="n">
        <v>0</v>
      </c>
      <c r="BI49" s="14" t="n">
        <v>34</v>
      </c>
      <c r="BJ49" s="14" t="n">
        <v>1414</v>
      </c>
      <c r="BK49" s="14" t="n">
        <v>6671</v>
      </c>
      <c r="BL49" s="14" t="n">
        <v>7958</v>
      </c>
      <c r="BM49" s="14" t="n">
        <v>58604</v>
      </c>
      <c r="BN49" s="14" t="n">
        <v>74647</v>
      </c>
      <c r="BO49" s="3"/>
      <c r="BP49" s="16" t="n">
        <v>591790</v>
      </c>
      <c r="BQ49" s="16" t="n">
        <v>2520017</v>
      </c>
      <c r="BR49" s="16" t="n">
        <v>809487</v>
      </c>
      <c r="BS49" s="16" t="n">
        <v>4586615</v>
      </c>
      <c r="BT49" s="16" t="n">
        <v>8507909</v>
      </c>
      <c r="BU49" s="16" t="n">
        <v>1544094</v>
      </c>
      <c r="BV49" s="16" t="n">
        <v>3380494</v>
      </c>
      <c r="BW49" s="3"/>
      <c r="BX49" s="14" t="n">
        <v>837</v>
      </c>
      <c r="BY49" s="14" t="n">
        <v>26590</v>
      </c>
      <c r="BZ49" s="14" t="n">
        <v>2223</v>
      </c>
      <c r="CA49" s="14" t="n">
        <v>16981</v>
      </c>
      <c r="CB49" s="14" t="n">
        <v>511</v>
      </c>
      <c r="CC49" s="14" t="n">
        <v>19715</v>
      </c>
      <c r="CD49" s="14" t="n">
        <v>1384</v>
      </c>
      <c r="CE49" s="14" t="n">
        <v>11932</v>
      </c>
      <c r="CF49" s="14" t="n">
        <v>259</v>
      </c>
      <c r="CG49" s="14" t="n">
        <v>13575</v>
      </c>
      <c r="CH49" s="14" t="n">
        <v>575</v>
      </c>
      <c r="CI49" s="14" t="n">
        <v>874</v>
      </c>
      <c r="CJ49" s="14" t="n">
        <v>21164</v>
      </c>
      <c r="CK49" s="14" t="n">
        <v>531</v>
      </c>
      <c r="CL49" s="14" t="n">
        <v>771</v>
      </c>
      <c r="CM49" s="14" t="n">
        <v>14877</v>
      </c>
      <c r="CN49" s="14" t="n">
        <v>2893</v>
      </c>
      <c r="CO49" s="14" t="n">
        <v>1554</v>
      </c>
    </row>
    <row r="50" customFormat="false" ht="15.75" hidden="false" customHeight="true" outlineLevel="0" collapsed="false">
      <c r="A50" s="9" t="s">
        <v>143</v>
      </c>
      <c r="B50" s="3"/>
      <c r="C50" s="10" t="s">
        <v>144</v>
      </c>
      <c r="D50" s="11" t="s">
        <v>144</v>
      </c>
      <c r="E50" s="10" t="s">
        <v>144</v>
      </c>
      <c r="F50" s="10" t="s">
        <v>144</v>
      </c>
      <c r="G50" s="11" t="s">
        <v>144</v>
      </c>
      <c r="H50" s="11" t="s">
        <v>144</v>
      </c>
      <c r="I50" s="3"/>
      <c r="J50" s="10" t="s">
        <v>144</v>
      </c>
      <c r="K50" s="10" t="s">
        <v>144</v>
      </c>
      <c r="L50" s="10" t="s">
        <v>144</v>
      </c>
      <c r="M50" s="10" t="s">
        <v>144</v>
      </c>
      <c r="N50" s="10" t="s">
        <v>144</v>
      </c>
      <c r="O50" s="10" t="s">
        <v>144</v>
      </c>
      <c r="P50" s="11" t="s">
        <v>144</v>
      </c>
      <c r="Q50" s="11" t="s">
        <v>144</v>
      </c>
      <c r="R50" s="11" t="s">
        <v>144</v>
      </c>
      <c r="S50" s="11" t="s">
        <v>144</v>
      </c>
      <c r="T50" s="11" t="s">
        <v>144</v>
      </c>
      <c r="U50" s="11" t="s">
        <v>144</v>
      </c>
      <c r="V50" s="11" t="s">
        <v>144</v>
      </c>
      <c r="W50" s="11" t="s">
        <v>144</v>
      </c>
      <c r="X50" s="11" t="s">
        <v>144</v>
      </c>
      <c r="Y50" s="11" t="s">
        <v>144</v>
      </c>
      <c r="Z50" s="11" t="s">
        <v>144</v>
      </c>
      <c r="AA50" s="3"/>
      <c r="AB50" s="11" t="s">
        <v>144</v>
      </c>
      <c r="AC50" s="11" t="s">
        <v>144</v>
      </c>
      <c r="AD50" s="11" t="s">
        <v>144</v>
      </c>
      <c r="AE50" s="10" t="s">
        <v>144</v>
      </c>
      <c r="AF50" s="10" t="s">
        <v>144</v>
      </c>
      <c r="AG50" s="10" t="s">
        <v>144</v>
      </c>
      <c r="AH50" s="10" t="s">
        <v>144</v>
      </c>
      <c r="AI50" s="10" t="s">
        <v>144</v>
      </c>
      <c r="AJ50" s="11" t="s">
        <v>144</v>
      </c>
      <c r="AK50" s="11" t="s">
        <v>144</v>
      </c>
      <c r="AL50" s="3"/>
      <c r="AM50" s="10" t="s">
        <v>144</v>
      </c>
      <c r="AN50" s="10" t="s">
        <v>144</v>
      </c>
      <c r="AO50" s="10" t="s">
        <v>144</v>
      </c>
      <c r="AP50" s="10" t="s">
        <v>144</v>
      </c>
      <c r="AQ50" s="10" t="s">
        <v>144</v>
      </c>
      <c r="AR50" s="10" t="s">
        <v>144</v>
      </c>
      <c r="AS50" s="10" t="s">
        <v>144</v>
      </c>
      <c r="AT50" s="10" t="s">
        <v>144</v>
      </c>
      <c r="AU50" s="10" t="s">
        <v>144</v>
      </c>
      <c r="AV50" s="10" t="s">
        <v>144</v>
      </c>
      <c r="AW50" s="11" t="s">
        <v>144</v>
      </c>
      <c r="AX50" s="11" t="s">
        <v>144</v>
      </c>
      <c r="AY50" s="11" t="s">
        <v>144</v>
      </c>
      <c r="AZ50" s="10" t="s">
        <v>144</v>
      </c>
      <c r="BA50" s="10" t="s">
        <v>144</v>
      </c>
      <c r="BB50" s="10" t="s">
        <v>144</v>
      </c>
      <c r="BC50" s="10" t="s">
        <v>144</v>
      </c>
      <c r="BD50" s="10" t="s">
        <v>144</v>
      </c>
      <c r="BE50" s="10" t="s">
        <v>144</v>
      </c>
      <c r="BF50" s="10" t="s">
        <v>144</v>
      </c>
      <c r="BG50" s="10" t="s">
        <v>144</v>
      </c>
      <c r="BH50" s="10" t="s">
        <v>144</v>
      </c>
      <c r="BI50" s="10" t="s">
        <v>144</v>
      </c>
      <c r="BJ50" s="10" t="s">
        <v>144</v>
      </c>
      <c r="BK50" s="10" t="s">
        <v>144</v>
      </c>
      <c r="BL50" s="10" t="s">
        <v>144</v>
      </c>
      <c r="BM50" s="10" t="s">
        <v>144</v>
      </c>
      <c r="BN50" s="10" t="s">
        <v>144</v>
      </c>
      <c r="BO50" s="3"/>
      <c r="BP50" s="10" t="s">
        <v>144</v>
      </c>
      <c r="BQ50" s="10" t="s">
        <v>144</v>
      </c>
      <c r="BR50" s="10" t="s">
        <v>144</v>
      </c>
      <c r="BS50" s="10" t="s">
        <v>144</v>
      </c>
      <c r="BT50" s="10" t="s">
        <v>144</v>
      </c>
      <c r="BU50" s="10" t="s">
        <v>144</v>
      </c>
      <c r="BV50" s="10" t="s">
        <v>144</v>
      </c>
      <c r="BW50" s="3"/>
      <c r="BX50" s="10" t="s">
        <v>144</v>
      </c>
      <c r="BY50" s="10" t="s">
        <v>144</v>
      </c>
      <c r="BZ50" s="10" t="n">
        <v>515</v>
      </c>
      <c r="CA50" s="10" t="n">
        <v>8395</v>
      </c>
      <c r="CB50" s="10" t="n">
        <v>789</v>
      </c>
      <c r="CC50" s="10" t="n">
        <v>9699</v>
      </c>
      <c r="CD50" s="10" t="n">
        <v>202</v>
      </c>
      <c r="CE50" s="10" t="n">
        <v>7065</v>
      </c>
      <c r="CF50" s="10" t="n">
        <v>455</v>
      </c>
      <c r="CG50" s="10" t="n">
        <v>7722</v>
      </c>
      <c r="CH50" s="10" t="n">
        <v>364</v>
      </c>
      <c r="CI50" s="10" t="n">
        <v>239</v>
      </c>
      <c r="CJ50" s="10" t="n">
        <v>10302</v>
      </c>
      <c r="CK50" s="10" t="n">
        <v>242</v>
      </c>
      <c r="CL50" s="10" t="n">
        <v>207</v>
      </c>
      <c r="CM50" s="10" t="n">
        <v>8171</v>
      </c>
      <c r="CN50" s="10" t="n">
        <v>40</v>
      </c>
      <c r="CO50" s="10" t="n">
        <v>12</v>
      </c>
    </row>
    <row r="51" customFormat="false" ht="15.75" hidden="false" customHeight="true" outlineLevel="0" collapsed="false">
      <c r="A51" s="1" t="s">
        <v>145</v>
      </c>
      <c r="B51" s="3"/>
      <c r="C51" s="14" t="n">
        <v>5</v>
      </c>
      <c r="D51" s="15"/>
      <c r="E51" s="14" t="n">
        <v>82</v>
      </c>
      <c r="F51" s="14" t="n">
        <v>2915</v>
      </c>
      <c r="G51" s="15" t="n">
        <v>53785</v>
      </c>
      <c r="H51" s="15"/>
      <c r="I51" s="3"/>
      <c r="J51" s="14" t="n">
        <v>45</v>
      </c>
      <c r="K51" s="14" t="n">
        <v>2</v>
      </c>
      <c r="L51" s="14" t="n">
        <v>72.5</v>
      </c>
      <c r="M51" s="14" t="n">
        <v>7.5</v>
      </c>
      <c r="N51" s="14" t="n">
        <v>0</v>
      </c>
      <c r="O51" s="14" t="n">
        <v>127</v>
      </c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3"/>
      <c r="AB51" s="15" t="n">
        <v>454</v>
      </c>
      <c r="AC51" s="15" t="n">
        <v>11706</v>
      </c>
      <c r="AD51" s="15" t="n">
        <v>17522</v>
      </c>
      <c r="AE51" s="14" t="n">
        <v>212141</v>
      </c>
      <c r="AF51" s="14" t="n">
        <v>130066</v>
      </c>
      <c r="AG51" s="14" t="n">
        <v>9085</v>
      </c>
      <c r="AH51" s="14" t="n">
        <v>5607</v>
      </c>
      <c r="AI51" s="14" t="n">
        <v>12747</v>
      </c>
      <c r="AJ51" s="15"/>
      <c r="AK51" s="15" t="n">
        <v>0</v>
      </c>
      <c r="AL51" s="3"/>
      <c r="AM51" s="14" t="n">
        <v>15778</v>
      </c>
      <c r="AN51" s="14" t="n">
        <v>11006</v>
      </c>
      <c r="AO51" s="14" t="n">
        <v>947647</v>
      </c>
      <c r="AP51" s="14" t="n">
        <v>90891</v>
      </c>
      <c r="AQ51" s="14" t="n">
        <v>2925</v>
      </c>
      <c r="AR51" s="14" t="n">
        <v>337241</v>
      </c>
      <c r="AS51" s="14" t="n">
        <v>77043</v>
      </c>
      <c r="AT51" s="14" t="n">
        <v>37</v>
      </c>
      <c r="AU51" s="14" t="n">
        <v>155921</v>
      </c>
      <c r="AV51" s="14" t="s">
        <v>97</v>
      </c>
      <c r="AW51" s="15" t="s">
        <v>97</v>
      </c>
      <c r="AX51" s="15" t="s">
        <v>97</v>
      </c>
      <c r="AY51" s="15"/>
      <c r="AZ51" s="14" t="n">
        <v>101</v>
      </c>
      <c r="BA51" s="14" t="n">
        <v>388</v>
      </c>
      <c r="BB51" s="14" t="n">
        <v>0</v>
      </c>
      <c r="BC51" s="14" t="n">
        <v>195</v>
      </c>
      <c r="BD51" s="14" t="n">
        <v>684</v>
      </c>
      <c r="BE51" s="14" t="n">
        <v>88</v>
      </c>
      <c r="BF51" s="14" t="n">
        <v>7</v>
      </c>
      <c r="BG51" s="14" t="n">
        <v>0</v>
      </c>
      <c r="BH51" s="14" t="n">
        <v>0</v>
      </c>
      <c r="BI51" s="14" t="n">
        <v>95</v>
      </c>
      <c r="BJ51" s="14" t="n">
        <v>6053</v>
      </c>
      <c r="BK51" s="14" t="n">
        <v>29880</v>
      </c>
      <c r="BL51" s="14" t="n">
        <v>8490</v>
      </c>
      <c r="BM51" s="14" t="n">
        <v>68640</v>
      </c>
      <c r="BN51" s="14" t="n">
        <v>113063</v>
      </c>
      <c r="BO51" s="3"/>
      <c r="BP51" s="16" t="n">
        <v>2181039</v>
      </c>
      <c r="BQ51" s="16" t="n">
        <v>6800373</v>
      </c>
      <c r="BR51" s="16" t="n">
        <v>1687817</v>
      </c>
      <c r="BS51" s="16" t="n">
        <v>9612382</v>
      </c>
      <c r="BT51" s="16" t="n">
        <v>20281611</v>
      </c>
      <c r="BU51" s="16" t="n">
        <v>534784</v>
      </c>
      <c r="BV51" s="16" t="n">
        <v>7746432</v>
      </c>
      <c r="BW51" s="3"/>
      <c r="BX51" s="14" t="n">
        <v>2122</v>
      </c>
      <c r="BY51" s="14" t="n">
        <v>3521</v>
      </c>
      <c r="BZ51" s="14" t="n">
        <v>4828</v>
      </c>
      <c r="CA51" s="14" t="n">
        <v>19465</v>
      </c>
      <c r="CB51" s="14" t="n">
        <v>84</v>
      </c>
      <c r="CC51" s="14" t="n">
        <v>24377</v>
      </c>
      <c r="CD51" s="14" t="n">
        <v>3317</v>
      </c>
      <c r="CE51" s="14" t="n">
        <v>16378</v>
      </c>
      <c r="CF51" s="14" t="n">
        <v>108</v>
      </c>
      <c r="CG51" s="14" t="n">
        <v>19803</v>
      </c>
      <c r="CH51" s="14" t="n">
        <v>1657</v>
      </c>
      <c r="CI51" s="14" t="n">
        <v>2448</v>
      </c>
      <c r="CJ51" s="14" t="n">
        <v>28482</v>
      </c>
      <c r="CK51" s="14" t="n">
        <v>1423</v>
      </c>
      <c r="CL51" s="14" t="n">
        <v>2131</v>
      </c>
      <c r="CM51" s="14" t="n">
        <v>23357</v>
      </c>
      <c r="CN51" s="14" t="n">
        <v>36</v>
      </c>
      <c r="CO51" s="14" t="n">
        <v>28</v>
      </c>
    </row>
    <row r="52" customFormat="false" ht="15.75" hidden="false" customHeight="true" outlineLevel="0" collapsed="false">
      <c r="A52" s="17" t="s">
        <v>146</v>
      </c>
      <c r="B52" s="3"/>
      <c r="C52" s="10"/>
      <c r="D52" s="11"/>
      <c r="E52" s="10"/>
      <c r="F52" s="10"/>
      <c r="G52" s="11"/>
      <c r="H52" s="11"/>
      <c r="I52" s="3"/>
      <c r="J52" s="10"/>
      <c r="K52" s="10"/>
      <c r="L52" s="10"/>
      <c r="M52" s="10"/>
      <c r="N52" s="10"/>
      <c r="O52" s="10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3"/>
      <c r="AB52" s="11"/>
      <c r="AC52" s="11"/>
      <c r="AD52" s="11"/>
      <c r="AE52" s="10"/>
      <c r="AF52" s="10"/>
      <c r="AG52" s="10"/>
      <c r="AH52" s="10"/>
      <c r="AI52" s="10"/>
      <c r="AJ52" s="11"/>
      <c r="AK52" s="11"/>
      <c r="AL52" s="3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1"/>
      <c r="AX52" s="11"/>
      <c r="AY52" s="11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3"/>
      <c r="BP52" s="10"/>
      <c r="BQ52" s="10"/>
      <c r="BR52" s="10"/>
      <c r="BS52" s="10"/>
      <c r="BT52" s="10"/>
      <c r="BU52" s="10"/>
      <c r="BV52" s="10"/>
      <c r="BW52" s="3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</row>
    <row r="53" customFormat="false" ht="12.75" hidden="false" customHeight="false" outlineLevel="0" collapsed="false">
      <c r="A53" s="1" t="s">
        <v>147</v>
      </c>
      <c r="B53" s="3"/>
      <c r="C53" s="14" t="n">
        <v>3</v>
      </c>
      <c r="D53" s="15" t="n">
        <v>9688</v>
      </c>
      <c r="E53" s="14" t="n">
        <v>86</v>
      </c>
      <c r="F53" s="14" t="n">
        <v>1335</v>
      </c>
      <c r="G53" s="15" t="n">
        <v>0</v>
      </c>
      <c r="H53" s="15" t="n">
        <v>0</v>
      </c>
      <c r="I53" s="3"/>
      <c r="J53" s="14" t="n">
        <v>31.3</v>
      </c>
      <c r="K53" s="14" t="n">
        <v>0</v>
      </c>
      <c r="L53" s="14" t="n">
        <v>29.9</v>
      </c>
      <c r="M53" s="14" t="n">
        <v>1</v>
      </c>
      <c r="N53" s="14" t="n">
        <v>3.6</v>
      </c>
      <c r="O53" s="14" t="n">
        <v>65.8</v>
      </c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3"/>
      <c r="AB53" s="15" t="n">
        <v>650</v>
      </c>
      <c r="AC53" s="15" t="n">
        <v>17213</v>
      </c>
      <c r="AD53" s="15" t="n">
        <v>15672</v>
      </c>
      <c r="AE53" s="14" t="n">
        <v>311706</v>
      </c>
      <c r="AF53" s="14" t="n">
        <v>54953</v>
      </c>
      <c r="AG53" s="14" t="n">
        <v>468</v>
      </c>
      <c r="AH53" s="14" t="n">
        <v>5326</v>
      </c>
      <c r="AI53" s="14" t="n">
        <v>3721</v>
      </c>
      <c r="AJ53" s="15" t="n">
        <v>2480</v>
      </c>
      <c r="AK53" s="15" t="n">
        <v>1508200</v>
      </c>
      <c r="AL53" s="3"/>
      <c r="AM53" s="14" t="n">
        <v>31174</v>
      </c>
      <c r="AN53" s="14" t="n">
        <v>3675</v>
      </c>
      <c r="AO53" s="14" t="n">
        <v>250658</v>
      </c>
      <c r="AP53" s="14" t="n">
        <v>26169</v>
      </c>
      <c r="AQ53" s="14" t="n">
        <v>2639</v>
      </c>
      <c r="AR53" s="14" t="n">
        <v>74734</v>
      </c>
      <c r="AS53" s="14" t="n">
        <v>16841</v>
      </c>
      <c r="AT53" s="14" t="s">
        <v>97</v>
      </c>
      <c r="AU53" s="14" t="s">
        <v>97</v>
      </c>
      <c r="AV53" s="14" t="n">
        <v>244290</v>
      </c>
      <c r="AW53" s="15" t="s">
        <v>97</v>
      </c>
      <c r="AX53" s="15" t="s">
        <v>97</v>
      </c>
      <c r="AY53" s="15" t="s">
        <v>97</v>
      </c>
      <c r="AZ53" s="14" t="n">
        <v>0</v>
      </c>
      <c r="BA53" s="14" t="n">
        <v>4832</v>
      </c>
      <c r="BB53" s="14" t="n">
        <v>925</v>
      </c>
      <c r="BC53" s="14" t="n">
        <v>1634</v>
      </c>
      <c r="BD53" s="14" t="n">
        <v>7391</v>
      </c>
      <c r="BE53" s="14" t="n">
        <v>51</v>
      </c>
      <c r="BF53" s="14" t="n">
        <v>0</v>
      </c>
      <c r="BG53" s="14" t="n">
        <v>351</v>
      </c>
      <c r="BH53" s="14" t="n">
        <v>67</v>
      </c>
      <c r="BI53" s="14" t="n">
        <v>469</v>
      </c>
      <c r="BJ53" s="14" t="n">
        <v>2798</v>
      </c>
      <c r="BK53" s="14" t="n">
        <v>5594</v>
      </c>
      <c r="BL53" s="14" t="n">
        <v>8566</v>
      </c>
      <c r="BM53" s="14" t="n">
        <v>112844</v>
      </c>
      <c r="BN53" s="14" t="n">
        <v>129802</v>
      </c>
      <c r="BO53" s="3"/>
      <c r="BP53" s="16" t="n">
        <v>1188163</v>
      </c>
      <c r="BQ53" s="16" t="n">
        <v>5477559</v>
      </c>
      <c r="BR53" s="16" t="n">
        <v>796797</v>
      </c>
      <c r="BS53" s="16" t="n">
        <v>3797392</v>
      </c>
      <c r="BT53" s="16" t="n">
        <v>11259911</v>
      </c>
      <c r="BU53" s="16" t="n">
        <v>0</v>
      </c>
      <c r="BV53" s="16" t="n">
        <v>5165172</v>
      </c>
      <c r="BW53" s="3"/>
      <c r="BX53" s="14" t="n">
        <v>27</v>
      </c>
      <c r="BY53" s="14" t="n">
        <v>33</v>
      </c>
      <c r="BZ53" s="14" t="n">
        <v>3712</v>
      </c>
      <c r="CA53" s="14" t="n">
        <v>22531</v>
      </c>
      <c r="CB53" s="14" t="n">
        <v>0</v>
      </c>
      <c r="CC53" s="14" t="n">
        <v>26243</v>
      </c>
      <c r="CD53" s="14" t="n">
        <v>2189</v>
      </c>
      <c r="CE53" s="14" t="n">
        <v>16329</v>
      </c>
      <c r="CF53" s="14" t="n">
        <v>0</v>
      </c>
      <c r="CG53" s="14" t="n">
        <v>18518</v>
      </c>
      <c r="CH53" s="14" t="n">
        <v>1114</v>
      </c>
      <c r="CI53" s="14" t="n">
        <v>1011</v>
      </c>
      <c r="CJ53" s="14" t="n">
        <v>28368</v>
      </c>
      <c r="CK53" s="14" t="n">
        <v>1070</v>
      </c>
      <c r="CL53" s="14" t="n">
        <v>993</v>
      </c>
      <c r="CM53" s="14" t="n">
        <v>20581</v>
      </c>
      <c r="CN53" s="14" t="n">
        <v>0</v>
      </c>
      <c r="CO53" s="14" t="n">
        <v>0</v>
      </c>
    </row>
    <row r="54" customFormat="false" ht="15.75" hidden="false" customHeight="true" outlineLevel="0" collapsed="false">
      <c r="A54" s="9" t="s">
        <v>148</v>
      </c>
      <c r="B54" s="3"/>
      <c r="C54" s="10" t="n">
        <v>1</v>
      </c>
      <c r="D54" s="11" t="n">
        <v>5210</v>
      </c>
      <c r="E54" s="10" t="n">
        <v>77</v>
      </c>
      <c r="F54" s="10" t="n">
        <v>850</v>
      </c>
      <c r="G54" s="11" t="n">
        <v>9093</v>
      </c>
      <c r="H54" s="11" t="n">
        <v>0</v>
      </c>
      <c r="I54" s="3"/>
      <c r="J54" s="10" t="n">
        <v>13.4</v>
      </c>
      <c r="K54" s="10" t="n">
        <v>6.4</v>
      </c>
      <c r="L54" s="10" t="n">
        <v>8.8</v>
      </c>
      <c r="M54" s="10" t="n">
        <v>2.8</v>
      </c>
      <c r="N54" s="10" t="n">
        <v>1</v>
      </c>
      <c r="O54" s="10" t="n">
        <v>32.4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3"/>
      <c r="AB54" s="11" t="n">
        <v>85</v>
      </c>
      <c r="AC54" s="11" t="n">
        <v>1170</v>
      </c>
      <c r="AD54" s="11" t="n">
        <v>16351</v>
      </c>
      <c r="AE54" s="10" t="n">
        <v>38962</v>
      </c>
      <c r="AF54" s="10" t="n">
        <v>4591</v>
      </c>
      <c r="AG54" s="10" t="n">
        <v>168</v>
      </c>
      <c r="AH54" s="10" t="n">
        <v>1289</v>
      </c>
      <c r="AI54" s="10" t="n">
        <v>595</v>
      </c>
      <c r="AJ54" s="11"/>
      <c r="AK54" s="11" t="n">
        <v>0</v>
      </c>
      <c r="AL54" s="3"/>
      <c r="AM54" s="10" t="n">
        <v>3233</v>
      </c>
      <c r="AN54" s="10" t="n">
        <v>198</v>
      </c>
      <c r="AO54" s="10" t="n">
        <v>117539</v>
      </c>
      <c r="AP54" s="10" t="n">
        <v>3131</v>
      </c>
      <c r="AQ54" s="10" t="n">
        <v>152</v>
      </c>
      <c r="AR54" s="10" t="n">
        <v>166096</v>
      </c>
      <c r="AS54" s="10" t="n">
        <v>205</v>
      </c>
      <c r="AT54" s="10" t="n">
        <v>5</v>
      </c>
      <c r="AU54" s="10" t="n">
        <v>0</v>
      </c>
      <c r="AV54" s="10" t="n">
        <v>106395</v>
      </c>
      <c r="AW54" s="11" t="n">
        <v>0</v>
      </c>
      <c r="AX54" s="11" t="n">
        <v>0</v>
      </c>
      <c r="AY54" s="11"/>
      <c r="AZ54" s="10" t="n">
        <v>11</v>
      </c>
      <c r="BA54" s="10" t="n">
        <v>0</v>
      </c>
      <c r="BB54" s="10" t="n">
        <v>52</v>
      </c>
      <c r="BC54" s="10" t="n">
        <v>0</v>
      </c>
      <c r="BD54" s="10" t="n">
        <v>63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880</v>
      </c>
      <c r="BK54" s="10" t="n">
        <v>12626</v>
      </c>
      <c r="BL54" s="10" t="n">
        <v>7300</v>
      </c>
      <c r="BM54" s="10" t="n">
        <v>26858</v>
      </c>
      <c r="BN54" s="10" t="n">
        <v>47664</v>
      </c>
      <c r="BO54" s="3"/>
      <c r="BP54" s="12" t="n">
        <v>357246</v>
      </c>
      <c r="BQ54" s="12" t="n">
        <v>1293110</v>
      </c>
      <c r="BR54" s="12" t="n">
        <v>357545</v>
      </c>
      <c r="BS54" s="12" t="n">
        <v>1918993</v>
      </c>
      <c r="BT54" s="12" t="n">
        <v>3926894</v>
      </c>
      <c r="BU54" s="12" t="n">
        <v>0</v>
      </c>
      <c r="BV54" s="20" t="n">
        <v>1220116</v>
      </c>
      <c r="BW54" s="3"/>
      <c r="BX54" s="10" t="n">
        <v>21</v>
      </c>
      <c r="BY54" s="10" t="n">
        <v>262</v>
      </c>
      <c r="BZ54" s="10" t="n">
        <v>651</v>
      </c>
      <c r="CA54" s="10" t="n">
        <v>2536</v>
      </c>
      <c r="CB54" s="10" t="n">
        <v>5653</v>
      </c>
      <c r="CC54" s="10" t="n">
        <v>8840</v>
      </c>
      <c r="CD54" s="10" t="n">
        <v>462</v>
      </c>
      <c r="CE54" s="10" t="n">
        <v>2017</v>
      </c>
      <c r="CF54" s="10" t="n">
        <v>1004</v>
      </c>
      <c r="CG54" s="10" t="n">
        <v>3483</v>
      </c>
      <c r="CH54" s="10" t="n">
        <v>341</v>
      </c>
      <c r="CI54" s="10" t="n">
        <v>511</v>
      </c>
      <c r="CJ54" s="10" t="n">
        <v>9692</v>
      </c>
      <c r="CK54" s="10" t="n">
        <v>256</v>
      </c>
      <c r="CL54" s="10" t="n">
        <v>425</v>
      </c>
      <c r="CM54" s="10" t="n">
        <v>4164</v>
      </c>
      <c r="CN54" s="10" t="n">
        <v>0</v>
      </c>
      <c r="CO54" s="10" t="n">
        <v>0</v>
      </c>
    </row>
    <row r="55" customFormat="false" ht="15.75" hidden="false" customHeight="true" outlineLevel="0" collapsed="false">
      <c r="A55" s="1" t="s">
        <v>149</v>
      </c>
      <c r="B55" s="3"/>
      <c r="C55" s="14" t="n">
        <v>4</v>
      </c>
      <c r="D55" s="15" t="n">
        <v>20353</v>
      </c>
      <c r="E55" s="14" t="n">
        <v>92</v>
      </c>
      <c r="F55" s="14" t="n">
        <v>2497</v>
      </c>
      <c r="G55" s="15" t="n">
        <v>0</v>
      </c>
      <c r="H55" s="15" t="n">
        <v>1351</v>
      </c>
      <c r="I55" s="3"/>
      <c r="J55" s="14" t="n">
        <v>51.7</v>
      </c>
      <c r="K55" s="14" t="n">
        <v>0</v>
      </c>
      <c r="L55" s="14" t="n">
        <v>50.3</v>
      </c>
      <c r="M55" s="14" t="n">
        <v>0</v>
      </c>
      <c r="N55" s="14" t="n">
        <v>2</v>
      </c>
      <c r="O55" s="14" t="n">
        <v>104</v>
      </c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3"/>
      <c r="AB55" s="15" t="n">
        <v>579</v>
      </c>
      <c r="AC55" s="15" t="n">
        <v>9971</v>
      </c>
      <c r="AD55" s="15" t="n">
        <v>16509</v>
      </c>
      <c r="AE55" s="14" t="n">
        <v>623770</v>
      </c>
      <c r="AF55" s="14" t="n">
        <v>26776</v>
      </c>
      <c r="AG55" s="14" t="n">
        <v>1811</v>
      </c>
      <c r="AH55" s="14" t="n">
        <v>17605</v>
      </c>
      <c r="AI55" s="14" t="n">
        <v>8674</v>
      </c>
      <c r="AJ55" s="15" t="n">
        <v>34609</v>
      </c>
      <c r="AK55" s="15" t="s">
        <v>97</v>
      </c>
      <c r="AL55" s="3"/>
      <c r="AM55" s="14" t="n">
        <v>36849</v>
      </c>
      <c r="AN55" s="14" t="n">
        <v>34901</v>
      </c>
      <c r="AO55" s="14" t="n">
        <v>1020533</v>
      </c>
      <c r="AP55" s="14" t="n">
        <v>32365</v>
      </c>
      <c r="AQ55" s="14" t="n">
        <v>12333</v>
      </c>
      <c r="AR55" s="14" t="n">
        <v>156864</v>
      </c>
      <c r="AS55" s="14" t="n">
        <v>7300</v>
      </c>
      <c r="AT55" s="14" t="n">
        <v>3</v>
      </c>
      <c r="AU55" s="14" t="n">
        <v>0</v>
      </c>
      <c r="AV55" s="14" t="n">
        <v>738337</v>
      </c>
      <c r="AW55" s="15" t="n">
        <v>1950</v>
      </c>
      <c r="AX55" s="15" t="n">
        <v>0</v>
      </c>
      <c r="AY55" s="15" t="n">
        <v>165944</v>
      </c>
      <c r="AZ55" s="14" t="n">
        <v>7</v>
      </c>
      <c r="BA55" s="14" t="n">
        <v>16</v>
      </c>
      <c r="BB55" s="14" t="n">
        <v>16</v>
      </c>
      <c r="BC55" s="14" t="n">
        <v>20195</v>
      </c>
      <c r="BD55" s="14" t="n">
        <v>20234</v>
      </c>
      <c r="BE55" s="14" t="n">
        <v>7</v>
      </c>
      <c r="BF55" s="14" t="n">
        <v>2</v>
      </c>
      <c r="BG55" s="14" t="n">
        <v>0</v>
      </c>
      <c r="BH55" s="14" t="n">
        <v>2952</v>
      </c>
      <c r="BI55" s="14" t="n">
        <v>2961</v>
      </c>
      <c r="BJ55" s="14" t="n">
        <v>1914</v>
      </c>
      <c r="BK55" s="14" t="n">
        <v>430</v>
      </c>
      <c r="BL55" s="14" t="n">
        <v>7909</v>
      </c>
      <c r="BM55" s="14" t="n">
        <v>80985</v>
      </c>
      <c r="BN55" s="14" t="n">
        <v>91238</v>
      </c>
      <c r="BO55" s="3"/>
      <c r="BP55" s="16" t="n">
        <v>1964027</v>
      </c>
      <c r="BQ55" s="16" t="n">
        <v>5995520</v>
      </c>
      <c r="BR55" s="16" t="n">
        <v>1145018</v>
      </c>
      <c r="BS55" s="16" t="n">
        <v>5709419</v>
      </c>
      <c r="BT55" s="16" t="n">
        <v>14813984</v>
      </c>
      <c r="BU55" s="16" t="n">
        <v>0</v>
      </c>
      <c r="BV55" s="16" t="n">
        <v>5637235</v>
      </c>
      <c r="BW55" s="3"/>
      <c r="BX55" s="14" t="n">
        <v>64</v>
      </c>
      <c r="BY55" s="14" t="n">
        <v>1010</v>
      </c>
      <c r="BZ55" s="14" t="n">
        <v>3839</v>
      </c>
      <c r="CA55" s="14" t="n">
        <v>30001</v>
      </c>
      <c r="CB55" s="14" t="n">
        <v>0</v>
      </c>
      <c r="CC55" s="14" t="n">
        <v>33840</v>
      </c>
      <c r="CD55" s="14" t="n">
        <v>2498</v>
      </c>
      <c r="CE55" s="14" t="n">
        <v>17021</v>
      </c>
      <c r="CF55" s="14" t="n">
        <v>0</v>
      </c>
      <c r="CG55" s="14" t="n">
        <v>19519</v>
      </c>
      <c r="CH55" s="14" t="n">
        <v>1335</v>
      </c>
      <c r="CI55" s="14" t="n">
        <v>1724</v>
      </c>
      <c r="CJ55" s="14" t="n">
        <v>36899</v>
      </c>
      <c r="CK55" s="14" t="n">
        <v>1199</v>
      </c>
      <c r="CL55" s="14" t="n">
        <v>1564</v>
      </c>
      <c r="CM55" s="14" t="n">
        <v>22282</v>
      </c>
      <c r="CN55" s="14" t="n">
        <v>15831</v>
      </c>
      <c r="CO55" s="14" t="n">
        <v>6326</v>
      </c>
    </row>
    <row r="56" customFormat="false" ht="15.75" hidden="false" customHeight="true" outlineLevel="0" collapsed="false">
      <c r="A56" s="9" t="s">
        <v>150</v>
      </c>
      <c r="B56" s="3"/>
      <c r="C56" s="10" t="n">
        <v>15</v>
      </c>
      <c r="D56" s="11" t="n">
        <v>32774</v>
      </c>
      <c r="E56" s="10" t="n">
        <v>113</v>
      </c>
      <c r="F56" s="10" t="n">
        <v>4673</v>
      </c>
      <c r="G56" s="11" t="n">
        <v>61080</v>
      </c>
      <c r="H56" s="11" t="n">
        <v>2054</v>
      </c>
      <c r="I56" s="3"/>
      <c r="J56" s="10" t="n">
        <v>90.5</v>
      </c>
      <c r="K56" s="10" t="n">
        <v>16</v>
      </c>
      <c r="L56" s="10" t="n">
        <v>105.5</v>
      </c>
      <c r="M56" s="10" t="n">
        <v>14</v>
      </c>
      <c r="N56" s="10" t="n">
        <v>8</v>
      </c>
      <c r="O56" s="10" t="n">
        <v>234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3"/>
      <c r="AB56" s="11" t="n">
        <v>1606</v>
      </c>
      <c r="AC56" s="11" t="n">
        <v>21361</v>
      </c>
      <c r="AD56" s="11"/>
      <c r="AE56" s="10" t="n">
        <v>709251</v>
      </c>
      <c r="AF56" s="10" t="n">
        <v>181063</v>
      </c>
      <c r="AG56" s="10" t="n">
        <v>0</v>
      </c>
      <c r="AH56" s="10" t="n">
        <v>14796</v>
      </c>
      <c r="AI56" s="10" t="n">
        <v>6417</v>
      </c>
      <c r="AJ56" s="11"/>
      <c r="AK56" s="11"/>
      <c r="AL56" s="3"/>
      <c r="AM56" s="10" t="n">
        <v>37530</v>
      </c>
      <c r="AN56" s="10" t="n">
        <v>22033</v>
      </c>
      <c r="AO56" s="10" t="n">
        <v>2272826</v>
      </c>
      <c r="AP56" s="10" t="n">
        <v>0</v>
      </c>
      <c r="AQ56" s="10" t="n">
        <v>0</v>
      </c>
      <c r="AR56" s="10" t="n">
        <v>491058</v>
      </c>
      <c r="AS56" s="10" t="n">
        <v>72164</v>
      </c>
      <c r="AT56" s="10" t="n">
        <v>483992</v>
      </c>
      <c r="AU56" s="10" t="n">
        <v>0</v>
      </c>
      <c r="AV56" s="10" t="s">
        <v>97</v>
      </c>
      <c r="AW56" s="11" t="n">
        <v>7319</v>
      </c>
      <c r="AX56" s="11" t="n">
        <v>7387</v>
      </c>
      <c r="AY56" s="11" t="n">
        <v>572790</v>
      </c>
      <c r="AZ56" s="10" t="n">
        <v>86</v>
      </c>
      <c r="BA56" s="10" t="n">
        <v>748</v>
      </c>
      <c r="BB56" s="10" t="n">
        <v>111</v>
      </c>
      <c r="BC56" s="10" t="n">
        <v>1774</v>
      </c>
      <c r="BD56" s="10" t="n">
        <v>2719</v>
      </c>
      <c r="BE56" s="10" t="n">
        <v>225</v>
      </c>
      <c r="BF56" s="10" t="n">
        <v>0</v>
      </c>
      <c r="BG56" s="10" t="n">
        <v>0</v>
      </c>
      <c r="BH56" s="10" t="n">
        <v>0</v>
      </c>
      <c r="BI56" s="10" t="n">
        <v>225</v>
      </c>
      <c r="BJ56" s="10" t="n">
        <v>4913</v>
      </c>
      <c r="BK56" s="10" t="n">
        <v>10084</v>
      </c>
      <c r="BL56" s="10" t="n">
        <v>9487</v>
      </c>
      <c r="BM56" s="10" t="n">
        <v>136572</v>
      </c>
      <c r="BN56" s="10" t="n">
        <v>161056</v>
      </c>
      <c r="BO56" s="3"/>
      <c r="BP56" s="12" t="n">
        <v>3543791</v>
      </c>
      <c r="BQ56" s="12" t="n">
        <v>14912250</v>
      </c>
      <c r="BR56" s="12" t="n">
        <v>3187856</v>
      </c>
      <c r="BS56" s="12" t="n">
        <v>14252225</v>
      </c>
      <c r="BT56" s="12" t="n">
        <v>35896122</v>
      </c>
      <c r="BU56" s="12" t="n">
        <v>0</v>
      </c>
      <c r="BV56" s="12" t="n">
        <v>13739115</v>
      </c>
      <c r="BW56" s="3"/>
      <c r="BX56" s="10" t="n">
        <v>0</v>
      </c>
      <c r="BY56" s="10" t="n">
        <v>3653</v>
      </c>
      <c r="BZ56" s="10" t="n">
        <v>10323</v>
      </c>
      <c r="CA56" s="10" t="n">
        <v>30056</v>
      </c>
      <c r="CB56" s="10" t="n">
        <v>0</v>
      </c>
      <c r="CC56" s="10" t="n">
        <v>40379</v>
      </c>
      <c r="CD56" s="10" t="n">
        <v>6451</v>
      </c>
      <c r="CE56" s="10" t="n">
        <v>25672</v>
      </c>
      <c r="CF56" s="10" t="n">
        <v>0</v>
      </c>
      <c r="CG56" s="10" t="n">
        <v>32123</v>
      </c>
      <c r="CH56" s="10" t="n">
        <v>3505</v>
      </c>
      <c r="CI56" s="10" t="n">
        <v>3697</v>
      </c>
      <c r="CJ56" s="10" t="n">
        <v>47581</v>
      </c>
      <c r="CK56" s="10" t="n">
        <v>2050</v>
      </c>
      <c r="CL56" s="10" t="n">
        <v>2734</v>
      </c>
      <c r="CM56" s="10" t="n">
        <v>36907</v>
      </c>
      <c r="CN56" s="10" t="n">
        <v>545</v>
      </c>
      <c r="CO56" s="10" t="n">
        <v>0</v>
      </c>
    </row>
    <row r="57" customFormat="false" ht="15.75" hidden="false" customHeight="true" outlineLevel="0" collapsed="false">
      <c r="A57" s="1" t="s">
        <v>151</v>
      </c>
      <c r="B57" s="3"/>
      <c r="C57" s="14" t="n">
        <v>5</v>
      </c>
      <c r="D57" s="15" t="n">
        <v>17674</v>
      </c>
      <c r="E57" s="14" t="n">
        <v>80</v>
      </c>
      <c r="F57" s="14" t="n">
        <v>1266</v>
      </c>
      <c r="G57" s="15" t="n">
        <v>50945</v>
      </c>
      <c r="H57" s="15" t="n">
        <v>4043</v>
      </c>
      <c r="I57" s="3"/>
      <c r="J57" s="14" t="n">
        <v>35.3</v>
      </c>
      <c r="K57" s="14" t="n">
        <v>5.6</v>
      </c>
      <c r="L57" s="14" t="n">
        <v>27.9</v>
      </c>
      <c r="M57" s="14" t="n">
        <v>2</v>
      </c>
      <c r="N57" s="14" t="n">
        <v>1</v>
      </c>
      <c r="O57" s="14" t="n">
        <v>71.8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3"/>
      <c r="AB57" s="15" t="n">
        <v>347</v>
      </c>
      <c r="AC57" s="15" t="n">
        <v>4692</v>
      </c>
      <c r="AD57" s="15" t="n">
        <v>16970</v>
      </c>
      <c r="AE57" s="14" t="n">
        <v>242505</v>
      </c>
      <c r="AF57" s="14" t="n">
        <v>41153</v>
      </c>
      <c r="AG57" s="14" t="n">
        <v>1999</v>
      </c>
      <c r="AH57" s="14" t="n">
        <v>1358</v>
      </c>
      <c r="AI57" s="14" t="n">
        <v>5383</v>
      </c>
      <c r="AJ57" s="15" t="n">
        <v>15825</v>
      </c>
      <c r="AK57" s="15" t="n">
        <v>0</v>
      </c>
      <c r="AL57" s="3"/>
      <c r="AM57" s="14" t="n">
        <v>13395</v>
      </c>
      <c r="AN57" s="14" t="n">
        <v>2161</v>
      </c>
      <c r="AO57" s="14" t="n">
        <v>1662892</v>
      </c>
      <c r="AP57" s="14" t="n">
        <v>12094</v>
      </c>
      <c r="AQ57" s="14" t="n">
        <v>1404</v>
      </c>
      <c r="AR57" s="14" t="n">
        <v>247196</v>
      </c>
      <c r="AS57" s="14" t="n">
        <v>6227</v>
      </c>
      <c r="AT57" s="14" t="n">
        <v>4418</v>
      </c>
      <c r="AU57" s="14" t="n">
        <v>442</v>
      </c>
      <c r="AV57" s="14" t="s">
        <v>97</v>
      </c>
      <c r="AW57" s="15" t="n">
        <v>861</v>
      </c>
      <c r="AX57" s="15" t="n">
        <v>12829</v>
      </c>
      <c r="AY57" s="15" t="n">
        <v>365004</v>
      </c>
      <c r="AZ57" s="14" t="n">
        <v>2</v>
      </c>
      <c r="BA57" s="14" t="n">
        <v>16</v>
      </c>
      <c r="BB57" s="14" t="n">
        <v>24</v>
      </c>
      <c r="BC57" s="14" t="n">
        <v>668</v>
      </c>
      <c r="BD57" s="14" t="n">
        <v>710</v>
      </c>
      <c r="BE57" s="14" t="n">
        <v>422</v>
      </c>
      <c r="BF57" s="14" t="n">
        <v>52</v>
      </c>
      <c r="BG57" s="14" t="n">
        <v>0</v>
      </c>
      <c r="BH57" s="14" t="n">
        <v>11502</v>
      </c>
      <c r="BI57" s="14" t="n">
        <v>11976</v>
      </c>
      <c r="BJ57" s="14" t="n">
        <v>2242</v>
      </c>
      <c r="BK57" s="14" t="n">
        <v>12568</v>
      </c>
      <c r="BL57" s="14" t="n">
        <v>8081</v>
      </c>
      <c r="BM57" s="14" t="n">
        <v>113437</v>
      </c>
      <c r="BN57" s="14" t="n">
        <v>136328</v>
      </c>
      <c r="BO57" s="3"/>
      <c r="BP57" s="16" t="n">
        <v>1490459</v>
      </c>
      <c r="BQ57" s="16" t="n">
        <v>6323856</v>
      </c>
      <c r="BR57" s="16" t="n">
        <v>373237</v>
      </c>
      <c r="BS57" s="16" t="n">
        <v>5150667</v>
      </c>
      <c r="BT57" s="16" t="n">
        <v>13338219</v>
      </c>
      <c r="BU57" s="16" t="n">
        <v>1152694</v>
      </c>
      <c r="BV57" s="16" t="n">
        <v>6260856</v>
      </c>
      <c r="BW57" s="3"/>
      <c r="BX57" s="14" t="n">
        <v>16</v>
      </c>
      <c r="BY57" s="14" t="n">
        <v>138</v>
      </c>
      <c r="BZ57" s="14" t="n">
        <v>3227</v>
      </c>
      <c r="CA57" s="14" t="n">
        <v>13087</v>
      </c>
      <c r="CB57" s="14" t="n">
        <v>3161</v>
      </c>
      <c r="CC57" s="14" t="n">
        <v>19475</v>
      </c>
      <c r="CD57" s="14" t="n">
        <v>2073</v>
      </c>
      <c r="CE57" s="14" t="n">
        <v>11262</v>
      </c>
      <c r="CF57" s="14" t="n">
        <v>336</v>
      </c>
      <c r="CG57" s="14" t="n">
        <v>13671</v>
      </c>
      <c r="CH57" s="14" t="n">
        <v>759</v>
      </c>
      <c r="CI57" s="14" t="n">
        <v>1450</v>
      </c>
      <c r="CJ57" s="14" t="n">
        <v>21684</v>
      </c>
      <c r="CK57" s="14" t="n">
        <v>682</v>
      </c>
      <c r="CL57" s="14" t="n">
        <v>1105</v>
      </c>
      <c r="CM57" s="14" t="n">
        <v>15458</v>
      </c>
      <c r="CN57" s="14" t="n">
        <v>0</v>
      </c>
      <c r="CO57" s="14" t="n">
        <v>0</v>
      </c>
    </row>
    <row r="58" customFormat="false" ht="15.75" hidden="false" customHeight="true" outlineLevel="0" collapsed="false">
      <c r="A58" s="9" t="s">
        <v>152</v>
      </c>
      <c r="B58" s="3"/>
      <c r="C58" s="10" t="n">
        <v>9</v>
      </c>
      <c r="D58" s="11" t="n">
        <v>28517</v>
      </c>
      <c r="E58" s="10" t="n">
        <v>99.5</v>
      </c>
      <c r="F58" s="10" t="n">
        <v>3549</v>
      </c>
      <c r="G58" s="11"/>
      <c r="H58" s="11" t="n">
        <v>8831</v>
      </c>
      <c r="I58" s="3"/>
      <c r="J58" s="10" t="n">
        <v>51</v>
      </c>
      <c r="K58" s="10" t="n">
        <v>1</v>
      </c>
      <c r="L58" s="10" t="n">
        <v>107.9</v>
      </c>
      <c r="M58" s="10" t="n">
        <v>5</v>
      </c>
      <c r="N58" s="10" t="n">
        <v>6</v>
      </c>
      <c r="O58" s="10" t="n">
        <v>170.9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3"/>
      <c r="AB58" s="11" t="n">
        <v>1067</v>
      </c>
      <c r="AC58" s="11" t="n">
        <v>15647</v>
      </c>
      <c r="AD58" s="11" t="n">
        <v>20725</v>
      </c>
      <c r="AE58" s="10" t="n">
        <v>277068</v>
      </c>
      <c r="AF58" s="10" t="n">
        <v>168377</v>
      </c>
      <c r="AG58" s="10" t="n">
        <v>393</v>
      </c>
      <c r="AH58" s="10" t="n">
        <v>6215</v>
      </c>
      <c r="AI58" s="10" t="n">
        <v>9526</v>
      </c>
      <c r="AJ58" s="11" t="n">
        <v>1002</v>
      </c>
      <c r="AK58" s="11"/>
      <c r="AL58" s="3"/>
      <c r="AM58" s="18" t="n">
        <v>24698</v>
      </c>
      <c r="AN58" s="10" t="n">
        <v>10203</v>
      </c>
      <c r="AO58" s="10" t="n">
        <v>2565114</v>
      </c>
      <c r="AP58" s="10" t="s">
        <v>97</v>
      </c>
      <c r="AQ58" s="10" t="s">
        <v>97</v>
      </c>
      <c r="AR58" s="10" t="n">
        <v>380867</v>
      </c>
      <c r="AS58" s="10" t="n">
        <v>23403</v>
      </c>
      <c r="AT58" s="10" t="n">
        <v>8381</v>
      </c>
      <c r="AU58" s="10" t="n">
        <v>25615</v>
      </c>
      <c r="AV58" s="10" t="s">
        <v>97</v>
      </c>
      <c r="AW58" s="11" t="n">
        <v>8193</v>
      </c>
      <c r="AX58" s="11" t="n">
        <v>1052</v>
      </c>
      <c r="AY58" s="11" t="n">
        <v>634574</v>
      </c>
      <c r="AZ58" s="10" t="n">
        <v>97</v>
      </c>
      <c r="BA58" s="10" t="n">
        <v>27594</v>
      </c>
      <c r="BB58" s="10" t="n">
        <v>0</v>
      </c>
      <c r="BC58" s="10" t="n">
        <v>15962</v>
      </c>
      <c r="BD58" s="10" t="n">
        <v>43653</v>
      </c>
      <c r="BE58" s="10" t="n">
        <v>68</v>
      </c>
      <c r="BF58" s="10" t="n">
        <v>0</v>
      </c>
      <c r="BG58" s="10" t="n">
        <v>0</v>
      </c>
      <c r="BH58" s="10" t="n">
        <v>0</v>
      </c>
      <c r="BI58" s="10" t="n">
        <v>68</v>
      </c>
      <c r="BJ58" s="10" t="n">
        <v>6030</v>
      </c>
      <c r="BK58" s="10" t="n">
        <v>49268</v>
      </c>
      <c r="BL58" s="10" t="n">
        <v>8730</v>
      </c>
      <c r="BM58" s="10" t="n">
        <v>95610</v>
      </c>
      <c r="BN58" s="10" t="n">
        <v>159638</v>
      </c>
      <c r="BO58" s="3"/>
      <c r="BP58" s="12" t="n">
        <v>2862418</v>
      </c>
      <c r="BQ58" s="12" t="n">
        <v>8512942</v>
      </c>
      <c r="BR58" s="12" t="n">
        <v>2127449</v>
      </c>
      <c r="BS58" s="12" t="n">
        <v>9337666</v>
      </c>
      <c r="BT58" s="12" t="n">
        <v>22840475</v>
      </c>
      <c r="BU58" s="12" t="n">
        <v>988529</v>
      </c>
      <c r="BV58" s="12" t="n">
        <v>7513099</v>
      </c>
      <c r="BW58" s="3"/>
      <c r="BX58" s="10" t="n">
        <v>26</v>
      </c>
      <c r="BY58" s="10" t="n">
        <v>6655</v>
      </c>
      <c r="BZ58" s="10" t="n">
        <v>2366</v>
      </c>
      <c r="CA58" s="10" t="n">
        <v>17764</v>
      </c>
      <c r="CB58" s="10" t="n">
        <v>254</v>
      </c>
      <c r="CC58" s="10" t="n">
        <v>20384</v>
      </c>
      <c r="CD58" s="10" t="n">
        <v>2131</v>
      </c>
      <c r="CE58" s="10" t="n">
        <v>16004</v>
      </c>
      <c r="CF58" s="10" t="n">
        <v>224</v>
      </c>
      <c r="CG58" s="10" t="n">
        <v>18359</v>
      </c>
      <c r="CH58" s="10" t="n">
        <v>1624</v>
      </c>
      <c r="CI58" s="10" t="n">
        <v>2248</v>
      </c>
      <c r="CJ58" s="10" t="n">
        <v>24256</v>
      </c>
      <c r="CK58" s="10" t="n">
        <v>1348.55</v>
      </c>
      <c r="CL58" s="10" t="n">
        <v>1914.1148</v>
      </c>
      <c r="CM58" s="10" t="n">
        <v>21621.6648</v>
      </c>
      <c r="CN58" s="10" t="n">
        <v>628</v>
      </c>
      <c r="CO58" s="10" t="n">
        <v>566</v>
      </c>
    </row>
    <row r="59" customFormat="false" ht="15.75" hidden="false" customHeight="true" outlineLevel="0" collapsed="false">
      <c r="A59" s="1" t="s">
        <v>153</v>
      </c>
      <c r="B59" s="3"/>
      <c r="C59" s="14" t="n">
        <v>2</v>
      </c>
      <c r="D59" s="15" t="n">
        <v>8436</v>
      </c>
      <c r="E59" s="14" t="n">
        <v>70.5</v>
      </c>
      <c r="F59" s="14" t="n">
        <v>912</v>
      </c>
      <c r="G59" s="15" t="s">
        <v>97</v>
      </c>
      <c r="H59" s="15" t="n">
        <v>175</v>
      </c>
      <c r="I59" s="3"/>
      <c r="J59" s="14" t="n">
        <v>30.8</v>
      </c>
      <c r="K59" s="14" t="n">
        <v>6.4</v>
      </c>
      <c r="L59" s="14" t="n">
        <v>26.5</v>
      </c>
      <c r="M59" s="14" t="n">
        <v>5.3</v>
      </c>
      <c r="N59" s="14" t="n">
        <v>0</v>
      </c>
      <c r="O59" s="14" t="n">
        <v>69</v>
      </c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3"/>
      <c r="AB59" s="15" t="n">
        <v>725</v>
      </c>
      <c r="AC59" s="15" t="n">
        <v>12656</v>
      </c>
      <c r="AD59" s="15" t="n">
        <v>18295</v>
      </c>
      <c r="AE59" s="14" t="n">
        <v>220941</v>
      </c>
      <c r="AF59" s="14" t="n">
        <v>10465</v>
      </c>
      <c r="AG59" s="14" t="n">
        <v>1465</v>
      </c>
      <c r="AH59" s="14" t="n">
        <v>2140</v>
      </c>
      <c r="AI59" s="14" t="n">
        <v>3566</v>
      </c>
      <c r="AJ59" s="15"/>
      <c r="AK59" s="15" t="n">
        <v>441020</v>
      </c>
      <c r="AL59" s="3"/>
      <c r="AM59" s="14" t="n">
        <v>13284</v>
      </c>
      <c r="AN59" s="14" t="n">
        <v>7166</v>
      </c>
      <c r="AO59" s="14" t="n">
        <v>876367</v>
      </c>
      <c r="AP59" s="14" t="n">
        <v>11723</v>
      </c>
      <c r="AQ59" s="1" t="n">
        <v>6647</v>
      </c>
      <c r="AR59" s="1" t="n">
        <v>85917</v>
      </c>
      <c r="AS59" s="14" t="n">
        <v>665</v>
      </c>
      <c r="AT59" s="14" t="n">
        <v>83571</v>
      </c>
      <c r="AU59" s="14"/>
      <c r="AV59" s="14" t="s">
        <v>97</v>
      </c>
      <c r="AW59" s="15" t="n">
        <v>1865</v>
      </c>
      <c r="AX59" s="15" t="n">
        <v>430</v>
      </c>
      <c r="AY59" s="15" t="n">
        <v>187032</v>
      </c>
      <c r="AZ59" s="14" t="n">
        <v>8</v>
      </c>
      <c r="BA59" s="14" t="n">
        <v>624</v>
      </c>
      <c r="BB59" s="14" t="n">
        <v>0</v>
      </c>
      <c r="BC59" s="14" t="n">
        <v>0</v>
      </c>
      <c r="BD59" s="14" t="n">
        <v>632</v>
      </c>
      <c r="BE59" s="14" t="n">
        <v>29</v>
      </c>
      <c r="BF59" s="14" t="n">
        <v>39</v>
      </c>
      <c r="BG59" s="14" t="n">
        <v>0</v>
      </c>
      <c r="BH59" s="14" t="n">
        <v>0</v>
      </c>
      <c r="BI59" s="14" t="n">
        <v>68</v>
      </c>
      <c r="BJ59" s="14" t="n">
        <v>2092</v>
      </c>
      <c r="BK59" s="14" t="n">
        <v>14067</v>
      </c>
      <c r="BL59" s="14" t="n">
        <v>7975</v>
      </c>
      <c r="BM59" s="14" t="n">
        <v>78443</v>
      </c>
      <c r="BN59" s="14" t="n">
        <v>102577</v>
      </c>
      <c r="BO59" s="3"/>
      <c r="BP59" s="16" t="n">
        <v>850559</v>
      </c>
      <c r="BQ59" s="16" t="n">
        <v>3848751</v>
      </c>
      <c r="BR59" s="16" t="n">
        <v>821407</v>
      </c>
      <c r="BS59" s="16" t="n">
        <v>3685947</v>
      </c>
      <c r="BT59" s="16" t="n">
        <v>9206664</v>
      </c>
      <c r="BU59" s="16" t="n">
        <v>0</v>
      </c>
      <c r="BV59" s="16" t="n">
        <v>3502046</v>
      </c>
      <c r="BW59" s="3"/>
      <c r="BX59" s="14" t="n">
        <v>62</v>
      </c>
      <c r="BY59" s="14" t="n">
        <v>580</v>
      </c>
      <c r="BZ59" s="14" t="n">
        <v>1610</v>
      </c>
      <c r="CA59" s="14" t="n">
        <v>10890</v>
      </c>
      <c r="CB59" s="14" t="n">
        <v>512</v>
      </c>
      <c r="CC59" s="14" t="n">
        <v>13012</v>
      </c>
      <c r="CD59" s="14" t="n">
        <v>1008</v>
      </c>
      <c r="CE59" s="14" t="n">
        <v>8780</v>
      </c>
      <c r="CF59" s="14" t="n">
        <v>304</v>
      </c>
      <c r="CG59" s="14" t="n">
        <v>10092</v>
      </c>
      <c r="CH59" s="14" t="n">
        <v>841</v>
      </c>
      <c r="CI59" s="14" t="n">
        <v>1125</v>
      </c>
      <c r="CJ59" s="14" t="n">
        <v>14978</v>
      </c>
      <c r="CK59" s="14" t="n">
        <v>646</v>
      </c>
      <c r="CL59" s="14" t="n">
        <v>897</v>
      </c>
      <c r="CM59" s="14" t="n">
        <v>11635</v>
      </c>
      <c r="CN59" s="14" t="n">
        <v>14</v>
      </c>
      <c r="CO59" s="14" t="n">
        <v>7</v>
      </c>
    </row>
    <row r="60" customFormat="false" ht="15.75" hidden="false" customHeight="true" outlineLevel="0" collapsed="false">
      <c r="A60" s="9" t="s">
        <v>154</v>
      </c>
      <c r="B60" s="3"/>
      <c r="C60" s="10" t="n">
        <v>5</v>
      </c>
      <c r="D60" s="11"/>
      <c r="E60" s="10" t="n">
        <v>85.5</v>
      </c>
      <c r="F60" s="10" t="n">
        <v>2698</v>
      </c>
      <c r="G60" s="11" t="s">
        <v>97</v>
      </c>
      <c r="H60" s="11" t="n">
        <v>0</v>
      </c>
      <c r="I60" s="3"/>
      <c r="J60" s="10" t="n">
        <v>53</v>
      </c>
      <c r="K60" s="10" t="n">
        <v>0</v>
      </c>
      <c r="L60" s="10" t="n">
        <v>39</v>
      </c>
      <c r="M60" s="10" t="n">
        <v>14</v>
      </c>
      <c r="N60" s="10" t="n">
        <v>0</v>
      </c>
      <c r="O60" s="10" t="n">
        <v>106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3"/>
      <c r="AB60" s="11" t="n">
        <v>489</v>
      </c>
      <c r="AC60" s="19" t="n">
        <v>10078</v>
      </c>
      <c r="AD60" s="11" t="n">
        <v>7587</v>
      </c>
      <c r="AE60" s="10" t="n">
        <v>166325</v>
      </c>
      <c r="AF60" s="10" t="n">
        <v>73266</v>
      </c>
      <c r="AG60" s="10" t="n">
        <v>2346</v>
      </c>
      <c r="AH60" s="10" t="n">
        <v>2836</v>
      </c>
      <c r="AI60" s="10" t="n">
        <v>5878</v>
      </c>
      <c r="AJ60" s="11" t="n">
        <v>6915</v>
      </c>
      <c r="AK60" s="11" t="s">
        <v>97</v>
      </c>
      <c r="AL60" s="3"/>
      <c r="AM60" s="10" t="n">
        <v>42630</v>
      </c>
      <c r="AN60" s="10" t="n">
        <v>2961</v>
      </c>
      <c r="AO60" s="10" t="n">
        <v>1079920</v>
      </c>
      <c r="AP60" s="10" t="n">
        <v>11880</v>
      </c>
      <c r="AQ60" s="10" t="n">
        <v>2961</v>
      </c>
      <c r="AR60" s="10" t="n">
        <v>244996</v>
      </c>
      <c r="AS60" s="10" t="n">
        <v>6537</v>
      </c>
      <c r="AT60" s="10" t="n">
        <v>17579</v>
      </c>
      <c r="AU60" s="10"/>
      <c r="AV60" s="10" t="n">
        <v>840905</v>
      </c>
      <c r="AW60" s="11"/>
      <c r="AX60" s="11" t="n">
        <v>75401</v>
      </c>
      <c r="AY60" s="11"/>
      <c r="AZ60" s="10" t="n">
        <v>11</v>
      </c>
      <c r="BA60" s="10" t="n">
        <v>2655</v>
      </c>
      <c r="BB60" s="10" t="n">
        <v>77</v>
      </c>
      <c r="BC60" s="10" t="n">
        <v>6161</v>
      </c>
      <c r="BD60" s="10" t="n">
        <v>8904</v>
      </c>
      <c r="BE60" s="10" t="n">
        <v>35</v>
      </c>
      <c r="BF60" s="10" t="n">
        <v>102</v>
      </c>
      <c r="BG60" s="10" t="n">
        <v>15</v>
      </c>
      <c r="BH60" s="10" t="n">
        <v>2271</v>
      </c>
      <c r="BI60" s="10" t="n">
        <v>2423</v>
      </c>
      <c r="BJ60" s="10" t="n">
        <v>1173</v>
      </c>
      <c r="BK60" s="10" t="n">
        <v>67000</v>
      </c>
      <c r="BL60" s="10" t="n">
        <v>4028</v>
      </c>
      <c r="BM60" s="10" t="n">
        <v>94812</v>
      </c>
      <c r="BN60" s="10" t="n">
        <v>167013</v>
      </c>
      <c r="BO60" s="3"/>
      <c r="BP60" s="12" t="n">
        <v>3413908</v>
      </c>
      <c r="BQ60" s="12" t="n">
        <v>5867025</v>
      </c>
      <c r="BR60" s="12" t="n">
        <v>1020487</v>
      </c>
      <c r="BS60" s="12" t="n">
        <v>5993984</v>
      </c>
      <c r="BT60" s="12" t="n">
        <v>16295404</v>
      </c>
      <c r="BU60" s="12" t="n">
        <v>0</v>
      </c>
      <c r="BV60" s="12" t="n">
        <v>6403461</v>
      </c>
      <c r="BW60" s="3"/>
      <c r="BX60" s="10" t="n">
        <v>0</v>
      </c>
      <c r="BY60" s="10" t="n">
        <v>0</v>
      </c>
      <c r="BZ60" s="10" t="n">
        <v>2870</v>
      </c>
      <c r="CA60" s="10" t="n">
        <v>18810</v>
      </c>
      <c r="CB60" s="10" t="n">
        <v>0</v>
      </c>
      <c r="CC60" s="10" t="n">
        <v>21680</v>
      </c>
      <c r="CD60" s="10" t="n">
        <v>1932</v>
      </c>
      <c r="CE60" s="10" t="n">
        <v>14979</v>
      </c>
      <c r="CF60" s="10" t="n">
        <v>0</v>
      </c>
      <c r="CG60" s="10" t="n">
        <v>16911</v>
      </c>
      <c r="CH60" s="10" t="n">
        <v>1740</v>
      </c>
      <c r="CI60" s="10" t="n">
        <v>1143</v>
      </c>
      <c r="CJ60" s="10" t="n">
        <v>24563</v>
      </c>
      <c r="CK60" s="10" t="n">
        <v>984</v>
      </c>
      <c r="CL60" s="10" t="n">
        <v>990</v>
      </c>
      <c r="CM60" s="10" t="n">
        <v>18885</v>
      </c>
      <c r="CN60" s="10" t="n">
        <v>0</v>
      </c>
      <c r="CO60" s="10" t="n">
        <v>0</v>
      </c>
    </row>
    <row r="61" customFormat="false" ht="15.75" hidden="false" customHeight="true" outlineLevel="0" collapsed="false">
      <c r="A61" s="22" t="s">
        <v>155</v>
      </c>
      <c r="B61" s="3"/>
      <c r="C61" s="23" t="n">
        <f aca="false">SUM(C4:C51)</f>
        <v>199</v>
      </c>
      <c r="D61" s="24"/>
      <c r="E61" s="23" t="n">
        <f aca="false">SUM(E4:E51)</f>
        <v>3246.7</v>
      </c>
      <c r="F61" s="23" t="n">
        <f aca="false">SUM(F4:F51)</f>
        <v>76410</v>
      </c>
      <c r="G61" s="24"/>
      <c r="H61" s="24"/>
      <c r="I61" s="3"/>
      <c r="J61" s="23" t="n">
        <f aca="false">SUM(J4:J51)</f>
        <v>1623.52</v>
      </c>
      <c r="K61" s="23" t="n">
        <f aca="false">SUM(K4:K51)</f>
        <v>1059.2</v>
      </c>
      <c r="L61" s="23" t="n">
        <f aca="false">SUM(L4:L51)</f>
        <v>1047.07</v>
      </c>
      <c r="M61" s="23" t="n">
        <f aca="false">SUM(M4:M51)</f>
        <v>259.8</v>
      </c>
      <c r="N61" s="23" t="n">
        <f aca="false">SUM(N4:N51)</f>
        <v>324.9</v>
      </c>
      <c r="O61" s="23" t="n">
        <f aca="false">SUM(O4:O51)</f>
        <v>4314.49</v>
      </c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3"/>
      <c r="AB61" s="24"/>
      <c r="AC61" s="24"/>
      <c r="AD61" s="24"/>
      <c r="AE61" s="23" t="n">
        <f aca="false">SUM(AE4:AE51)</f>
        <v>16015343</v>
      </c>
      <c r="AF61" s="23" t="n">
        <f aca="false">SUM(AF4:AF51)</f>
        <v>3023538</v>
      </c>
      <c r="AG61" s="23" t="n">
        <f aca="false">SUM(AG4:AG51)</f>
        <v>204301</v>
      </c>
      <c r="AH61" s="23" t="n">
        <f aca="false">SUM(AH4:AH51)</f>
        <v>232222</v>
      </c>
      <c r="AI61" s="23" t="n">
        <f aca="false">SUM(AI4:AI51)</f>
        <v>324803</v>
      </c>
      <c r="AJ61" s="24"/>
      <c r="AK61" s="24"/>
      <c r="AL61" s="3"/>
      <c r="AM61" s="23" t="n">
        <f aca="false">SUM(AM4:AM51)</f>
        <v>1312522</v>
      </c>
      <c r="AN61" s="23" t="n">
        <f aca="false">SUM(AN4:AN51)</f>
        <v>800163</v>
      </c>
      <c r="AO61" s="23" t="n">
        <f aca="false">SUM(AO4:AO51)</f>
        <v>32093940</v>
      </c>
      <c r="AP61" s="23" t="n">
        <f aca="false">SUM(AP4:AP51)</f>
        <v>919185</v>
      </c>
      <c r="AQ61" s="23" t="n">
        <f aca="false">SUM(AQ4:AQ51)</f>
        <v>373707</v>
      </c>
      <c r="AR61" s="23" t="n">
        <f aca="false">SUM(AR4:AR51)</f>
        <v>6737425</v>
      </c>
      <c r="AS61" s="23" t="n">
        <f aca="false">SUM(AS4:AS51)</f>
        <v>1306546</v>
      </c>
      <c r="AT61" s="23" t="n">
        <f aca="false">SUM(AT4:AT51)</f>
        <v>1643756</v>
      </c>
      <c r="AU61" s="23" t="n">
        <f aca="false">SUM(AU4:AU51)</f>
        <v>1879034</v>
      </c>
      <c r="AV61" s="23" t="n">
        <f aca="false">SUM(AV4:AV51)</f>
        <v>17580431</v>
      </c>
      <c r="AW61" s="24"/>
      <c r="AX61" s="24"/>
      <c r="AY61" s="24"/>
      <c r="AZ61" s="23" t="n">
        <f aca="false">SUM(AZ4:AZ51)</f>
        <v>769</v>
      </c>
      <c r="BA61" s="23" t="n">
        <f aca="false">SUM(BA4:BA51)</f>
        <v>41901</v>
      </c>
      <c r="BB61" s="23" t="n">
        <f aca="false">SUM(BB4:BB51)</f>
        <v>10761</v>
      </c>
      <c r="BC61" s="23" t="n">
        <f aca="false">SUM(BC4:BC51)</f>
        <v>236947</v>
      </c>
      <c r="BD61" s="23" t="n">
        <f aca="false">SUM(BD4:BD51)</f>
        <v>290378</v>
      </c>
      <c r="BE61" s="23" t="n">
        <f aca="false">SUM(BE4:BE51)</f>
        <v>2765</v>
      </c>
      <c r="BF61" s="23" t="n">
        <f aca="false">SUM(BF4:BF51)</f>
        <v>730</v>
      </c>
      <c r="BG61" s="23" t="n">
        <f aca="false">SUM(BG4:BG51)</f>
        <v>2104</v>
      </c>
      <c r="BH61" s="23" t="n">
        <f aca="false">SUM(BH4:BH51)</f>
        <v>65339</v>
      </c>
      <c r="BI61" s="23" t="n">
        <f aca="false">SUM(BI4:BI51)</f>
        <v>70938</v>
      </c>
      <c r="BJ61" s="23" t="n">
        <f aca="false">SUM(BJ4:BJ51)</f>
        <v>90278</v>
      </c>
      <c r="BK61" s="23" t="n">
        <f aca="false">SUM(BK4:BK51)</f>
        <v>361280</v>
      </c>
      <c r="BL61" s="23" t="n">
        <f aca="false">SUM(BL4:BL51)</f>
        <v>334456</v>
      </c>
      <c r="BM61" s="23" t="n">
        <f aca="false">SUM(BM4:BM51)</f>
        <v>2748831</v>
      </c>
      <c r="BN61" s="23" t="n">
        <f aca="false">SUM(BN4:BN51)</f>
        <v>3534845</v>
      </c>
      <c r="BO61" s="3"/>
      <c r="BP61" s="25" t="n">
        <f aca="false">SUM(BP4:BP51)</f>
        <v>76227834</v>
      </c>
      <c r="BQ61" s="25" t="n">
        <f aca="false">SUM(BQ4:BQ51)</f>
        <v>180514880</v>
      </c>
      <c r="BR61" s="25" t="n">
        <f aca="false">SUM(BR4:BR51)</f>
        <v>56803648</v>
      </c>
      <c r="BS61" s="25" t="n">
        <f aca="false">SUM(BS4:BS51)</f>
        <v>326847109</v>
      </c>
      <c r="BT61" s="25" t="n">
        <f aca="false">SUM(BT4:BT51)</f>
        <v>640393471</v>
      </c>
      <c r="BU61" s="25" t="n">
        <f aca="false">SUM(BU4:BU51)</f>
        <v>33582343</v>
      </c>
      <c r="BV61" s="25" t="n">
        <f aca="false">SUM(BV4:BV51)</f>
        <v>190119131</v>
      </c>
      <c r="BW61" s="3"/>
      <c r="BX61" s="23" t="n">
        <f aca="false">SUM(BX4:BX51)</f>
        <v>16077</v>
      </c>
      <c r="BY61" s="23" t="n">
        <f aca="false">SUM(BY4:BY51)</f>
        <v>66913</v>
      </c>
      <c r="BZ61" s="23" t="n">
        <f aca="false">SUM(BZ4:BZ51)</f>
        <v>239884</v>
      </c>
      <c r="CA61" s="23" t="n">
        <f aca="false">SUM(CA4:CA51)</f>
        <v>876912</v>
      </c>
      <c r="CB61" s="23" t="n">
        <f aca="false">SUM(CB4:CB51)</f>
        <v>152828</v>
      </c>
      <c r="CC61" s="23" t="n">
        <f aca="false">SUM(CC4:CC51)</f>
        <v>1269624</v>
      </c>
      <c r="CD61" s="23" t="n">
        <f aca="false">SUM(CD4:CD51)</f>
        <v>143106</v>
      </c>
      <c r="CE61" s="23" t="n">
        <f aca="false">SUM(CE4:CE51)</f>
        <v>676046</v>
      </c>
      <c r="CF61" s="23" t="n">
        <f aca="false">SUM(CF4:CF51)</f>
        <v>72135</v>
      </c>
      <c r="CG61" s="23" t="n">
        <f aca="false">SUM(CG4:CG51)</f>
        <v>891287</v>
      </c>
      <c r="CH61" s="23" t="n">
        <f aca="false">SUM(CH4:CH51)</f>
        <v>48627</v>
      </c>
      <c r="CI61" s="23" t="n">
        <f aca="false">SUM(CI4:CI51)</f>
        <v>61151</v>
      </c>
      <c r="CJ61" s="23" t="n">
        <f aca="false">SUM(CJ4:CJ51)</f>
        <v>1379402</v>
      </c>
      <c r="CK61" s="23" t="n">
        <f aca="false">SUM(CK4:CK51)</f>
        <v>41399</v>
      </c>
      <c r="CL61" s="23" t="n">
        <f aca="false">SUM(CL4:CL51)</f>
        <v>54553</v>
      </c>
      <c r="CM61" s="23" t="n">
        <f aca="false">SUM(CM4:CM51)</f>
        <v>987239</v>
      </c>
      <c r="CN61" s="23" t="n">
        <f aca="false">SUM(CN4:CN51)</f>
        <v>144265</v>
      </c>
      <c r="CO61" s="23" t="n">
        <f aca="false">SUM(CO4:CO51)</f>
        <v>72295</v>
      </c>
    </row>
    <row r="62" customFormat="false" ht="12.75" hidden="false" customHeight="false" outlineLevel="0" collapsed="false">
      <c r="A62" s="22" t="s">
        <v>156</v>
      </c>
      <c r="B62" s="3"/>
      <c r="C62" s="23" t="n">
        <f aca="false">SUM(C52:C60)</f>
        <v>44</v>
      </c>
      <c r="D62" s="24"/>
      <c r="E62" s="23" t="n">
        <f aca="false">SUM(E52:E60)</f>
        <v>703.5</v>
      </c>
      <c r="F62" s="23" t="n">
        <f aca="false">SUM(F52:F60)</f>
        <v>17780</v>
      </c>
      <c r="G62" s="24"/>
      <c r="H62" s="24"/>
      <c r="I62" s="3"/>
      <c r="J62" s="23" t="n">
        <f aca="false">SUM(J52:J60)</f>
        <v>357</v>
      </c>
      <c r="K62" s="23" t="n">
        <f aca="false">SUM(K52:K60)</f>
        <v>35.4</v>
      </c>
      <c r="L62" s="23" t="n">
        <f aca="false">SUM(L52:L60)</f>
        <v>395.8</v>
      </c>
      <c r="M62" s="23" t="n">
        <f aca="false">SUM(M52:M60)</f>
        <v>44.1</v>
      </c>
      <c r="N62" s="23" t="n">
        <f aca="false">SUM(N52:N60)</f>
        <v>21.6</v>
      </c>
      <c r="O62" s="23" t="n">
        <f aca="false">SUM(O52:O60)</f>
        <v>853.9</v>
      </c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3"/>
      <c r="AB62" s="24"/>
      <c r="AC62" s="24"/>
      <c r="AD62" s="24"/>
      <c r="AE62" s="23" t="n">
        <f aca="false">SUM(AE52:AE60)</f>
        <v>2590528</v>
      </c>
      <c r="AF62" s="23" t="n">
        <f aca="false">SUM(AF52:AF60)</f>
        <v>560644</v>
      </c>
      <c r="AG62" s="23" t="n">
        <f aca="false">SUM(AG52:AG60)</f>
        <v>8650</v>
      </c>
      <c r="AH62" s="23" t="n">
        <f aca="false">SUM(AH52:AH60)</f>
        <v>51565</v>
      </c>
      <c r="AI62" s="23" t="n">
        <f aca="false">SUM(AI52:AI60)</f>
        <v>43760</v>
      </c>
      <c r="AJ62" s="24"/>
      <c r="AK62" s="24"/>
      <c r="AL62" s="3"/>
      <c r="AM62" s="23" t="n">
        <f aca="false">SUM(AM52:AM60)</f>
        <v>202793</v>
      </c>
      <c r="AN62" s="23" t="n">
        <f aca="false">SUM(AN52:AN60)</f>
        <v>83298</v>
      </c>
      <c r="AO62" s="23" t="n">
        <f aca="false">SUM(AO52:AO60)</f>
        <v>9845849</v>
      </c>
      <c r="AP62" s="23" t="n">
        <f aca="false">SUM(AP52:AP60)</f>
        <v>97362</v>
      </c>
      <c r="AQ62" s="23" t="n">
        <f aca="false">SUM(AQ52:AQ60)</f>
        <v>26136</v>
      </c>
      <c r="AR62" s="23" t="n">
        <f aca="false">SUM(AR52:AR60)</f>
        <v>1847728</v>
      </c>
      <c r="AS62" s="23" t="n">
        <f aca="false">SUM(AS52:AS60)</f>
        <v>133342</v>
      </c>
      <c r="AT62" s="23" t="n">
        <f aca="false">SUM(AT52:AT60)</f>
        <v>597949</v>
      </c>
      <c r="AU62" s="23" t="n">
        <f aca="false">SUM(AU52:AU60)</f>
        <v>26057</v>
      </c>
      <c r="AV62" s="23" t="n">
        <f aca="false">SUM(AV52:AV60)</f>
        <v>1929927</v>
      </c>
      <c r="AW62" s="24"/>
      <c r="AX62" s="24"/>
      <c r="AY62" s="24"/>
      <c r="AZ62" s="23" t="n">
        <f aca="false">SUM(AZ52:AZ60)</f>
        <v>222</v>
      </c>
      <c r="BA62" s="23" t="n">
        <f aca="false">SUM(BA52:BA60)</f>
        <v>36485</v>
      </c>
      <c r="BB62" s="23" t="n">
        <f aca="false">SUM(BB52:BB60)</f>
        <v>1205</v>
      </c>
      <c r="BC62" s="23" t="n">
        <f aca="false">SUM(BC52:BC60)</f>
        <v>46394</v>
      </c>
      <c r="BD62" s="23" t="n">
        <f aca="false">SUM(BD52:BD60)</f>
        <v>84306</v>
      </c>
      <c r="BE62" s="23" t="n">
        <f aca="false">SUM(BE52:BE60)</f>
        <v>837</v>
      </c>
      <c r="BF62" s="23" t="n">
        <f aca="false">SUM(BF52:BF60)</f>
        <v>195</v>
      </c>
      <c r="BG62" s="23" t="n">
        <f aca="false">SUM(BG52:BG60)</f>
        <v>366</v>
      </c>
      <c r="BH62" s="23" t="n">
        <f aca="false">SUM(BH52:BH60)</f>
        <v>16792</v>
      </c>
      <c r="BI62" s="23" t="n">
        <f aca="false">SUM(BI52:BI60)</f>
        <v>18190</v>
      </c>
      <c r="BJ62" s="23" t="n">
        <f aca="false">SUM(BJ52:BJ60)</f>
        <v>22042</v>
      </c>
      <c r="BK62" s="23" t="n">
        <f aca="false">SUM(BK52:BK60)</f>
        <v>171637</v>
      </c>
      <c r="BL62" s="23" t="n">
        <f aca="false">SUM(BL52:BL60)</f>
        <v>62076</v>
      </c>
      <c r="BM62" s="23" t="n">
        <f aca="false">SUM(BM52:BM60)</f>
        <v>739561</v>
      </c>
      <c r="BN62" s="23" t="n">
        <f aca="false">SUM(BN52:BN60)</f>
        <v>995316</v>
      </c>
      <c r="BO62" s="3"/>
      <c r="BP62" s="25" t="n">
        <f aca="false">SUM(BP52:BP60)</f>
        <v>15670571</v>
      </c>
      <c r="BQ62" s="25" t="n">
        <f aca="false">SUM(BQ52:BQ60)</f>
        <v>52231013</v>
      </c>
      <c r="BR62" s="25" t="n">
        <f aca="false">SUM(BR52:BR60)</f>
        <v>9829796</v>
      </c>
      <c r="BS62" s="25" t="n">
        <f aca="false">SUM(BS52:BS60)</f>
        <v>49846293</v>
      </c>
      <c r="BT62" s="25" t="n">
        <f aca="false">SUM(BT52:BT60)</f>
        <v>127577673</v>
      </c>
      <c r="BU62" s="25" t="n">
        <f aca="false">SUM(BU52:BU60)</f>
        <v>2141223</v>
      </c>
      <c r="BV62" s="25" t="n">
        <f aca="false">SUM(BV52:BV60)</f>
        <v>49441100</v>
      </c>
      <c r="BW62" s="3"/>
      <c r="BX62" s="23" t="n">
        <f aca="false">SUM(BX52:BX60)</f>
        <v>216</v>
      </c>
      <c r="BY62" s="23" t="n">
        <f aca="false">SUM(BY52:BY60)</f>
        <v>12331</v>
      </c>
      <c r="BZ62" s="23" t="n">
        <f aca="false">SUM(BZ52:BZ60)</f>
        <v>28598</v>
      </c>
      <c r="CA62" s="23" t="n">
        <f aca="false">SUM(CA52:CA60)</f>
        <v>145675</v>
      </c>
      <c r="CB62" s="23" t="n">
        <f aca="false">SUM(CB52:CB60)</f>
        <v>9580</v>
      </c>
      <c r="CC62" s="23" t="n">
        <f aca="false">SUM(CC52:CC60)</f>
        <v>183853</v>
      </c>
      <c r="CD62" s="23" t="n">
        <f aca="false">SUM(CD52:CD60)</f>
        <v>18744</v>
      </c>
      <c r="CE62" s="23" t="n">
        <f aca="false">SUM(CE52:CE60)</f>
        <v>112064</v>
      </c>
      <c r="CF62" s="23" t="n">
        <f aca="false">SUM(CF52:CF60)</f>
        <v>1868</v>
      </c>
      <c r="CG62" s="23" t="n">
        <f aca="false">SUM(CG52:CG60)</f>
        <v>132676</v>
      </c>
      <c r="CH62" s="23" t="n">
        <f aca="false">SUM(CH52:CH60)</f>
        <v>11259</v>
      </c>
      <c r="CI62" s="23" t="n">
        <f aca="false">SUM(CI52:CI60)</f>
        <v>12909</v>
      </c>
      <c r="CJ62" s="23" t="n">
        <f aca="false">SUM(CJ52:CJ60)</f>
        <v>208021</v>
      </c>
      <c r="CK62" s="23" t="n">
        <f aca="false">SUM(CK52:CK60)</f>
        <v>8235.55</v>
      </c>
      <c r="CL62" s="23" t="n">
        <f aca="false">SUM(CL52:CL60)</f>
        <v>10622.1148</v>
      </c>
      <c r="CM62" s="23" t="n">
        <f aca="false">SUM(CM52:CM60)</f>
        <v>151533.6648</v>
      </c>
      <c r="CN62" s="23" t="n">
        <f aca="false">SUM(CN52:CN60)</f>
        <v>17018</v>
      </c>
      <c r="CO62" s="23" t="n">
        <f aca="false">SUM(CO52:CO60)</f>
        <v>6899</v>
      </c>
    </row>
    <row r="63" customFormat="false" ht="12.75" hidden="false" customHeight="false" outlineLevel="0" collapsed="false">
      <c r="A63" s="26" t="s">
        <v>157</v>
      </c>
      <c r="B63" s="3"/>
      <c r="C63" s="27" t="n">
        <f aca="false">SUM(C4:C60)</f>
        <v>243</v>
      </c>
      <c r="D63" s="28"/>
      <c r="E63" s="27" t="n">
        <f aca="false">SUM(E4:E60)</f>
        <v>3950.2</v>
      </c>
      <c r="F63" s="27" t="n">
        <f aca="false">SUM(F4:F60)</f>
        <v>94190</v>
      </c>
      <c r="G63" s="28"/>
      <c r="H63" s="28"/>
      <c r="I63" s="3"/>
      <c r="J63" s="27" t="n">
        <f aca="false">SUM(J4:J60)</f>
        <v>1980.52</v>
      </c>
      <c r="K63" s="27" t="n">
        <f aca="false">SUM(K4:K60)</f>
        <v>1094.6</v>
      </c>
      <c r="L63" s="27" t="n">
        <f aca="false">SUM(L4:L60)</f>
        <v>1442.87</v>
      </c>
      <c r="M63" s="27" t="n">
        <f aca="false">SUM(M4:M60)</f>
        <v>303.9</v>
      </c>
      <c r="N63" s="27" t="n">
        <f aca="false">SUM(N4:N60)</f>
        <v>346.5</v>
      </c>
      <c r="O63" s="27" t="n">
        <f aca="false">SUM(O4:O60)</f>
        <v>5168.39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3"/>
      <c r="AB63" s="28"/>
      <c r="AC63" s="28"/>
      <c r="AD63" s="28"/>
      <c r="AE63" s="27" t="n">
        <f aca="false">SUM(AE4:AE60)</f>
        <v>18605871</v>
      </c>
      <c r="AF63" s="27" t="n">
        <f aca="false">SUM(AF4:AF60)</f>
        <v>3584182</v>
      </c>
      <c r="AG63" s="27" t="n">
        <f aca="false">SUM(AG4:AG60)</f>
        <v>212951</v>
      </c>
      <c r="AH63" s="27" t="n">
        <f aca="false">SUM(AH4:AH60)</f>
        <v>283787</v>
      </c>
      <c r="AI63" s="27" t="n">
        <f aca="false">SUM(AI4:AI60)</f>
        <v>368563</v>
      </c>
      <c r="AJ63" s="28"/>
      <c r="AK63" s="28"/>
      <c r="AL63" s="3"/>
      <c r="AM63" s="27" t="n">
        <f aca="false">SUM(AM4:AM60)</f>
        <v>1515315</v>
      </c>
      <c r="AN63" s="27" t="n">
        <f aca="false">SUM(AN4:AN60)</f>
        <v>883461</v>
      </c>
      <c r="AO63" s="27" t="n">
        <f aca="false">SUM(AO4:AO60)</f>
        <v>41939789</v>
      </c>
      <c r="AP63" s="27" t="n">
        <f aca="false">SUM(AP4:AP60)</f>
        <v>1016547</v>
      </c>
      <c r="AQ63" s="27" t="n">
        <f aca="false">SUM(AQ4:AQ60)</f>
        <v>399843</v>
      </c>
      <c r="AR63" s="27" t="n">
        <f aca="false">SUM(AR4:AR60)</f>
        <v>8585153</v>
      </c>
      <c r="AS63" s="27" t="n">
        <f aca="false">SUM(AS4:AS60)</f>
        <v>1439888</v>
      </c>
      <c r="AT63" s="27" t="n">
        <f aca="false">SUM(AT4:AT60)</f>
        <v>2241705</v>
      </c>
      <c r="AU63" s="27" t="n">
        <f aca="false">SUM(AU4:AU60)</f>
        <v>1905091</v>
      </c>
      <c r="AV63" s="27" t="n">
        <f aca="false">SUM(AV4:AV60)</f>
        <v>19510358</v>
      </c>
      <c r="AW63" s="28"/>
      <c r="AX63" s="28"/>
      <c r="AY63" s="28"/>
      <c r="AZ63" s="27" t="n">
        <f aca="false">SUM(AZ4:AZ60)</f>
        <v>991</v>
      </c>
      <c r="BA63" s="27" t="n">
        <f aca="false">SUM(BA4:BA60)</f>
        <v>78386</v>
      </c>
      <c r="BB63" s="27" t="n">
        <f aca="false">SUM(BB4:BB60)</f>
        <v>11966</v>
      </c>
      <c r="BC63" s="27" t="n">
        <f aca="false">SUM(BC4:BC60)</f>
        <v>283341</v>
      </c>
      <c r="BD63" s="27" t="n">
        <f aca="false">SUM(BD4:BD60)</f>
        <v>374684</v>
      </c>
      <c r="BE63" s="27" t="n">
        <f aca="false">SUM(BE4:BE60)</f>
        <v>3602</v>
      </c>
      <c r="BF63" s="27" t="n">
        <f aca="false">SUM(BF4:BF60)</f>
        <v>925</v>
      </c>
      <c r="BG63" s="27" t="n">
        <f aca="false">SUM(BG4:BG60)</f>
        <v>2470</v>
      </c>
      <c r="BH63" s="27" t="n">
        <f aca="false">SUM(BH4:BH60)</f>
        <v>82131</v>
      </c>
      <c r="BI63" s="27" t="n">
        <f aca="false">SUM(BI4:BI60)</f>
        <v>89128</v>
      </c>
      <c r="BJ63" s="27" t="n">
        <f aca="false">SUM(BJ4:BJ60)</f>
        <v>112320</v>
      </c>
      <c r="BK63" s="27" t="n">
        <f aca="false">SUM(BK4:BK60)</f>
        <v>532917</v>
      </c>
      <c r="BL63" s="27" t="n">
        <f aca="false">SUM(BL4:BL60)</f>
        <v>396532</v>
      </c>
      <c r="BM63" s="27" t="n">
        <f aca="false">SUM(BM4:BM60)</f>
        <v>3488392</v>
      </c>
      <c r="BN63" s="27" t="n">
        <f aca="false">SUM(BN4:BN60)</f>
        <v>4530161</v>
      </c>
      <c r="BO63" s="3"/>
      <c r="BP63" s="29"/>
      <c r="BQ63" s="29"/>
      <c r="BR63" s="29"/>
      <c r="BS63" s="29"/>
      <c r="BT63" s="29"/>
      <c r="BU63" s="29"/>
      <c r="BV63" s="29"/>
      <c r="BW63" s="3"/>
      <c r="BX63" s="27" t="n">
        <f aca="false">SUM(BX4:BX60)</f>
        <v>16293</v>
      </c>
      <c r="BY63" s="27" t="n">
        <f aca="false">SUM(BY4:BY60)</f>
        <v>79244</v>
      </c>
      <c r="BZ63" s="27" t="n">
        <f aca="false">SUM(BZ4:BZ60)</f>
        <v>268482</v>
      </c>
      <c r="CA63" s="27" t="n">
        <f aca="false">SUM(CA4:CA60)</f>
        <v>1022587</v>
      </c>
      <c r="CB63" s="27" t="n">
        <f aca="false">SUM(CB4:CB60)</f>
        <v>162408</v>
      </c>
      <c r="CC63" s="27" t="n">
        <f aca="false">SUM(CC4:CC60)</f>
        <v>1453477</v>
      </c>
      <c r="CD63" s="27" t="n">
        <f aca="false">SUM(CD4:CD60)</f>
        <v>161850</v>
      </c>
      <c r="CE63" s="27" t="n">
        <f aca="false">SUM(CE4:CE60)</f>
        <v>788110</v>
      </c>
      <c r="CF63" s="27" t="n">
        <f aca="false">SUM(CF4:CF60)</f>
        <v>74003</v>
      </c>
      <c r="CG63" s="27" t="n">
        <f aca="false">SUM(CG4:CG60)</f>
        <v>1023963</v>
      </c>
      <c r="CH63" s="27" t="n">
        <f aca="false">SUM(CH4:CH60)</f>
        <v>59886</v>
      </c>
      <c r="CI63" s="27" t="n">
        <f aca="false">SUM(CI4:CI60)</f>
        <v>74060</v>
      </c>
      <c r="CJ63" s="27" t="n">
        <f aca="false">SUM(CJ4:CJ60)</f>
        <v>1587423</v>
      </c>
      <c r="CK63" s="27" t="n">
        <f aca="false">SUM(CK4:CK60)</f>
        <v>49634.55</v>
      </c>
      <c r="CL63" s="27" t="n">
        <f aca="false">SUM(CL4:CL60)</f>
        <v>65175.1148</v>
      </c>
      <c r="CM63" s="27" t="n">
        <f aca="false">SUM(CM4:CM60)</f>
        <v>1138772.6648</v>
      </c>
      <c r="CN63" s="27" t="n">
        <f aca="false">SUM(CN4:CN60)</f>
        <v>161283</v>
      </c>
      <c r="CO63" s="27" t="n">
        <f aca="false">SUM(CO4:CO60)</f>
        <v>79194</v>
      </c>
    </row>
    <row r="64" customFormat="false" ht="12.75" hidden="false" customHeight="false" outlineLevel="0" collapsed="false">
      <c r="A64" s="22" t="s">
        <v>158</v>
      </c>
      <c r="B64" s="3"/>
      <c r="C64" s="30" t="n">
        <f aca="false">AVERAGE(C4:C60)</f>
        <v>5.17021276595745</v>
      </c>
      <c r="D64" s="24"/>
      <c r="E64" s="30" t="n">
        <f aca="false">AVERAGE(E4:E60)</f>
        <v>84.0468085106383</v>
      </c>
      <c r="F64" s="30" t="n">
        <f aca="false">AVERAGE(F4:F60)</f>
        <v>2004.04255319149</v>
      </c>
      <c r="G64" s="24"/>
      <c r="H64" s="24"/>
      <c r="I64" s="3"/>
      <c r="J64" s="30" t="n">
        <f aca="false">AVERAGE(J4:J60)</f>
        <v>42.1387234042553</v>
      </c>
      <c r="K64" s="30" t="n">
        <f aca="false">AVERAGE(K4:K60)</f>
        <v>23.2893617021277</v>
      </c>
      <c r="L64" s="30" t="n">
        <f aca="false">AVERAGE(L4:L60)</f>
        <v>30.6993617021277</v>
      </c>
      <c r="M64" s="30" t="n">
        <f aca="false">AVERAGE(M4:M60)</f>
        <v>6.46595744680851</v>
      </c>
      <c r="N64" s="30" t="n">
        <f aca="false">AVERAGE(N4:N60)</f>
        <v>7.37234042553192</v>
      </c>
      <c r="O64" s="30" t="n">
        <f aca="false">AVERAGE(O4:O60)</f>
        <v>109.965744680851</v>
      </c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3"/>
      <c r="AB64" s="24"/>
      <c r="AC64" s="24"/>
      <c r="AD64" s="24"/>
      <c r="AE64" s="30" t="n">
        <f aca="false">AVERAGE(AE4:AE60)</f>
        <v>395869.595744681</v>
      </c>
      <c r="AF64" s="30" t="n">
        <f aca="false">AVERAGE(AF4:AF60)</f>
        <v>77917</v>
      </c>
      <c r="AG64" s="30" t="n">
        <f aca="false">AVERAGE(AG4:AG60)</f>
        <v>4629.36956521739</v>
      </c>
      <c r="AH64" s="30" t="n">
        <f aca="false">AVERAGE(AH4:AH60)</f>
        <v>6038.02127659575</v>
      </c>
      <c r="AI64" s="30" t="n">
        <f aca="false">AVERAGE(AI4:AI60)</f>
        <v>7841.76595744681</v>
      </c>
      <c r="AJ64" s="24"/>
      <c r="AK64" s="24"/>
      <c r="AL64" s="3"/>
      <c r="AM64" s="30" t="n">
        <f aca="false">AVERAGE(AM4:AM60)</f>
        <v>32240.7446808511</v>
      </c>
      <c r="AN64" s="30" t="n">
        <f aca="false">AVERAGE(AN4:AN60)</f>
        <v>18797.0425531915</v>
      </c>
      <c r="AO64" s="30" t="n">
        <f aca="false">AVERAGE(AO4:AO60)</f>
        <v>911734.543478261</v>
      </c>
      <c r="AP64" s="30" t="n">
        <f aca="false">AVERAGE(AP4:AP60)</f>
        <v>23103.3409090909</v>
      </c>
      <c r="AQ64" s="30" t="n">
        <f aca="false">AVERAGE(AQ4:AQ60)</f>
        <v>9752.26829268293</v>
      </c>
      <c r="AR64" s="30" t="n">
        <f aca="false">AVERAGE(AR4:AR60)</f>
        <v>186633.760869565</v>
      </c>
      <c r="AS64" s="30" t="n">
        <f aca="false">AVERAGE(AS4:AS60)</f>
        <v>31301.9130434783</v>
      </c>
      <c r="AT64" s="30" t="n">
        <f aca="false">AVERAGE(AT4:AT60)</f>
        <v>53373.9285714286</v>
      </c>
      <c r="AU64" s="30" t="n">
        <f aca="false">AVERAGE(AU4:AU60)</f>
        <v>48848.4871794872</v>
      </c>
      <c r="AV64" s="30" t="n">
        <f aca="false">AVERAGE(AV4:AV60)</f>
        <v>650345.266666667</v>
      </c>
      <c r="AW64" s="24"/>
      <c r="AX64" s="24"/>
      <c r="AY64" s="24"/>
      <c r="AZ64" s="30" t="n">
        <f aca="false">AVERAGE(AZ4:AZ60)</f>
        <v>21.5434782608696</v>
      </c>
      <c r="BA64" s="30" t="n">
        <f aca="false">AVERAGE(BA4:BA60)</f>
        <v>1704.04347826087</v>
      </c>
      <c r="BB64" s="30" t="n">
        <f aca="false">AVERAGE(BB4:BB60)</f>
        <v>260.130434782609</v>
      </c>
      <c r="BC64" s="30" t="n">
        <f aca="false">AVERAGE(BC4:BC60)</f>
        <v>6159.58695652174</v>
      </c>
      <c r="BD64" s="30" t="n">
        <f aca="false">AVERAGE(BD4:BD60)</f>
        <v>8145.30434782609</v>
      </c>
      <c r="BE64" s="30" t="n">
        <f aca="false">AVERAGE(BE4:BE60)</f>
        <v>78.304347826087</v>
      </c>
      <c r="BF64" s="30" t="n">
        <f aca="false">AVERAGE(BF4:BF60)</f>
        <v>20.1086956521739</v>
      </c>
      <c r="BG64" s="30" t="n">
        <f aca="false">AVERAGE(BG4:BG60)</f>
        <v>53.6956521739131</v>
      </c>
      <c r="BH64" s="30" t="n">
        <f aca="false">AVERAGE(BH4:BH60)</f>
        <v>1785.45652173913</v>
      </c>
      <c r="BI64" s="30" t="n">
        <f aca="false">AVERAGE(BI4:BI60)</f>
        <v>1937.5652173913</v>
      </c>
      <c r="BJ64" s="30" t="n">
        <f aca="false">AVERAGE(BJ4:BJ60)</f>
        <v>2441.73913043478</v>
      </c>
      <c r="BK64" s="30" t="n">
        <f aca="false">AVERAGE(BK4:BK60)</f>
        <v>11585.152173913</v>
      </c>
      <c r="BL64" s="30" t="n">
        <f aca="false">AVERAGE(BL4:BL60)</f>
        <v>8620.26086956522</v>
      </c>
      <c r="BM64" s="30" t="n">
        <f aca="false">AVERAGE(BM4:BM60)</f>
        <v>75834.6086956522</v>
      </c>
      <c r="BN64" s="30" t="n">
        <f aca="false">AVERAGE(BN4:BN60)</f>
        <v>98481.7608695652</v>
      </c>
      <c r="BO64" s="3"/>
      <c r="BP64" s="31" t="n">
        <f aca="false">AVERAGE(BP4:BP60)</f>
        <v>1955285.21276596</v>
      </c>
      <c r="BQ64" s="31" t="n">
        <f aca="false">AVERAGE(BQ4:BQ60)</f>
        <v>4952040.27659574</v>
      </c>
      <c r="BR64" s="31" t="n">
        <f aca="false">AVERAGE(BR4:BR60)</f>
        <v>1417732.85106383</v>
      </c>
      <c r="BS64" s="31" t="n">
        <f aca="false">AVERAGE(BS4:BS60)</f>
        <v>8014753.23404255</v>
      </c>
      <c r="BT64" s="31" t="n">
        <f aca="false">AVERAGE(BT4:BT60)</f>
        <v>16339811.5744681</v>
      </c>
      <c r="BU64" s="31" t="n">
        <f aca="false">AVERAGE(BU4:BU60)</f>
        <v>776599.260869565</v>
      </c>
      <c r="BV64" s="31" t="n">
        <f aca="false">AVERAGE(BV4:BV60)</f>
        <v>5097026.19148936</v>
      </c>
      <c r="BW64" s="3"/>
      <c r="BX64" s="30" t="n">
        <f aca="false">AVERAGE(BX4:BX60)</f>
        <v>362.066666666667</v>
      </c>
      <c r="BY64" s="30" t="n">
        <f aca="false">AVERAGE(BY4:BY60)</f>
        <v>1932.78048780488</v>
      </c>
      <c r="BZ64" s="30" t="n">
        <f aca="false">AVERAGE(BZ4:BZ60)</f>
        <v>5712.3829787234</v>
      </c>
      <c r="CA64" s="30" t="n">
        <f aca="false">AVERAGE(CA4:CA60)</f>
        <v>21757.170212766</v>
      </c>
      <c r="CB64" s="30" t="n">
        <f aca="false">AVERAGE(CB4:CB60)</f>
        <v>3455.48936170213</v>
      </c>
      <c r="CC64" s="30" t="n">
        <f aca="false">AVERAGE(CC4:CC60)</f>
        <v>30925.0425531915</v>
      </c>
      <c r="CD64" s="30" t="n">
        <f aca="false">AVERAGE(CD4:CD60)</f>
        <v>3443.6170212766</v>
      </c>
      <c r="CE64" s="30" t="n">
        <f aca="false">AVERAGE(CE4:CE60)</f>
        <v>16768.2978723404</v>
      </c>
      <c r="CF64" s="30" t="n">
        <f aca="false">AVERAGE(CF4:CF60)</f>
        <v>1574.53191489362</v>
      </c>
      <c r="CG64" s="30" t="n">
        <f aca="false">AVERAGE(CG4:CG60)</f>
        <v>21786.4468085106</v>
      </c>
      <c r="CH64" s="30" t="n">
        <f aca="false">AVERAGE(CH4:CH60)</f>
        <v>1274.17021276596</v>
      </c>
      <c r="CI64" s="30" t="n">
        <f aca="false">AVERAGE(CI4:CI60)</f>
        <v>1575.74468085106</v>
      </c>
      <c r="CJ64" s="30" t="n">
        <f aca="false">AVERAGE(CJ4:CJ60)</f>
        <v>33071.3125</v>
      </c>
      <c r="CK64" s="30" t="n">
        <f aca="false">AVERAGE(CK4:CK60)</f>
        <v>1056.05425531915</v>
      </c>
      <c r="CL64" s="30" t="n">
        <f aca="false">AVERAGE(CL4:CL60)</f>
        <v>1386.70457021277</v>
      </c>
      <c r="CM64" s="30" t="n">
        <f aca="false">AVERAGE(CM4:CM60)</f>
        <v>23724.4305166667</v>
      </c>
      <c r="CN64" s="30" t="n">
        <f aca="false">AVERAGE(CN4:CN60)</f>
        <v>3431.55319148936</v>
      </c>
      <c r="CO64" s="30" t="n">
        <f aca="false">AVERAGE(CO4:CO60)</f>
        <v>1684.97872340426</v>
      </c>
    </row>
    <row r="65" customFormat="false" ht="12.75" hidden="false" customHeight="false" outlineLevel="0" collapsed="false">
      <c r="A65" s="22" t="s">
        <v>159</v>
      </c>
      <c r="B65" s="3"/>
      <c r="C65" s="30" t="n">
        <f aca="false">STDEVP(C4:C60)</f>
        <v>3.54496435738869</v>
      </c>
      <c r="D65" s="24"/>
      <c r="E65" s="30" t="n">
        <f aca="false">STDEVP(E4:E60)</f>
        <v>21.0136971648922</v>
      </c>
      <c r="F65" s="30" t="n">
        <f aca="false">STDEVP(F4:F60)</f>
        <v>1142.01672971773</v>
      </c>
      <c r="G65" s="24"/>
      <c r="H65" s="24"/>
      <c r="I65" s="3"/>
      <c r="J65" s="30" t="n">
        <f aca="false">STDEVP(J4:J60)</f>
        <v>26.468642034231</v>
      </c>
      <c r="K65" s="30" t="n">
        <f aca="false">STDEVP(K4:K60)</f>
        <v>20.8592367829469</v>
      </c>
      <c r="L65" s="30" t="n">
        <f aca="false">STDEVP(L4:L60)</f>
        <v>26.1429867251568</v>
      </c>
      <c r="M65" s="30" t="n">
        <f aca="false">STDEVP(M4:M60)</f>
        <v>6.8900259887644</v>
      </c>
      <c r="N65" s="30" t="n">
        <f aca="false">STDEVP(N4:N60)</f>
        <v>38.2121329853277</v>
      </c>
      <c r="O65" s="30" t="n">
        <f aca="false">STDEVP(O4:O60)</f>
        <v>83.5308646930004</v>
      </c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3"/>
      <c r="AB65" s="24"/>
      <c r="AC65" s="24"/>
      <c r="AD65" s="24"/>
      <c r="AE65" s="30" t="n">
        <f aca="false">STDEVP(AE4:AE60)</f>
        <v>304633.254578784</v>
      </c>
      <c r="AF65" s="30" t="n">
        <f aca="false">STDEVP(AF4:AF60)</f>
        <v>148411.698412983</v>
      </c>
      <c r="AG65" s="30" t="n">
        <f aca="false">STDEVP(AG4:AG60)</f>
        <v>4651.91706325699</v>
      </c>
      <c r="AH65" s="30" t="n">
        <f aca="false">STDEVP(AH4:AH60)</f>
        <v>5326.68496362184</v>
      </c>
      <c r="AI65" s="30" t="n">
        <f aca="false">STDEVP(AI4:AI60)</f>
        <v>6541.58016961016</v>
      </c>
      <c r="AJ65" s="24"/>
      <c r="AK65" s="24"/>
      <c r="AL65" s="3"/>
      <c r="AM65" s="30" t="n">
        <f aca="false">STDEVP(AM4:AM60)</f>
        <v>43865.614321067</v>
      </c>
      <c r="AN65" s="30" t="n">
        <f aca="false">STDEVP(AN4:AN60)</f>
        <v>23826.0953175986</v>
      </c>
      <c r="AO65" s="30" t="n">
        <f aca="false">STDEVP(AO4:AO60)</f>
        <v>674559.828697258</v>
      </c>
      <c r="AP65" s="30" t="n">
        <f aca="false">STDEVP(AP4:AP60)</f>
        <v>25152.6916153603</v>
      </c>
      <c r="AQ65" s="30" t="n">
        <f aca="false">STDEVP(AQ4:AQ60)</f>
        <v>11727.3450325888</v>
      </c>
      <c r="AR65" s="30" t="n">
        <f aca="false">STDEVP(AR4:AR60)</f>
        <v>149218.003089029</v>
      </c>
      <c r="AS65" s="30" t="n">
        <f aca="false">STDEVP(AS4:AS60)</f>
        <v>51568.724467969</v>
      </c>
      <c r="AT65" s="30" t="n">
        <f aca="false">STDEVP(AT4:AT60)</f>
        <v>101597.991696826</v>
      </c>
      <c r="AU65" s="30" t="n">
        <f aca="false">STDEVP(AU4:AU60)</f>
        <v>75664.5530465687</v>
      </c>
      <c r="AV65" s="30" t="n">
        <f aca="false">STDEVP(AV4:AV60)</f>
        <v>561982.423629656</v>
      </c>
      <c r="AW65" s="24"/>
      <c r="AX65" s="24"/>
      <c r="AY65" s="24"/>
      <c r="AZ65" s="30" t="n">
        <f aca="false">STDEVP(AZ4:AZ60)</f>
        <v>26.8512055609355</v>
      </c>
      <c r="BA65" s="30" t="n">
        <f aca="false">STDEVP(BA4:BA60)</f>
        <v>4368.47842855133</v>
      </c>
      <c r="BB65" s="30" t="n">
        <f aca="false">STDEVP(BB4:BB60)</f>
        <v>412.684035821051</v>
      </c>
      <c r="BC65" s="30" t="n">
        <f aca="false">STDEVP(BC4:BC60)</f>
        <v>9267.77221853302</v>
      </c>
      <c r="BD65" s="30" t="n">
        <f aca="false">STDEVP(BD4:BD60)</f>
        <v>11106.7068102225</v>
      </c>
      <c r="BE65" s="30" t="n">
        <f aca="false">STDEVP(BE4:BE60)</f>
        <v>114.975019889051</v>
      </c>
      <c r="BF65" s="30" t="n">
        <f aca="false">STDEVP(BF4:BF60)</f>
        <v>73.9962479251099</v>
      </c>
      <c r="BG65" s="30" t="n">
        <f aca="false">STDEVP(BG4:BG60)</f>
        <v>98.6936123137216</v>
      </c>
      <c r="BH65" s="30" t="n">
        <f aca="false">STDEVP(BH4:BH60)</f>
        <v>4404.45738505951</v>
      </c>
      <c r="BI65" s="30" t="n">
        <f aca="false">STDEVP(BI4:BI60)</f>
        <v>4497.69498285402</v>
      </c>
      <c r="BJ65" s="30" t="n">
        <f aca="false">STDEVP(BJ4:BJ60)</f>
        <v>2515.95084830318</v>
      </c>
      <c r="BK65" s="30" t="n">
        <f aca="false">STDEVP(BK4:BK60)</f>
        <v>16004.5245354955</v>
      </c>
      <c r="BL65" s="30" t="n">
        <f aca="false">STDEVP(BL4:BL60)</f>
        <v>3306.83615004606</v>
      </c>
      <c r="BM65" s="30" t="n">
        <f aca="false">STDEVP(BM4:BM60)</f>
        <v>26794.1297971405</v>
      </c>
      <c r="BN65" s="30" t="n">
        <f aca="false">STDEVP(BN4:BN60)</f>
        <v>33487.7692820274</v>
      </c>
      <c r="BO65" s="3"/>
      <c r="BP65" s="31" t="n">
        <f aca="false">STDEVP(BP4:BP60)</f>
        <v>1480645.40606827</v>
      </c>
      <c r="BQ65" s="31" t="n">
        <f aca="false">STDEVP(BQ4:BQ60)</f>
        <v>3482678.69910398</v>
      </c>
      <c r="BR65" s="31" t="n">
        <f aca="false">STDEVP(BR4:BR60)</f>
        <v>1099940.27477994</v>
      </c>
      <c r="BS65" s="31" t="n">
        <f aca="false">STDEVP(BS4:BS60)</f>
        <v>5200527.29535223</v>
      </c>
      <c r="BT65" s="31" t="n">
        <f aca="false">STDEVP(BT4:BT60)</f>
        <v>10328492.8085001</v>
      </c>
      <c r="BU65" s="31" t="n">
        <f aca="false">STDEVP(BU4:BU60)</f>
        <v>2766583.67011062</v>
      </c>
      <c r="BV65" s="31" t="n">
        <f aca="false">STDEVP(BV4:BV60)</f>
        <v>3457856.10319735</v>
      </c>
      <c r="BW65" s="3"/>
      <c r="BX65" s="30" t="n">
        <f aca="false">STDEVP(BX4:BX60)</f>
        <v>499.983528617582</v>
      </c>
      <c r="BY65" s="30" t="n">
        <f aca="false">STDEVP(BY4:BY60)</f>
        <v>4350.81712264963</v>
      </c>
      <c r="BZ65" s="30" t="n">
        <f aca="false">STDEVP(BZ4:BZ60)</f>
        <v>4030.75756858826</v>
      </c>
      <c r="CA65" s="30" t="n">
        <f aca="false">STDEVP(CA4:CA60)</f>
        <v>10322.1581990358</v>
      </c>
      <c r="CB65" s="30" t="n">
        <f aca="false">STDEVP(CB4:CB60)</f>
        <v>7707.99778586554</v>
      </c>
      <c r="CC65" s="30" t="n">
        <f aca="false">STDEVP(CC4:CC60)</f>
        <v>15233.4791585765</v>
      </c>
      <c r="CD65" s="30" t="n">
        <f aca="false">STDEVP(CD4:CD60)</f>
        <v>2554.8957388328</v>
      </c>
      <c r="CE65" s="30" t="n">
        <f aca="false">STDEVP(CE4:CE60)</f>
        <v>8486.35221466044</v>
      </c>
      <c r="CF65" s="30" t="n">
        <f aca="false">STDEVP(CF4:CF60)</f>
        <v>3846.31124669185</v>
      </c>
      <c r="CG65" s="30" t="n">
        <f aca="false">STDEVP(CG4:CG60)</f>
        <v>11341.6674255531</v>
      </c>
      <c r="CH65" s="30" t="n">
        <f aca="false">STDEVP(CH4:CH60)</f>
        <v>1012.75832153388</v>
      </c>
      <c r="CI65" s="30" t="n">
        <f aca="false">STDEVP(CI4:CI60)</f>
        <v>1005.6730247374</v>
      </c>
      <c r="CJ65" s="30" t="n">
        <f aca="false">STDEVP(CJ4:CJ60)</f>
        <v>17025.1372181894</v>
      </c>
      <c r="CK65" s="30" t="n">
        <f aca="false">STDEVP(CK4:CK60)</f>
        <v>718.018451789055</v>
      </c>
      <c r="CL65" s="30" t="n">
        <f aca="false">STDEVP(CL4:CL60)</f>
        <v>909.910691318722</v>
      </c>
      <c r="CM65" s="30" t="n">
        <f aca="false">STDEVP(CM4:CM60)</f>
        <v>12927.8397697539</v>
      </c>
      <c r="CN65" s="30" t="n">
        <f aca="false">STDEVP(CN4:CN60)</f>
        <v>5247.94230722258</v>
      </c>
      <c r="CO65" s="30" t="n">
        <f aca="false">STDEVP(CO4:CO60)</f>
        <v>2364.81507071827</v>
      </c>
    </row>
    <row r="66" customFormat="false" ht="12.75" hidden="false" customHeight="false" outlineLevel="0" collapsed="false">
      <c r="A66" s="22" t="s">
        <v>160</v>
      </c>
      <c r="B66" s="3"/>
      <c r="C66" s="30" t="n">
        <f aca="false">MEDIAN(C4:C60)</f>
        <v>4</v>
      </c>
      <c r="D66" s="24"/>
      <c r="E66" s="30" t="n">
        <f aca="false">MEDIAN(E4:E60)</f>
        <v>80.5</v>
      </c>
      <c r="F66" s="30" t="n">
        <f aca="false">MEDIAN(F4:F60)</f>
        <v>1828</v>
      </c>
      <c r="G66" s="24"/>
      <c r="H66" s="24"/>
      <c r="I66" s="3"/>
      <c r="J66" s="30" t="n">
        <f aca="false">MEDIAN(J4:J60)</f>
        <v>37.8</v>
      </c>
      <c r="K66" s="30" t="n">
        <f aca="false">MEDIAN(K4:K60)</f>
        <v>19.2</v>
      </c>
      <c r="L66" s="30" t="n">
        <f aca="false">MEDIAN(L4:L60)</f>
        <v>22.7</v>
      </c>
      <c r="M66" s="30" t="n">
        <f aca="false">MEDIAN(M4:M60)</f>
        <v>5</v>
      </c>
      <c r="N66" s="30" t="n">
        <f aca="false">MEDIAN(N4:N60)</f>
        <v>0</v>
      </c>
      <c r="O66" s="30" t="n">
        <f aca="false">MEDIAN(O4:O60)</f>
        <v>100.8</v>
      </c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3"/>
      <c r="AB66" s="24"/>
      <c r="AC66" s="24"/>
      <c r="AD66" s="24"/>
      <c r="AE66" s="30" t="n">
        <f aca="false">MEDIAN(AE4:AE60)</f>
        <v>306206</v>
      </c>
      <c r="AF66" s="30" t="n">
        <f aca="false">MEDIAN(AF4:AF60)</f>
        <v>25133.5</v>
      </c>
      <c r="AG66" s="30" t="n">
        <f aca="false">MEDIAN(AG4:AG60)</f>
        <v>2592</v>
      </c>
      <c r="AH66" s="30" t="n">
        <f aca="false">MEDIAN(AH4:AH60)</f>
        <v>4280</v>
      </c>
      <c r="AI66" s="30" t="n">
        <f aca="false">MEDIAN(AI4:AI60)</f>
        <v>5878</v>
      </c>
      <c r="AJ66" s="24"/>
      <c r="AK66" s="24"/>
      <c r="AL66" s="3"/>
      <c r="AM66" s="30" t="n">
        <f aca="false">MEDIAN(AM4:AM60)</f>
        <v>17095</v>
      </c>
      <c r="AN66" s="30" t="n">
        <f aca="false">MEDIAN(AN4:AN60)</f>
        <v>10203</v>
      </c>
      <c r="AO66" s="30" t="n">
        <f aca="false">MEDIAN(AO4:AO60)</f>
        <v>701154.5</v>
      </c>
      <c r="AP66" s="30" t="n">
        <f aca="false">MEDIAN(AP4:AP60)</f>
        <v>13287.5</v>
      </c>
      <c r="AQ66" s="30" t="n">
        <f aca="false">MEDIAN(AQ4:AQ60)</f>
        <v>4737</v>
      </c>
      <c r="AR66" s="30" t="n">
        <f aca="false">MEDIAN(AR4:AR60)</f>
        <v>157901.5</v>
      </c>
      <c r="AS66" s="30" t="n">
        <f aca="false">MEDIAN(AS4:AS60)</f>
        <v>10747.5</v>
      </c>
      <c r="AT66" s="30" t="n">
        <f aca="false">MEDIAN(AT4:AT60)</f>
        <v>8272.5</v>
      </c>
      <c r="AU66" s="30" t="n">
        <f aca="false">MEDIAN(AU4:AU60)</f>
        <v>9353</v>
      </c>
      <c r="AV66" s="30" t="n">
        <f aca="false">MEDIAN(AV4:AV60)</f>
        <v>489829.5</v>
      </c>
      <c r="AW66" s="24"/>
      <c r="AX66" s="24"/>
      <c r="AY66" s="24"/>
      <c r="AZ66" s="30" t="n">
        <f aca="false">MEDIAN(AZ4:AZ60)</f>
        <v>11.5</v>
      </c>
      <c r="BA66" s="30" t="n">
        <f aca="false">MEDIAN(BA4:BA60)</f>
        <v>52.5</v>
      </c>
      <c r="BB66" s="30" t="n">
        <f aca="false">MEDIAN(BB4:BB60)</f>
        <v>98.5</v>
      </c>
      <c r="BC66" s="30" t="n">
        <f aca="false">MEDIAN(BC4:BC60)</f>
        <v>558.5</v>
      </c>
      <c r="BD66" s="30" t="n">
        <f aca="false">MEDIAN(BD4:BD60)</f>
        <v>1434.5</v>
      </c>
      <c r="BE66" s="30" t="n">
        <f aca="false">MEDIAN(BE4:BE60)</f>
        <v>38.5</v>
      </c>
      <c r="BF66" s="30" t="n">
        <f aca="false">MEDIAN(BF4:BF60)</f>
        <v>3.5</v>
      </c>
      <c r="BG66" s="30" t="n">
        <f aca="false">MEDIAN(BG4:BG60)</f>
        <v>0</v>
      </c>
      <c r="BH66" s="30" t="n">
        <f aca="false">MEDIAN(BH4:BH60)</f>
        <v>0</v>
      </c>
      <c r="BI66" s="30" t="n">
        <f aca="false">MEDIAN(BI4:BI60)</f>
        <v>110.5</v>
      </c>
      <c r="BJ66" s="30" t="n">
        <f aca="false">MEDIAN(BJ4:BJ60)</f>
        <v>1673.5</v>
      </c>
      <c r="BK66" s="30" t="n">
        <f aca="false">MEDIAN(BK4:BK60)</f>
        <v>4200</v>
      </c>
      <c r="BL66" s="30" t="n">
        <f aca="false">MEDIAN(BL4:BL60)</f>
        <v>8564.5</v>
      </c>
      <c r="BM66" s="30" t="n">
        <f aca="false">MEDIAN(BM4:BM60)</f>
        <v>77957</v>
      </c>
      <c r="BN66" s="30" t="n">
        <f aca="false">MEDIAN(BN4:BN60)</f>
        <v>101346</v>
      </c>
      <c r="BO66" s="3"/>
      <c r="BP66" s="31" t="n">
        <f aca="false">MEDIAN(BP4:BP60)</f>
        <v>1702000</v>
      </c>
      <c r="BQ66" s="31" t="n">
        <f aca="false">MEDIAN(BQ4:BQ60)</f>
        <v>4554362</v>
      </c>
      <c r="BR66" s="31" t="n">
        <f aca="false">MEDIAN(BR4:BR60)</f>
        <v>1145018</v>
      </c>
      <c r="BS66" s="31" t="n">
        <f aca="false">MEDIAN(BS4:BS60)</f>
        <v>6681471</v>
      </c>
      <c r="BT66" s="31" t="n">
        <f aca="false">MEDIAN(BT4:BT60)</f>
        <v>14668088</v>
      </c>
      <c r="BU66" s="31" t="n">
        <f aca="false">MEDIAN(BU4:BU60)</f>
        <v>0</v>
      </c>
      <c r="BV66" s="31" t="n">
        <f aca="false">MEDIAN(BV4:BV60)</f>
        <v>4744652</v>
      </c>
      <c r="BW66" s="3"/>
      <c r="BX66" s="30" t="n">
        <f aca="false">MEDIAN(BX4:BX60)</f>
        <v>150</v>
      </c>
      <c r="BY66" s="30" t="n">
        <f aca="false">MEDIAN(BY4:BY60)</f>
        <v>462</v>
      </c>
      <c r="BZ66" s="30" t="n">
        <f aca="false">MEDIAN(BZ4:BZ60)</f>
        <v>4828</v>
      </c>
      <c r="CA66" s="30" t="n">
        <f aca="false">MEDIAN(CA4:CA60)</f>
        <v>19552</v>
      </c>
      <c r="CB66" s="30" t="n">
        <f aca="false">MEDIAN(CB4:CB60)</f>
        <v>949</v>
      </c>
      <c r="CC66" s="30" t="n">
        <f aca="false">MEDIAN(CC4:CC60)</f>
        <v>26243</v>
      </c>
      <c r="CD66" s="30" t="n">
        <f aca="false">MEDIAN(CD4:CD60)</f>
        <v>2565</v>
      </c>
      <c r="CE66" s="30" t="n">
        <f aca="false">MEDIAN(CE4:CE60)</f>
        <v>15954</v>
      </c>
      <c r="CF66" s="30" t="n">
        <f aca="false">MEDIAN(CF4:CF60)</f>
        <v>396</v>
      </c>
      <c r="CG66" s="30" t="n">
        <f aca="false">MEDIAN(CG4:CG60)</f>
        <v>19519</v>
      </c>
      <c r="CH66" s="30" t="n">
        <f aca="false">MEDIAN(CH4:CH60)</f>
        <v>1061</v>
      </c>
      <c r="CI66" s="30" t="n">
        <f aca="false">MEDIAN(CI4:CI60)</f>
        <v>1284</v>
      </c>
      <c r="CJ66" s="30" t="n">
        <f aca="false">MEDIAN(CJ4:CJ60)</f>
        <v>28425</v>
      </c>
      <c r="CK66" s="30" t="n">
        <f aca="false">MEDIAN(CK4:CK60)</f>
        <v>968</v>
      </c>
      <c r="CL66" s="30" t="n">
        <f aca="false">MEDIAN(CL4:CL60)</f>
        <v>1154</v>
      </c>
      <c r="CM66" s="30" t="n">
        <f aca="false">MEDIAN(CM4:CM60)</f>
        <v>21951.8324</v>
      </c>
      <c r="CN66" s="30" t="n">
        <f aca="false">MEDIAN(CN4:CN60)</f>
        <v>1246</v>
      </c>
      <c r="CO66" s="30" t="n">
        <f aca="false">MEDIAN(CO4:CO60)</f>
        <v>686</v>
      </c>
    </row>
    <row r="67" customFormat="false" ht="12.75" hidden="false" customHeight="false" outlineLevel="0" collapsed="false">
      <c r="A67" s="22" t="s">
        <v>161</v>
      </c>
      <c r="B67" s="3"/>
      <c r="C67" s="30" t="n">
        <f aca="false">PERCENTILE((C4:C60),0.25)</f>
        <v>3</v>
      </c>
      <c r="D67" s="24"/>
      <c r="E67" s="30" t="n">
        <f aca="false">PERCENTILE((E4:E60),0.25)</f>
        <v>73.875</v>
      </c>
      <c r="F67" s="30" t="n">
        <f aca="false">PERCENTILE((F4:F60),0.25)</f>
        <v>1172</v>
      </c>
      <c r="G67" s="24"/>
      <c r="H67" s="24"/>
      <c r="I67" s="3"/>
      <c r="J67" s="30" t="n">
        <f aca="false">PERCENTILE((J4:J60),0.25)</f>
        <v>24.65</v>
      </c>
      <c r="K67" s="30" t="n">
        <f aca="false">PERCENTILE((K4:K60),0.25)</f>
        <v>6</v>
      </c>
      <c r="L67" s="30" t="n">
        <f aca="false">PERCENTILE((L4:L60),0.25)</f>
        <v>11.6</v>
      </c>
      <c r="M67" s="30" t="n">
        <f aca="false">PERCENTILE((M4:M60),0.25)</f>
        <v>2</v>
      </c>
      <c r="N67" s="30" t="n">
        <f aca="false">PERCENTILE((N4:N60),0.25)</f>
        <v>0</v>
      </c>
      <c r="O67" s="30" t="n">
        <f aca="false">PERCENTILE((O4:O60),0.25)</f>
        <v>57.05</v>
      </c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3"/>
      <c r="AB67" s="24"/>
      <c r="AC67" s="24"/>
      <c r="AD67" s="24"/>
      <c r="AE67" s="30" t="n">
        <f aca="false">PERCENTILE((AE4:AE60),0.25)</f>
        <v>200187.5</v>
      </c>
      <c r="AF67" s="30" t="n">
        <f aca="false">PERCENTILE((AF4:AF60),0.25)</f>
        <v>10564.5</v>
      </c>
      <c r="AG67" s="30" t="n">
        <f aca="false">PERCENTILE((AG4:AG60),0.25)</f>
        <v>1461.25</v>
      </c>
      <c r="AH67" s="30" t="n">
        <f aca="false">PERCENTILE((AH4:AH60),0.25)</f>
        <v>1872.5</v>
      </c>
      <c r="AI67" s="30" t="n">
        <f aca="false">PERCENTILE((AI4:AI60),0.25)</f>
        <v>3297</v>
      </c>
      <c r="AJ67" s="24"/>
      <c r="AK67" s="24"/>
      <c r="AL67" s="3"/>
      <c r="AM67" s="30" t="n">
        <f aca="false">PERCENTILE((AM4:AM60),0.25)</f>
        <v>11740</v>
      </c>
      <c r="AN67" s="30" t="n">
        <f aca="false">PERCENTILE((AN4:AN60),0.25)</f>
        <v>4419.5</v>
      </c>
      <c r="AO67" s="30" t="n">
        <f aca="false">PERCENTILE((AO4:AO60),0.25)</f>
        <v>417105.5</v>
      </c>
      <c r="AP67" s="30" t="n">
        <f aca="false">PERCENTILE((AP4:AP60),0.25)</f>
        <v>8525.75</v>
      </c>
      <c r="AQ67" s="30" t="n">
        <f aca="false">PERCENTILE((AQ4:AQ60),0.25)</f>
        <v>1404</v>
      </c>
      <c r="AR67" s="30" t="n">
        <f aca="false">PERCENTILE((AR4:AR60),0.25)</f>
        <v>53485.75</v>
      </c>
      <c r="AS67" s="30" t="n">
        <f aca="false">PERCENTILE((AS4:AS60),0.25)</f>
        <v>4462.75</v>
      </c>
      <c r="AT67" s="30" t="n">
        <f aca="false">PERCENTILE((AT4:AT60),0.25)</f>
        <v>34</v>
      </c>
      <c r="AU67" s="30" t="n">
        <f aca="false">PERCENTILE((AU4:AU60),0.25)</f>
        <v>0</v>
      </c>
      <c r="AV67" s="30" t="n">
        <f aca="false">PERCENTILE((AV4:AV60),0.25)</f>
        <v>325237.75</v>
      </c>
      <c r="AW67" s="24"/>
      <c r="AX67" s="24"/>
      <c r="AY67" s="24"/>
      <c r="AZ67" s="30" t="n">
        <f aca="false">PERCENTILE((AZ4:AZ60),0.25)</f>
        <v>4</v>
      </c>
      <c r="BA67" s="30" t="n">
        <f aca="false">PERCENTILE((BA4:BA60),0.25)</f>
        <v>12.25</v>
      </c>
      <c r="BB67" s="30" t="n">
        <f aca="false">PERCENTILE((BB4:BB60),0.25)</f>
        <v>17.5</v>
      </c>
      <c r="BC67" s="30" t="n">
        <f aca="false">PERCENTILE((BC4:BC60),0.25)</f>
        <v>0</v>
      </c>
      <c r="BD67" s="30" t="n">
        <f aca="false">PERCENTILE((BD4:BD60),0.25)</f>
        <v>387</v>
      </c>
      <c r="BE67" s="30" t="n">
        <f aca="false">PERCENTILE((BE4:BE60),0.25)</f>
        <v>16.5</v>
      </c>
      <c r="BF67" s="30" t="n">
        <f aca="false">PERCENTILE((BF4:BF60),0.25)</f>
        <v>0</v>
      </c>
      <c r="BG67" s="30" t="n">
        <f aca="false">PERCENTILE((BG4:BG60),0.25)</f>
        <v>0</v>
      </c>
      <c r="BH67" s="30" t="n">
        <f aca="false">PERCENTILE((BH4:BH60),0.25)</f>
        <v>0</v>
      </c>
      <c r="BI67" s="30" t="n">
        <f aca="false">PERCENTILE((BI4:BI60),0.25)</f>
        <v>36</v>
      </c>
      <c r="BJ67" s="30" t="n">
        <f aca="false">PERCENTILE((BJ4:BJ60),0.25)</f>
        <v>766.5</v>
      </c>
      <c r="BK67" s="30" t="n">
        <f aca="false">PERCENTILE((BK4:BK60),0.25)</f>
        <v>583.5</v>
      </c>
      <c r="BL67" s="30" t="n">
        <f aca="false">PERCENTILE((BL4:BL60),0.25)</f>
        <v>7486.5</v>
      </c>
      <c r="BM67" s="30" t="n">
        <f aca="false">PERCENTILE((BM4:BM60),0.25)</f>
        <v>57356</v>
      </c>
      <c r="BN67" s="30" t="n">
        <f aca="false">PERCENTILE((BN4:BN60),0.25)</f>
        <v>70868</v>
      </c>
      <c r="BO67" s="3"/>
      <c r="BP67" s="31" t="n">
        <f aca="false">PERCENTILE((BP4:BP60),0.25)</f>
        <v>795596.5</v>
      </c>
      <c r="BQ67" s="31" t="n">
        <f aca="false">PERCENTILE((BQ4:BQ60),0.25)</f>
        <v>2224391.5</v>
      </c>
      <c r="BR67" s="31" t="n">
        <f aca="false">PERCENTILE((BR4:BR60),0.25)</f>
        <v>545690</v>
      </c>
      <c r="BS67" s="31" t="n">
        <f aca="false">PERCENTILE((BS4:BS60),0.25)</f>
        <v>4049556.5</v>
      </c>
      <c r="BT67" s="31" t="n">
        <f aca="false">PERCENTILE((BT4:BT60),0.25)</f>
        <v>8770386</v>
      </c>
      <c r="BU67" s="31" t="n">
        <f aca="false">PERCENTILE((BU4:BU60),0.25)</f>
        <v>0</v>
      </c>
      <c r="BV67" s="31" t="n">
        <f aca="false">PERCENTILE((BV4:BV60),0.25)</f>
        <v>2376163</v>
      </c>
      <c r="BW67" s="3"/>
      <c r="BX67" s="30" t="n">
        <f aca="false">PERCENTILE((BX4:BX60),0.25)</f>
        <v>60</v>
      </c>
      <c r="BY67" s="30" t="n">
        <f aca="false">PERCENTILE((BY4:BY60),0.25)</f>
        <v>106</v>
      </c>
      <c r="BZ67" s="30" t="n">
        <f aca="false">PERCENTILE((BZ4:BZ60),0.25)</f>
        <v>2957</v>
      </c>
      <c r="CA67" s="30" t="n">
        <f aca="false">PERCENTILE((CA4:CA60),0.25)</f>
        <v>14322</v>
      </c>
      <c r="CB67" s="30" t="n">
        <f aca="false">PERCENTILE((CB4:CB60),0.25)</f>
        <v>510.5</v>
      </c>
      <c r="CC67" s="30" t="n">
        <f aca="false">PERCENTILE((CC4:CC60),0.25)</f>
        <v>19611.5</v>
      </c>
      <c r="CD67" s="30" t="n">
        <f aca="false">PERCENTILE((CD4:CD60),0.25)</f>
        <v>1860.5</v>
      </c>
      <c r="CE67" s="30" t="n">
        <f aca="false">PERCENTILE((CE4:CE60),0.25)</f>
        <v>9951.5</v>
      </c>
      <c r="CF67" s="30" t="n">
        <f aca="false">PERCENTILE((CF4:CF60),0.25)</f>
        <v>212.5</v>
      </c>
      <c r="CG67" s="30" t="n">
        <f aca="false">PERCENTILE((CG4:CG60),0.25)</f>
        <v>13546</v>
      </c>
      <c r="CH67" s="30" t="n">
        <f aca="false">PERCENTILE((CH4:CH60),0.25)</f>
        <v>581.5</v>
      </c>
      <c r="CI67" s="30" t="n">
        <f aca="false">PERCENTILE((CI4:CI60),0.25)</f>
        <v>857</v>
      </c>
      <c r="CJ67" s="30" t="n">
        <f aca="false">PERCENTILE((CJ4:CJ60),0.25)</f>
        <v>21612.75</v>
      </c>
      <c r="CK67" s="30" t="n">
        <f aca="false">PERCENTILE((CK4:CK60),0.25)</f>
        <v>538</v>
      </c>
      <c r="CL67" s="30" t="n">
        <f aca="false">PERCENTILE((CL4:CL60),0.25)</f>
        <v>720.5</v>
      </c>
      <c r="CM67" s="30" t="n">
        <f aca="false">PERCENTILE((CM4:CM60),0.25)</f>
        <v>14799.75</v>
      </c>
      <c r="CN67" s="30" t="n">
        <f aca="false">PERCENTILE((CN4:CN60),0.25)</f>
        <v>173.5</v>
      </c>
      <c r="CO67" s="30" t="n">
        <f aca="false">PERCENTILE((CO4:CO60),0.25)</f>
        <v>41.5</v>
      </c>
    </row>
    <row r="68" customFormat="false" ht="12.75" hidden="false" customHeight="false" outlineLevel="0" collapsed="false">
      <c r="A68" s="22" t="s">
        <v>162</v>
      </c>
      <c r="B68" s="3"/>
      <c r="C68" s="30" t="n">
        <f aca="false">PERCENTILE((C4:C60),0.75)</f>
        <v>6.5</v>
      </c>
      <c r="D68" s="24"/>
      <c r="E68" s="30" t="n">
        <f aca="false">PERCENTILE((E4:E60),0.75)</f>
        <v>88</v>
      </c>
      <c r="F68" s="30" t="n">
        <f aca="false">PERCENTILE((F4:F60),0.75)</f>
        <v>2656</v>
      </c>
      <c r="G68" s="24"/>
      <c r="H68" s="24"/>
      <c r="I68" s="3"/>
      <c r="J68" s="30" t="n">
        <f aca="false">PERCENTILE((J4:J60),0.75)</f>
        <v>52.35</v>
      </c>
      <c r="K68" s="30" t="n">
        <f aca="false">PERCENTILE((K4:K60),0.75)</f>
        <v>32.2</v>
      </c>
      <c r="L68" s="30" t="n">
        <f aca="false">PERCENTILE((L4:L60),0.75)</f>
        <v>42.52</v>
      </c>
      <c r="M68" s="30" t="n">
        <f aca="false">PERCENTILE((M4:M60),0.75)</f>
        <v>8.65</v>
      </c>
      <c r="N68" s="30" t="n">
        <f aca="false">PERCENTILE((N4:N60),0.75)</f>
        <v>1</v>
      </c>
      <c r="O68" s="30" t="n">
        <f aca="false">PERCENTILE((O4:O60),0.75)</f>
        <v>126.1</v>
      </c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3"/>
      <c r="AB68" s="24"/>
      <c r="AC68" s="24"/>
      <c r="AD68" s="24"/>
      <c r="AE68" s="30" t="n">
        <f aca="false">PERCENTILE((AE4:AE60),0.75)</f>
        <v>527403.5</v>
      </c>
      <c r="AF68" s="30" t="n">
        <f aca="false">PERCENTILE((AF4:AF60),0.75)</f>
        <v>62875.5</v>
      </c>
      <c r="AG68" s="30" t="n">
        <f aca="false">PERCENTILE((AG4:AG60),0.75)</f>
        <v>7037</v>
      </c>
      <c r="AH68" s="30" t="n">
        <f aca="false">PERCENTILE((AH4:AH60),0.75)</f>
        <v>8517.5</v>
      </c>
      <c r="AI68" s="30" t="n">
        <f aca="false">PERCENTILE((AI4:AI60),0.75)</f>
        <v>11916</v>
      </c>
      <c r="AJ68" s="24"/>
      <c r="AK68" s="24"/>
      <c r="AL68" s="3"/>
      <c r="AM68" s="30" t="n">
        <f aca="false">PERCENTILE((AM4:AM60),0.75)</f>
        <v>36424.5</v>
      </c>
      <c r="AN68" s="30" t="n">
        <f aca="false">PERCENTILE((AN4:AN60),0.75)</f>
        <v>24610.5</v>
      </c>
      <c r="AO68" s="30" t="n">
        <f aca="false">PERCENTILE((AO4:AO60),0.75)</f>
        <v>1233386</v>
      </c>
      <c r="AP68" s="30" t="n">
        <f aca="false">PERCENTILE((AP4:AP60),0.75)</f>
        <v>28676.75</v>
      </c>
      <c r="AQ68" s="30" t="n">
        <f aca="false">PERCENTILE((AQ4:AQ60),0.75)</f>
        <v>13596</v>
      </c>
      <c r="AR68" s="30" t="n">
        <f aca="false">PERCENTILE((AR4:AR60),0.75)</f>
        <v>273913.25</v>
      </c>
      <c r="AS68" s="30" t="n">
        <f aca="false">PERCENTILE((AS4:AS60),0.75)</f>
        <v>33299.5</v>
      </c>
      <c r="AT68" s="30" t="n">
        <f aca="false">PERCENTILE((AT4:AT60),0.75)</f>
        <v>72403.75</v>
      </c>
      <c r="AU68" s="30" t="n">
        <f aca="false">PERCENTILE((AU4:AU60),0.75)</f>
        <v>50861.5</v>
      </c>
      <c r="AV68" s="30" t="n">
        <f aca="false">PERCENTILE((AV4:AV60),0.75)</f>
        <v>720043.25</v>
      </c>
      <c r="AW68" s="24"/>
      <c r="AX68" s="24"/>
      <c r="AY68" s="24"/>
      <c r="AZ68" s="30" t="n">
        <f aca="false">PERCENTILE((AZ4:AZ60),0.75)</f>
        <v>30.5</v>
      </c>
      <c r="BA68" s="30" t="n">
        <f aca="false">PERCENTILE((BA4:BA60),0.75)</f>
        <v>1158.25</v>
      </c>
      <c r="BB68" s="30" t="n">
        <f aca="false">PERCENTILE((BB4:BB60),0.75)</f>
        <v>301.75</v>
      </c>
      <c r="BC68" s="30" t="n">
        <f aca="false">PERCENTILE((BC4:BC60),0.75)</f>
        <v>12247.5</v>
      </c>
      <c r="BD68" s="30" t="n">
        <f aca="false">PERCENTILE((BD4:BD60),0.75)</f>
        <v>13528.75</v>
      </c>
      <c r="BE68" s="30" t="n">
        <f aca="false">PERCENTILE((BE4:BE60),0.75)</f>
        <v>100.25</v>
      </c>
      <c r="BF68" s="30" t="n">
        <f aca="false">PERCENTILE((BF4:BF60),0.75)</f>
        <v>10.5</v>
      </c>
      <c r="BG68" s="30" t="n">
        <f aca="false">PERCENTILE((BG4:BG60),0.75)</f>
        <v>32.75</v>
      </c>
      <c r="BH68" s="30" t="n">
        <f aca="false">PERCENTILE((BH4:BH60),0.75)</f>
        <v>2.25</v>
      </c>
      <c r="BI68" s="30" t="n">
        <f aca="false">PERCENTILE((BI4:BI60),0.75)</f>
        <v>455.5</v>
      </c>
      <c r="BJ68" s="30" t="n">
        <f aca="false">PERCENTILE((BJ4:BJ60),0.75)</f>
        <v>3414.75</v>
      </c>
      <c r="BK68" s="30" t="n">
        <f aca="false">PERCENTILE((BK4:BK60),0.75)</f>
        <v>15342.75</v>
      </c>
      <c r="BL68" s="30" t="n">
        <f aca="false">PERCENTILE((BL4:BL60),0.75)</f>
        <v>9078.75</v>
      </c>
      <c r="BM68" s="30" t="n">
        <f aca="false">PERCENTILE((BM4:BM60),0.75)</f>
        <v>92657</v>
      </c>
      <c r="BN68" s="30" t="n">
        <f aca="false">PERCENTILE((BN4:BN60),0.75)</f>
        <v>119621</v>
      </c>
      <c r="BO68" s="3"/>
      <c r="BP68" s="31" t="n">
        <f aca="false">PERCENTILE((BP4:BP60),0.75)</f>
        <v>2773729</v>
      </c>
      <c r="BQ68" s="31" t="n">
        <f aca="false">PERCENTILE((BQ4:BQ60),0.75)</f>
        <v>6122164.5</v>
      </c>
      <c r="BR68" s="31" t="n">
        <f aca="false">PERCENTILE((BR4:BR60),0.75)</f>
        <v>1877714</v>
      </c>
      <c r="BS68" s="31" t="n">
        <f aca="false">PERCENTILE((BS4:BS60),0.75)</f>
        <v>9982697.5</v>
      </c>
      <c r="BT68" s="31" t="n">
        <f aca="false">PERCENTILE((BT4:BT60),0.75)</f>
        <v>21067355.5</v>
      </c>
      <c r="BU68" s="31" t="n">
        <f aca="false">PERCENTILE((BU4:BU60),0.75)</f>
        <v>95750</v>
      </c>
      <c r="BV68" s="31" t="n">
        <f aca="false">PERCENTILE((BV4:BV60),0.75)</f>
        <v>6655495.5</v>
      </c>
      <c r="BW68" s="3"/>
      <c r="BX68" s="30" t="n">
        <f aca="false">PERCENTILE((BX4:BX60),0.75)</f>
        <v>336</v>
      </c>
      <c r="BY68" s="30" t="n">
        <f aca="false">PERCENTILE((BY4:BY60),0.75)</f>
        <v>1488</v>
      </c>
      <c r="BZ68" s="30" t="n">
        <f aca="false">PERCENTILE((BZ4:BZ60),0.75)</f>
        <v>7056.5</v>
      </c>
      <c r="CA68" s="30" t="n">
        <f aca="false">PERCENTILE((CA4:CA60),0.75)</f>
        <v>29815</v>
      </c>
      <c r="CB68" s="30" t="n">
        <f aca="false">PERCENTILE((CB4:CB60),0.75)</f>
        <v>1606</v>
      </c>
      <c r="CC68" s="30" t="n">
        <f aca="false">PERCENTILE((CC4:CC60),0.75)</f>
        <v>40535</v>
      </c>
      <c r="CD68" s="30" t="n">
        <f aca="false">PERCENTILE((CD4:CD60),0.75)</f>
        <v>4183.5</v>
      </c>
      <c r="CE68" s="30" t="n">
        <f aca="false">PERCENTILE((CE4:CE60),0.75)</f>
        <v>23158</v>
      </c>
      <c r="CF68" s="30" t="n">
        <f aca="false">PERCENTILE((CF4:CF60),0.75)</f>
        <v>683</v>
      </c>
      <c r="CG68" s="30" t="n">
        <f aca="false">PERCENTILE((CG4:CG60),0.75)</f>
        <v>30416</v>
      </c>
      <c r="CH68" s="30" t="n">
        <f aca="false">PERCENTILE((CH4:CH60),0.75)</f>
        <v>1520</v>
      </c>
      <c r="CI68" s="30" t="n">
        <f aca="false">PERCENTILE((CI4:CI60),0.75)</f>
        <v>1915</v>
      </c>
      <c r="CJ68" s="30" t="n">
        <f aca="false">PERCENTILE((CJ4:CJ60),0.75)</f>
        <v>44189.25</v>
      </c>
      <c r="CK68" s="30" t="n">
        <f aca="false">PERCENTILE((CK4:CK60),0.75)</f>
        <v>1342.275</v>
      </c>
      <c r="CL68" s="30" t="n">
        <f aca="false">PERCENTILE((CL4:CL60),0.75)</f>
        <v>1674.5</v>
      </c>
      <c r="CM68" s="30" t="n">
        <f aca="false">PERCENTILE((CM4:CM60),0.75)</f>
        <v>32581.75</v>
      </c>
      <c r="CN68" s="30" t="n">
        <f aca="false">PERCENTILE((CN4:CN60),0.75)</f>
        <v>4187</v>
      </c>
      <c r="CO68" s="30" t="n">
        <f aca="false">PERCENTILE((CO4:CO60),0.75)</f>
        <v>2108</v>
      </c>
    </row>
    <row r="69" customFormat="false" ht="12.75" hidden="false" customHeight="false" outlineLevel="0" collapsed="false">
      <c r="A69" s="22" t="s">
        <v>163</v>
      </c>
      <c r="B69" s="3"/>
      <c r="C69" s="23" t="n">
        <f aca="false">COUNTIF(C4:C60,"&lt;&gt;")-COUNTIF(C4:C60,"CP")-COUNTIF(C4:C60,"NU")-COUNTIF(C4:C60,"In Progress")</f>
        <v>47</v>
      </c>
      <c r="D69" s="24"/>
      <c r="E69" s="23" t="n">
        <f aca="false">COUNTIF(E4:E60,"&lt;&gt;")-COUNTIF(E4:E60,"CP")-COUNTIF(E4:E60,"NU")-COUNTIF(E4:E60,"In Progress")</f>
        <v>47</v>
      </c>
      <c r="F69" s="23" t="n">
        <f aca="false">COUNTIF(F4:F60,"&lt;&gt;")-COUNTIF(F4:F60,"CP")-COUNTIF(F4:F60,"NU")-COUNTIF(F4:F60,"In Progress")</f>
        <v>47</v>
      </c>
      <c r="G69" s="24"/>
      <c r="H69" s="24"/>
      <c r="I69" s="3"/>
      <c r="J69" s="23" t="n">
        <f aca="false">COUNTIF(J4:J60,"&lt;&gt;")-COUNTIF(J4:J60,"CP")-COUNTIF(J4:J60,"NU")-COUNTIF(J4:J60,"In Progress")</f>
        <v>47</v>
      </c>
      <c r="K69" s="23" t="n">
        <f aca="false">COUNTIF(K4:K60,"&lt;&gt;")-COUNTIF(K4:K60,"CP")-COUNTIF(K4:K60,"NU")-COUNTIF(K4:K60,"In Progress")</f>
        <v>47</v>
      </c>
      <c r="L69" s="23" t="n">
        <f aca="false">COUNTIF(L4:L60,"&lt;&gt;")-COUNTIF(L4:L60,"CP")-COUNTIF(L4:L60,"NU")-COUNTIF(L4:L60,"In Progress")</f>
        <v>47</v>
      </c>
      <c r="M69" s="23" t="n">
        <f aca="false">COUNTIF(M4:M60,"&lt;&gt;")-COUNTIF(M4:M60,"CP")-COUNTIF(M4:M60,"NU")-COUNTIF(M4:M60,"In Progress")</f>
        <v>47</v>
      </c>
      <c r="N69" s="23" t="n">
        <f aca="false">COUNTIF(N4:N60,"&lt;&gt;")-COUNTIF(N4:N60,"CP")-COUNTIF(N4:N60,"NU")-COUNTIF(N4:N60,"In Progress")</f>
        <v>47</v>
      </c>
      <c r="O69" s="23" t="n">
        <f aca="false">COUNTIF(O4:O60,"&lt;&gt;")-COUNTIF(O4:O60,"CP")-COUNTIF(O4:O60,"NU")-COUNTIF(O4:O60,"In Progress")</f>
        <v>47</v>
      </c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3"/>
      <c r="AB69" s="24"/>
      <c r="AC69" s="24"/>
      <c r="AD69" s="24"/>
      <c r="AE69" s="23" t="n">
        <f aca="false">COUNTIF(AE4:AE60,"&lt;&gt;")-COUNTIF(AE4:AE60,"CP")-COUNTIF(AE4:AE60,"NU")-COUNTIF(AE4:AE60,"In Progress")</f>
        <v>47</v>
      </c>
      <c r="AF69" s="23" t="n">
        <f aca="false">COUNTIF(AF4:AF60,"&lt;&gt;")-COUNTIF(AF4:AF60,"CP")-COUNTIF(AF4:AF60,"NU")-COUNTIF(AF4:AF60,"In Progress")</f>
        <v>46</v>
      </c>
      <c r="AG69" s="23" t="n">
        <f aca="false">COUNTIF(AG4:AG60,"&lt;&gt;")-COUNTIF(AG4:AG60,"CP")-COUNTIF(AG4:AG60,"NU")-COUNTIF(AG4:AG60,"In Progress")</f>
        <v>46</v>
      </c>
      <c r="AH69" s="23" t="n">
        <f aca="false">COUNTIF(AH4:AH60,"&lt;&gt;")-COUNTIF(AH4:AH60,"CP")-COUNTIF(AH4:AH60,"NU")-COUNTIF(AH4:AH60,"In Progress")</f>
        <v>47</v>
      </c>
      <c r="AI69" s="23" t="n">
        <f aca="false">COUNTIF(AI4:AI60,"&lt;&gt;")-COUNTIF(AI4:AI60,"CP")-COUNTIF(AI4:AI60,"NU")-COUNTIF(AI4:AI60,"In Progress")</f>
        <v>47</v>
      </c>
      <c r="AJ69" s="24"/>
      <c r="AK69" s="24"/>
      <c r="AL69" s="3"/>
      <c r="AM69" s="23" t="n">
        <f aca="false">COUNTIF(AM4:AM60,"&lt;&gt;")-COUNTIF(AM4:AM60,"CP")-COUNTIF(AM4:AM60,"NU")-COUNTIF(AM4:AM60,"In Progress")</f>
        <v>47</v>
      </c>
      <c r="AN69" s="23" t="n">
        <f aca="false">COUNTIF(AN4:AN60,"&lt;&gt;")-COUNTIF(AN4:AN60,"CP")-COUNTIF(AN4:AN60,"NU")-COUNTIF(AN4:AN60,"In Progress")</f>
        <v>47</v>
      </c>
      <c r="AO69" s="23" t="n">
        <f aca="false">COUNTIF(AO4:AO60,"&lt;&gt;")-COUNTIF(AO4:AO60,"CP")-COUNTIF(AO4:AO60,"NU")-COUNTIF(AO4:AO60,"In Progress")</f>
        <v>46</v>
      </c>
      <c r="AP69" s="23" t="n">
        <f aca="false">COUNTIF(AP4:AP60,"&lt;&gt;")-COUNTIF(AP4:AP60,"CP")-COUNTIF(AP4:AP60,"NU")-COUNTIF(AP4:AP60,"In Progress")</f>
        <v>44</v>
      </c>
      <c r="AQ69" s="23" t="n">
        <f aca="false">COUNTIF(AQ4:AQ60,"&lt;&gt;")-COUNTIF(AQ4:AQ60,"CP")-COUNTIF(AQ4:AQ60,"NU")-COUNTIF(AQ4:AQ60,"In Progress")</f>
        <v>41</v>
      </c>
      <c r="AR69" s="23" t="n">
        <f aca="false">COUNTIF(AR4:AR60,"&lt;&gt;")-COUNTIF(AR4:AR60,"CP")-COUNTIF(AR4:AR60,"NU")-COUNTIF(AR4:AR60,"In Progress")</f>
        <v>46</v>
      </c>
      <c r="AS69" s="23" t="n">
        <f aca="false">COUNTIF(AS4:AS60,"&lt;&gt;")-COUNTIF(AS4:AS60,"CP")-COUNTIF(AS4:AS60,"NU")-COUNTIF(AS4:AS60,"In Progress")</f>
        <v>46</v>
      </c>
      <c r="AT69" s="23" t="n">
        <f aca="false">COUNTIF(AT4:AT60,"&lt;&gt;")-COUNTIF(AT4:AT60,"CP")-COUNTIF(AT4:AT60,"NU")-COUNTIF(AT4:AT60,"In Progress")</f>
        <v>42</v>
      </c>
      <c r="AU69" s="23" t="n">
        <f aca="false">COUNTIF(AU4:AU60,"&lt;&gt;")-COUNTIF(AU4:AU60,"CP")-COUNTIF(AU4:AU60,"NU")-COUNTIF(AU4:AU60,"In Progress")</f>
        <v>39</v>
      </c>
      <c r="AV69" s="23" t="n">
        <f aca="false">COUNTIF(AV4:AV60,"&lt;&gt;")-COUNTIF(AV4:AV60,"CP")-COUNTIF(AV4:AV60,"NU")-COUNTIF(AV4:AV60,"In Progress")</f>
        <v>30</v>
      </c>
      <c r="AW69" s="24"/>
      <c r="AX69" s="24"/>
      <c r="AY69" s="24"/>
      <c r="AZ69" s="23" t="n">
        <f aca="false">COUNTIF(AZ4:AZ60,"&lt;&gt;")-COUNTIF(AZ4:AZ60,"CP")-COUNTIF(AZ4:AZ60,"NU")-COUNTIF(AZ4:AZ60,"In Progress")</f>
        <v>46</v>
      </c>
      <c r="BA69" s="23" t="n">
        <f aca="false">COUNTIF(BA4:BA60,"&lt;&gt;")-COUNTIF(BA4:BA60,"CP")-COUNTIF(BA4:BA60,"NU")-COUNTIF(BA4:BA60,"In Progress")</f>
        <v>46</v>
      </c>
      <c r="BB69" s="23" t="n">
        <f aca="false">COUNTIF(BB4:BB60,"&lt;&gt;")-COUNTIF(BB4:BB60,"CP")-COUNTIF(BB4:BB60,"NU")-COUNTIF(BB4:BB60,"In Progress")</f>
        <v>46</v>
      </c>
      <c r="BC69" s="23" t="n">
        <f aca="false">COUNTIF(BC4:BC60,"&lt;&gt;")-COUNTIF(BC4:BC60,"CP")-COUNTIF(BC4:BC60,"NU")-COUNTIF(BC4:BC60,"In Progress")</f>
        <v>46</v>
      </c>
      <c r="BD69" s="23" t="n">
        <f aca="false">COUNTIF(BD4:BD60,"&lt;&gt;")-COUNTIF(BD4:BD60,"CP")-COUNTIF(BD4:BD60,"NU")-COUNTIF(BD4:BD60,"In Progress")</f>
        <v>46</v>
      </c>
      <c r="BE69" s="23" t="n">
        <f aca="false">COUNTIF(BE4:BE60,"&lt;&gt;")-COUNTIF(BE4:BE60,"CP")-COUNTIF(BE4:BE60,"NU")-COUNTIF(BE4:BE60,"In Progress")</f>
        <v>46</v>
      </c>
      <c r="BF69" s="23" t="n">
        <f aca="false">COUNTIF(BF4:BF60,"&lt;&gt;")-COUNTIF(BF4:BF60,"CP")-COUNTIF(BF4:BF60,"NU")-COUNTIF(BF4:BF60,"In Progress")</f>
        <v>46</v>
      </c>
      <c r="BG69" s="23" t="n">
        <f aca="false">COUNTIF(BG4:BG60,"&lt;&gt;")-COUNTIF(BG4:BG60,"CP")-COUNTIF(BG4:BG60,"NU")-COUNTIF(BG4:BG60,"In Progress")</f>
        <v>46</v>
      </c>
      <c r="BH69" s="23" t="n">
        <f aca="false">COUNTIF(BH4:BH60,"&lt;&gt;")-COUNTIF(BH4:BH60,"CP")-COUNTIF(BH4:BH60,"NU")-COUNTIF(BH4:BH60,"In Progress")</f>
        <v>46</v>
      </c>
      <c r="BI69" s="23" t="n">
        <f aca="false">COUNTIF(BI4:BI60,"&lt;&gt;")-COUNTIF(BI4:BI60,"CP")-COUNTIF(BI4:BI60,"NU")-COUNTIF(BI4:BI60,"In Progress")</f>
        <v>46</v>
      </c>
      <c r="BJ69" s="23" t="n">
        <f aca="false">COUNTIF(BJ4:BJ60,"&lt;&gt;")-COUNTIF(BJ4:BJ60,"CP")-COUNTIF(BJ4:BJ60,"NU")-COUNTIF(BJ4:BJ60,"In Progress")</f>
        <v>46</v>
      </c>
      <c r="BK69" s="23" t="n">
        <f aca="false">COUNTIF(BK4:BK60,"&lt;&gt;")-COUNTIF(BK4:BK60,"CP")-COUNTIF(BK4:BK60,"NU")-COUNTIF(BK4:BK60,"In Progress")</f>
        <v>46</v>
      </c>
      <c r="BL69" s="23" t="n">
        <f aca="false">COUNTIF(BL4:BL60,"&lt;&gt;")-COUNTIF(BL4:BL60,"CP")-COUNTIF(BL4:BL60,"NU")-COUNTIF(BL4:BL60,"In Progress")</f>
        <v>46</v>
      </c>
      <c r="BM69" s="23" t="n">
        <f aca="false">COUNTIF(BM4:BM60,"&lt;&gt;")-COUNTIF(BM4:BM60,"CP")-COUNTIF(BM4:BM60,"NU")-COUNTIF(BM4:BM60,"In Progress")</f>
        <v>46</v>
      </c>
      <c r="BN69" s="23" t="n">
        <f aca="false">COUNTIF(BN4:BN60,"&lt;&gt;")-COUNTIF(BN4:BN60,"CP")-COUNTIF(BN4:BN60,"NU")-COUNTIF(BN4:BN60,"In Progress")</f>
        <v>46</v>
      </c>
      <c r="BO69" s="3"/>
      <c r="BP69" s="23" t="n">
        <f aca="false">COUNTIF(BP4:BP60,"&lt;&gt;")-COUNTIF(BP4:BP60,"CP")-COUNTIF(BP4:BP60,"NU")-COUNTIF(BP4:BP60,"In Progress")</f>
        <v>47</v>
      </c>
      <c r="BQ69" s="23" t="n">
        <f aca="false">COUNTIF(BQ4:BQ60,"&lt;&gt;")-COUNTIF(BQ4:BQ60,"CP")-COUNTIF(BQ4:BQ60,"NU")-COUNTIF(BQ4:BQ60,"In Progress")</f>
        <v>47</v>
      </c>
      <c r="BR69" s="23" t="n">
        <f aca="false">COUNTIF(BR4:BR60,"&lt;&gt;")-COUNTIF(BR4:BR60,"CP")-COUNTIF(BR4:BR60,"NU")-COUNTIF(BR4:BR60,"In Progress")</f>
        <v>47</v>
      </c>
      <c r="BS69" s="23" t="n">
        <f aca="false">COUNTIF(BS4:BS60,"&lt;&gt;")-COUNTIF(BS4:BS60,"CP")-COUNTIF(BS4:BS60,"NU")-COUNTIF(BS4:BS60,"In Progress")</f>
        <v>47</v>
      </c>
      <c r="BT69" s="23" t="n">
        <f aca="false">COUNTIF(BT4:BT60,"&lt;&gt;")-COUNTIF(BT4:BT60,"CP")-COUNTIF(BT4:BT60,"NU")-COUNTIF(BT4:BT60,"In Progress")</f>
        <v>47</v>
      </c>
      <c r="BU69" s="23" t="n">
        <f aca="false">COUNTIF(BU4:BU60,"&lt;&gt;")-COUNTIF(BU4:BU60,"CP")-COUNTIF(BU4:BU60,"NU")-COUNTIF(BU4:BU60,"In Progress")</f>
        <v>46</v>
      </c>
      <c r="BV69" s="23" t="n">
        <f aca="false">COUNTIF(BV4:BV60,"&lt;&gt;")-COUNTIF(BV4:BV60,"CP")-COUNTIF(BV4:BV60,"NU")-COUNTIF(BV4:BV60,"In Progress")</f>
        <v>47</v>
      </c>
      <c r="BW69" s="3"/>
      <c r="BX69" s="23" t="n">
        <f aca="false">COUNTIF(BX4:BX60,"&lt;&gt;")-COUNTIF(BX4:BX60,"CP")-COUNTIF(BX4:BX60,"NU")-COUNTIF(BX4:BX60,"In Progress")</f>
        <v>45</v>
      </c>
      <c r="BY69" s="23" t="n">
        <f aca="false">COUNTIF(BY4:BY60,"&lt;&gt;")-COUNTIF(BY4:BY60,"CP")-COUNTIF(BY4:BY60,"NU")-COUNTIF(BY4:BY60,"In Progress")</f>
        <v>41</v>
      </c>
      <c r="BZ69" s="23" t="n">
        <f aca="false">COUNTIF(BZ4:BZ60,"&lt;&gt;")-COUNTIF(BZ4:BZ60,"CP")-COUNTIF(BZ4:BZ60,"NU")-COUNTIF(BZ4:BZ60,"In Progress")</f>
        <v>47</v>
      </c>
      <c r="CA69" s="23" t="n">
        <f aca="false">COUNTIF(CA4:CA60,"&lt;&gt;")-COUNTIF(CA4:CA60,"CP")-COUNTIF(CA4:CA60,"NU")-COUNTIF(CA4:CA60,"In Progress")</f>
        <v>47</v>
      </c>
      <c r="CB69" s="23" t="n">
        <f aca="false">COUNTIF(CB4:CB60,"&lt;&gt;")-COUNTIF(CB4:CB60,"CP")-COUNTIF(CB4:CB60,"NU")-COUNTIF(CB4:CB60,"In Progress")</f>
        <v>47</v>
      </c>
      <c r="CC69" s="23" t="n">
        <f aca="false">COUNTIF(CC4:CC60,"&lt;&gt;")-COUNTIF(CC4:CC60,"CP")-COUNTIF(CC4:CC60,"NU")-COUNTIF(CC4:CC60,"In Progress")</f>
        <v>47</v>
      </c>
      <c r="CD69" s="23" t="n">
        <f aca="false">COUNTIF(CD4:CD60,"&lt;&gt;")-COUNTIF(CD4:CD60,"CP")-COUNTIF(CD4:CD60,"NU")-COUNTIF(CD4:CD60,"In Progress")</f>
        <v>47</v>
      </c>
      <c r="CE69" s="23" t="n">
        <f aca="false">COUNTIF(CE4:CE60,"&lt;&gt;")-COUNTIF(CE4:CE60,"CP")-COUNTIF(CE4:CE60,"NU")-COUNTIF(CE4:CE60,"In Progress")</f>
        <v>47</v>
      </c>
      <c r="CF69" s="23" t="n">
        <f aca="false">COUNTIF(CF4:CF60,"&lt;&gt;")-COUNTIF(CF4:CF60,"CP")-COUNTIF(CF4:CF60,"NU")-COUNTIF(CF4:CF60,"In Progress")</f>
        <v>47</v>
      </c>
      <c r="CG69" s="23" t="n">
        <f aca="false">COUNTIF(CG4:CG60,"&lt;&gt;")-COUNTIF(CG4:CG60,"CP")-COUNTIF(CG4:CG60,"NU")-COUNTIF(CG4:CG60,"In Progress")</f>
        <v>47</v>
      </c>
      <c r="CH69" s="23" t="n">
        <f aca="false">COUNTIF(CH4:CH60,"&lt;&gt;")-COUNTIF(CH4:CH60,"CP")-COUNTIF(CH4:CH60,"NU")-COUNTIF(CH4:CH60,"In Progress")</f>
        <v>47</v>
      </c>
      <c r="CI69" s="23" t="n">
        <f aca="false">COUNTIF(CI4:CI60,"&lt;&gt;")-COUNTIF(CI4:CI60,"CP")-COUNTIF(CI4:CI60,"NU")-COUNTIF(CI4:CI60,"In Progress")</f>
        <v>47</v>
      </c>
      <c r="CJ69" s="23" t="n">
        <f aca="false">COUNTIF(CJ4:CJ60,"&lt;&gt;")-COUNTIF(CJ4:CJ60,"CP")-COUNTIF(CJ4:CJ60,"NU")-COUNTIF(CJ4:CJ60,"In Progress")</f>
        <v>48</v>
      </c>
      <c r="CK69" s="23" t="n">
        <f aca="false">COUNTIF(CK4:CK60,"&lt;&gt;")-COUNTIF(CK4:CK60,"CP")-COUNTIF(CK4:CK60,"NU")-COUNTIF(CK4:CK60,"In Progress")</f>
        <v>47</v>
      </c>
      <c r="CL69" s="23" t="n">
        <f aca="false">COUNTIF(CL4:CL60,"&lt;&gt;")-COUNTIF(CL4:CL60,"CP")-COUNTIF(CL4:CL60,"NU")-COUNTIF(CL4:CL60,"In Progress")</f>
        <v>47</v>
      </c>
      <c r="CM69" s="23" t="n">
        <f aca="false">COUNTIF(CM4:CM60,"&lt;&gt;")-COUNTIF(CM4:CM60,"CP")-COUNTIF(CM4:CM60,"NU")-COUNTIF(CM4:CM60,"In Progress")</f>
        <v>48</v>
      </c>
      <c r="CN69" s="23" t="n">
        <f aca="false">COUNTIF(CN4:CN60,"&lt;&gt;")-COUNTIF(CN4:CN60,"CP")-COUNTIF(CN4:CN60,"NU")-COUNTIF(CN4:CN60,"In Progress")</f>
        <v>47</v>
      </c>
      <c r="CO69" s="23" t="n">
        <f aca="false">COUNTIF(CO4:CO60,"&lt;&gt;")-COUNTIF(CO4:CO60,"CP")-COUNTIF(CO4:CO60,"NU")-COUNTIF(CO4:CO60,"In Progress")</f>
        <v>47</v>
      </c>
    </row>
  </sheetData>
  <mergeCells count="6">
    <mergeCell ref="C1:H1"/>
    <mergeCell ref="J1:Z1"/>
    <mergeCell ref="AB1:AK1"/>
    <mergeCell ref="AM1:BN1"/>
    <mergeCell ref="BP1:BV1"/>
    <mergeCell ref="BX1:CO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 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8:35:34Z</dcterms:created>
  <dc:creator/>
  <dc:description/>
  <dc:language>en-US</dc:language>
  <cp:lastModifiedBy>CAUL Executive Officer</cp:lastModifiedBy>
  <dcterms:modified xsi:type="dcterms:W3CDTF">2012-09-25T08:36:39Z</dcterms:modified>
  <cp:revision>0</cp:revision>
  <dc:subject/>
  <dc:title/>
</cp:coreProperties>
</file>